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班级进度" sheetId="1" state="visible" r:id="rId2"/>
    <sheet name="单位进度" sheetId="2" state="visible" r:id="rId3"/>
  </sheets>
  <definedNames>
    <definedName function="false" hidden="false" localSheetId="1" name="_xlnm.Print_Area" vbProcedure="false">单位进度!$A$1:$AA$1751</definedName>
    <definedName function="false" hidden="false" localSheetId="1" name="_xlnm.Print_Titles" vbProcedure="false">单位进度!$1:$3</definedName>
    <definedName function="false" hidden="false" localSheetId="0" name="_xlnm.Print_Area" vbProcedure="false">班级进度!$A$1:$AA$2815</definedName>
    <definedName function="false" hidden="false" localSheetId="0" name="Excel_BuiltIn__FilterDatabase" vbProcedure="false">班级进度!$A$2:$A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2" uniqueCount="2497">
  <si>
    <r>
      <rPr>
        <b val="true"/>
        <sz val="9"/>
        <rFont val="Noto Sans"/>
        <family val="2"/>
      </rPr>
      <t xml:space="preserve">中医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开课编号</t>
  </si>
  <si>
    <t xml:space="preserve">开课院系</t>
  </si>
  <si>
    <t xml:space="preserve">教学班名称</t>
  </si>
  <si>
    <t xml:space="preserve">课程名称</t>
  </si>
  <si>
    <t xml:space="preserve">计划学时</t>
  </si>
  <si>
    <t xml:space="preserve">实际学时</t>
  </si>
  <si>
    <t xml:space="preserve">差值</t>
  </si>
  <si>
    <t xml:space="preserve">9.7-9.11</t>
  </si>
  <si>
    <t xml:space="preserve">9.14-9.18</t>
  </si>
  <si>
    <t xml:space="preserve">9.21-9.25</t>
  </si>
  <si>
    <t xml:space="preserve">9.28-9.30</t>
  </si>
  <si>
    <t xml:space="preserve">10.8-10.10</t>
  </si>
  <si>
    <t xml:space="preserve">10.12-10.16</t>
  </si>
  <si>
    <t xml:space="preserve">10.19-10.23</t>
  </si>
  <si>
    <t xml:space="preserve">10.26.10.30</t>
  </si>
  <si>
    <t xml:space="preserve">11.2-11.6</t>
  </si>
  <si>
    <t xml:space="preserve">11.9-11.13</t>
  </si>
  <si>
    <t xml:space="preserve">11.16-11.20</t>
  </si>
  <si>
    <t xml:space="preserve">11.23-11.25</t>
  </si>
  <si>
    <t xml:space="preserve">11.30-12.4</t>
  </si>
  <si>
    <t xml:space="preserve">12.7-12.11</t>
  </si>
  <si>
    <t xml:space="preserve">12.14-12.18</t>
  </si>
  <si>
    <t xml:space="preserve">12.21-12.25</t>
  </si>
  <si>
    <t xml:space="preserve">12.28-12.31</t>
  </si>
  <si>
    <t xml:space="preserve">1.4-1.8</t>
  </si>
  <si>
    <t xml:space="preserve">1.11-1.15</t>
  </si>
  <si>
    <t xml:space="preserve">1.18-1.22</t>
  </si>
  <si>
    <t xml:space="preserve">排课天数</t>
  </si>
  <si>
    <t xml:space="preserve">201520352</t>
  </si>
  <si>
    <t xml:space="preserve">公共卫生与热带医学学院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大学生心理健康教育</t>
  </si>
  <si>
    <t xml:space="preserve">201520843</t>
  </si>
  <si>
    <t xml:space="preserve">中医药学院</t>
  </si>
  <si>
    <t xml:space="preserve">大学生职业生涯规划</t>
  </si>
  <si>
    <t xml:space="preserve">201520359</t>
  </si>
  <si>
    <t xml:space="preserve">外国语学院</t>
  </si>
  <si>
    <t xml:space="preserve">大学英语一</t>
  </si>
  <si>
    <t xml:space="preserve">201520377</t>
  </si>
  <si>
    <t xml:space="preserve">生物医学工程学院</t>
  </si>
  <si>
    <r>
      <rPr>
        <sz val="9"/>
        <rFont val="Noto Sans"/>
        <family val="2"/>
      </rPr>
      <t xml:space="preserve">计算机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文化基础</t>
    </r>
    <r>
      <rPr>
        <sz val="9"/>
        <rFont val="宋体"/>
        <family val="0"/>
        <charset val="134"/>
      </rPr>
      <t xml:space="preserve">)</t>
    </r>
  </si>
  <si>
    <t xml:space="preserve">201520341</t>
  </si>
  <si>
    <t xml:space="preserve">武装部</t>
  </si>
  <si>
    <t xml:space="preserve">军事理论教育</t>
  </si>
  <si>
    <t xml:space="preserve">201520325</t>
  </si>
  <si>
    <t xml:space="preserve">马克思主义学院</t>
  </si>
  <si>
    <t xml:space="preserve">思想道德修养与法律基础</t>
  </si>
  <si>
    <t xml:space="preserve">201520331</t>
  </si>
  <si>
    <t xml:space="preserve">体育部</t>
  </si>
  <si>
    <t xml:space="preserve">体育一</t>
  </si>
  <si>
    <t xml:space="preserve">201520370</t>
  </si>
  <si>
    <t xml:space="preserve">基础医学院</t>
  </si>
  <si>
    <t xml:space="preserve">医学细胞生物学</t>
  </si>
  <si>
    <t xml:space="preserve">201520345</t>
  </si>
  <si>
    <t xml:space="preserve">中国医学史</t>
  </si>
  <si>
    <t xml:space="preserve">201520347</t>
  </si>
  <si>
    <t xml:space="preserve">中医基础理论</t>
  </si>
  <si>
    <t xml:space="preserve">201520351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201520842</t>
  </si>
  <si>
    <t xml:space="preserve">201520358</t>
  </si>
  <si>
    <t xml:space="preserve">201520376</t>
  </si>
  <si>
    <t xml:space="preserve">201520340</t>
  </si>
  <si>
    <t xml:space="preserve">201520324</t>
  </si>
  <si>
    <t xml:space="preserve">201520330</t>
  </si>
  <si>
    <t xml:space="preserve">201520369</t>
  </si>
  <si>
    <t xml:space="preserve">201520344</t>
  </si>
  <si>
    <t xml:space="preserve">201520346</t>
  </si>
  <si>
    <r>
      <rPr>
        <b val="true"/>
        <sz val="9"/>
        <rFont val="Noto Sans"/>
        <family val="2"/>
      </rPr>
      <t xml:space="preserve">中药制药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353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中药制药</t>
    </r>
  </si>
  <si>
    <t xml:space="preserve">201520841</t>
  </si>
  <si>
    <t xml:space="preserve">201520360</t>
  </si>
  <si>
    <t xml:space="preserve">201520364</t>
  </si>
  <si>
    <t xml:space="preserve">高等数学一</t>
  </si>
  <si>
    <t xml:space="preserve">201520378</t>
  </si>
  <si>
    <t xml:space="preserve">201520342</t>
  </si>
  <si>
    <t xml:space="preserve">201520326</t>
  </si>
  <si>
    <t xml:space="preserve">201520332</t>
  </si>
  <si>
    <t xml:space="preserve">201520334</t>
  </si>
  <si>
    <t xml:space="preserve">药学院</t>
  </si>
  <si>
    <t xml:space="preserve">无机化学</t>
  </si>
  <si>
    <r>
      <rPr>
        <b val="true"/>
        <sz val="9"/>
        <rFont val="Noto Sans"/>
        <family val="2"/>
      </rPr>
      <t xml:space="preserve">中药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354</t>
  </si>
  <si>
    <t xml:space="preserve">201520840</t>
  </si>
  <si>
    <t xml:space="preserve">201520361</t>
  </si>
  <si>
    <t xml:space="preserve">201520365</t>
  </si>
  <si>
    <t xml:space="preserve">201520379</t>
  </si>
  <si>
    <t xml:space="preserve">201520343</t>
  </si>
  <si>
    <t xml:space="preserve">201520327</t>
  </si>
  <si>
    <t xml:space="preserve">201520333</t>
  </si>
  <si>
    <t xml:space="preserve">201520335</t>
  </si>
  <si>
    <r>
      <rPr>
        <b val="true"/>
        <sz val="9"/>
        <rFont val="Noto Sans"/>
        <family val="2"/>
      </rPr>
      <t xml:space="preserve">中西医临床医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349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中西医临床医学</t>
    </r>
  </si>
  <si>
    <t xml:space="preserve">201520858</t>
  </si>
  <si>
    <t xml:space="preserve">201520356</t>
  </si>
  <si>
    <t xml:space="preserve">201520374</t>
  </si>
  <si>
    <t xml:space="preserve">201520338</t>
  </si>
  <si>
    <t xml:space="preserve">201520322</t>
  </si>
  <si>
    <t xml:space="preserve">201520328</t>
  </si>
  <si>
    <t xml:space="preserve">201520367</t>
  </si>
  <si>
    <t xml:space="preserve">201520336</t>
  </si>
  <si>
    <t xml:space="preserve">医用化学</t>
  </si>
  <si>
    <r>
      <rPr>
        <b val="true"/>
        <sz val="9"/>
        <rFont val="Noto Sans"/>
        <family val="2"/>
      </rPr>
      <t xml:space="preserve">预防医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398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预防医学</t>
    </r>
  </si>
  <si>
    <t xml:space="preserve">201520847</t>
  </si>
  <si>
    <t xml:space="preserve">201520402</t>
  </si>
  <si>
    <t xml:space="preserve">201520406</t>
  </si>
  <si>
    <t xml:space="preserve">201520414</t>
  </si>
  <si>
    <t xml:space="preserve">基础化学</t>
  </si>
  <si>
    <t xml:space="preserve">201520418</t>
  </si>
  <si>
    <t xml:space="preserve">201520394</t>
  </si>
  <si>
    <t xml:space="preserve">201520383</t>
  </si>
  <si>
    <t xml:space="preserve">201520387</t>
  </si>
  <si>
    <t xml:space="preserve">201520410</t>
  </si>
  <si>
    <r>
      <rPr>
        <b val="true"/>
        <sz val="9"/>
        <rFont val="Noto Sans"/>
        <family val="2"/>
      </rPr>
      <t xml:space="preserve">应用心理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563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应用心理学</t>
    </r>
  </si>
  <si>
    <t xml:space="preserve">201520862</t>
  </si>
  <si>
    <t xml:space="preserve">201520573</t>
  </si>
  <si>
    <t xml:space="preserve">201520583</t>
  </si>
  <si>
    <t xml:space="preserve">201520607</t>
  </si>
  <si>
    <t xml:space="preserve">201520548</t>
  </si>
  <si>
    <t xml:space="preserve">201520526</t>
  </si>
  <si>
    <t xml:space="preserve">201520536</t>
  </si>
  <si>
    <t xml:space="preserve">201520593</t>
  </si>
  <si>
    <t xml:space="preserve">系统解剖学</t>
  </si>
  <si>
    <t xml:space="preserve">201520590</t>
  </si>
  <si>
    <t xml:space="preserve">医学生物学</t>
  </si>
  <si>
    <r>
      <rPr>
        <b val="true"/>
        <sz val="9"/>
        <rFont val="Noto Sans"/>
        <family val="2"/>
      </rPr>
      <t xml:space="preserve">应用统计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生物统计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570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应用统计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生物统计</t>
    </r>
    <r>
      <rPr>
        <sz val="9"/>
        <rFont val="Times New Roman"/>
        <family val="1"/>
      </rPr>
      <t xml:space="preserve">)</t>
    </r>
  </si>
  <si>
    <t xml:space="preserve">201520848</t>
  </si>
  <si>
    <t xml:space="preserve">201520580</t>
  </si>
  <si>
    <t xml:space="preserve">201520582</t>
  </si>
  <si>
    <t xml:space="preserve">高等代数</t>
  </si>
  <si>
    <t xml:space="preserve">201520609</t>
  </si>
  <si>
    <r>
      <rPr>
        <sz val="9"/>
        <rFont val="Noto Sans"/>
        <family val="2"/>
      </rPr>
      <t xml:space="preserve">计算机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文化基础</t>
    </r>
    <r>
      <rPr>
        <sz val="9"/>
        <rFont val="Times New Roman"/>
        <family val="1"/>
      </rPr>
      <t xml:space="preserve">)</t>
    </r>
  </si>
  <si>
    <t xml:space="preserve">201520555</t>
  </si>
  <si>
    <t xml:space="preserve">201520533</t>
  </si>
  <si>
    <t xml:space="preserve">201520544</t>
  </si>
  <si>
    <t xml:space="preserve">201520525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Times New Roman"/>
        <family val="1"/>
      </rPr>
      <t xml:space="preserve">)</t>
    </r>
  </si>
  <si>
    <r>
      <rPr>
        <b val="true"/>
        <sz val="9"/>
        <rFont val="Noto Sans"/>
        <family val="2"/>
      </rPr>
      <t xml:space="preserve">英语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英语翻译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637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英语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英语翻译</t>
    </r>
    <r>
      <rPr>
        <sz val="9"/>
        <rFont val="Times New Roman"/>
        <family val="1"/>
      </rPr>
      <t xml:space="preserve">)</t>
    </r>
  </si>
  <si>
    <t xml:space="preserve">201520838</t>
  </si>
  <si>
    <t xml:space="preserve">201520672</t>
  </si>
  <si>
    <t xml:space="preserve">基础英语写作一</t>
  </si>
  <si>
    <t xml:space="preserve">201520654</t>
  </si>
  <si>
    <t xml:space="preserve">基础英语一</t>
  </si>
  <si>
    <t xml:space="preserve">201520658</t>
  </si>
  <si>
    <t xml:space="preserve">201520630</t>
  </si>
  <si>
    <t xml:space="preserve">201520614</t>
  </si>
  <si>
    <t xml:space="preserve">201520619</t>
  </si>
  <si>
    <t xml:space="preserve">201520645</t>
  </si>
  <si>
    <t xml:space="preserve">英语口语一</t>
  </si>
  <si>
    <t xml:space="preserve">201520643</t>
  </si>
  <si>
    <t xml:space="preserve">英语听力一</t>
  </si>
  <si>
    <t xml:space="preserve">201520624</t>
  </si>
  <si>
    <t xml:space="preserve">英语语法</t>
  </si>
  <si>
    <t xml:space="preserve">201520666</t>
  </si>
  <si>
    <t xml:space="preserve">英语语音</t>
  </si>
  <si>
    <t xml:space="preserve">201520648</t>
  </si>
  <si>
    <t xml:space="preserve">英语阅读技能一</t>
  </si>
  <si>
    <r>
      <rPr>
        <b val="true"/>
        <sz val="9"/>
        <rFont val="Noto Sans"/>
        <family val="2"/>
      </rPr>
      <t xml:space="preserve">英语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医学英语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684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英语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医学英语</t>
    </r>
    <r>
      <rPr>
        <sz val="9"/>
        <rFont val="Times New Roman"/>
        <family val="1"/>
      </rPr>
      <t xml:space="preserve">)</t>
    </r>
  </si>
  <si>
    <t xml:space="preserve">201520849</t>
  </si>
  <si>
    <t xml:space="preserve">201520688</t>
  </si>
  <si>
    <t xml:space="preserve">201520653</t>
  </si>
  <si>
    <t xml:space="preserve">201520685</t>
  </si>
  <si>
    <t xml:space="preserve">201520629</t>
  </si>
  <si>
    <t xml:space="preserve">201520613</t>
  </si>
  <si>
    <t xml:space="preserve">201520618</t>
  </si>
  <si>
    <t xml:space="preserve">201520686</t>
  </si>
  <si>
    <t xml:space="preserve">201520687</t>
  </si>
  <si>
    <t xml:space="preserve">201520623</t>
  </si>
  <si>
    <t xml:space="preserve">201520683</t>
  </si>
  <si>
    <t xml:space="preserve">201520647</t>
  </si>
  <si>
    <r>
      <rPr>
        <b val="true"/>
        <sz val="9"/>
        <rFont val="Noto Sans"/>
        <family val="2"/>
      </rPr>
      <t xml:space="preserve">商务英语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636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商务英语</t>
    </r>
  </si>
  <si>
    <t xml:space="preserve">201520850</t>
  </si>
  <si>
    <t xml:space="preserve">201520671</t>
  </si>
  <si>
    <t xml:space="preserve">201520652</t>
  </si>
  <si>
    <t xml:space="preserve">201520657</t>
  </si>
  <si>
    <t xml:space="preserve">201520628</t>
  </si>
  <si>
    <t xml:space="preserve">201520612</t>
  </si>
  <si>
    <t xml:space="preserve">201520617</t>
  </si>
  <si>
    <t xml:space="preserve">201520644</t>
  </si>
  <si>
    <t xml:space="preserve">201520642</t>
  </si>
  <si>
    <t xml:space="preserve">201520622</t>
  </si>
  <si>
    <t xml:space="preserve">201520665</t>
  </si>
  <si>
    <t xml:space="preserve">201520646</t>
  </si>
  <si>
    <r>
      <rPr>
        <b val="true"/>
        <sz val="9"/>
        <rFont val="Noto Sans"/>
        <family val="2"/>
      </rPr>
      <t xml:space="preserve">医学影像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284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医学影像学</t>
    </r>
  </si>
  <si>
    <t xml:space="preserve">201520846</t>
  </si>
  <si>
    <t xml:space="preserve">第一临床医学院</t>
  </si>
  <si>
    <t xml:space="preserve">201520290</t>
  </si>
  <si>
    <t xml:space="preserve">201520296</t>
  </si>
  <si>
    <t xml:space="preserve">201520310</t>
  </si>
  <si>
    <t xml:space="preserve">201520312</t>
  </si>
  <si>
    <t xml:space="preserve">201520278</t>
  </si>
  <si>
    <t xml:space="preserve">201520263</t>
  </si>
  <si>
    <t xml:space="preserve">201520270</t>
  </si>
  <si>
    <t xml:space="preserve">201520302</t>
  </si>
  <si>
    <r>
      <rPr>
        <b val="true"/>
        <sz val="9"/>
        <rFont val="Noto Sans"/>
        <family val="2"/>
      </rPr>
      <t xml:space="preserve">口腔医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350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口腔医学</t>
    </r>
  </si>
  <si>
    <t xml:space="preserve">201520845</t>
  </si>
  <si>
    <t xml:space="preserve">201520357</t>
  </si>
  <si>
    <t xml:space="preserve">201520363</t>
  </si>
  <si>
    <t xml:space="preserve">201520372</t>
  </si>
  <si>
    <t xml:space="preserve">201520375</t>
  </si>
  <si>
    <t xml:space="preserve">201520339</t>
  </si>
  <si>
    <t xml:space="preserve">201520323</t>
  </si>
  <si>
    <t xml:space="preserve">201520329</t>
  </si>
  <si>
    <t xml:space="preserve">201520368</t>
  </si>
  <si>
    <r>
      <rPr>
        <b val="true"/>
        <sz val="9"/>
        <rFont val="Noto Sans"/>
        <family val="2"/>
      </rPr>
      <t xml:space="preserve">医学检验技术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348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医学检验技术</t>
    </r>
  </si>
  <si>
    <t xml:space="preserve">201520863</t>
  </si>
  <si>
    <t xml:space="preserve">201520355</t>
  </si>
  <si>
    <t xml:space="preserve">201520362</t>
  </si>
  <si>
    <t xml:space="preserve">201520371</t>
  </si>
  <si>
    <t xml:space="preserve">201520373</t>
  </si>
  <si>
    <t xml:space="preserve">201520337</t>
  </si>
  <si>
    <t xml:space="preserve">201520321</t>
  </si>
  <si>
    <t xml:space="preserve">201520265</t>
  </si>
  <si>
    <t xml:space="preserve">201520366</t>
  </si>
  <si>
    <r>
      <rPr>
        <b val="true"/>
        <sz val="9"/>
        <rFont val="Noto Sans"/>
        <family val="2"/>
      </rPr>
      <t xml:space="preserve">基础医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441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基础医学</t>
    </r>
  </si>
  <si>
    <t xml:space="preserve">201520837</t>
  </si>
  <si>
    <t xml:space="preserve">201520447</t>
  </si>
  <si>
    <t xml:space="preserve">201520450</t>
  </si>
  <si>
    <t xml:space="preserve">201520454</t>
  </si>
  <si>
    <t xml:space="preserve">201520455</t>
  </si>
  <si>
    <t xml:space="preserve">基础医学专业导论</t>
  </si>
  <si>
    <t xml:space="preserve">201520458</t>
  </si>
  <si>
    <t xml:space="preserve">201520435</t>
  </si>
  <si>
    <t xml:space="preserve">201520424</t>
  </si>
  <si>
    <t xml:space="preserve">201520431</t>
  </si>
  <si>
    <t xml:space="preserve">201520419</t>
  </si>
  <si>
    <r>
      <rPr>
        <b val="true"/>
        <sz val="9"/>
        <rFont val="Noto Sans"/>
        <family val="2"/>
      </rPr>
      <t xml:space="preserve">法医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489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法医学</t>
    </r>
  </si>
  <si>
    <t xml:space="preserve">201520861</t>
  </si>
  <si>
    <t xml:space="preserve">201520495</t>
  </si>
  <si>
    <t xml:space="preserve">201520501</t>
  </si>
  <si>
    <t xml:space="preserve">201520516</t>
  </si>
  <si>
    <t xml:space="preserve">201520480</t>
  </si>
  <si>
    <t xml:space="preserve">201520467</t>
  </si>
  <si>
    <t xml:space="preserve">201520472</t>
  </si>
  <si>
    <t xml:space="preserve">201520507</t>
  </si>
  <si>
    <t xml:space="preserve">201520477</t>
  </si>
  <si>
    <t xml:space="preserve">医用物理学</t>
  </si>
  <si>
    <r>
      <rPr>
        <b val="true"/>
        <sz val="9"/>
        <rFont val="Noto Sans"/>
        <family val="2"/>
      </rPr>
      <t xml:space="preserve">医学实验技术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285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医学实验技术</t>
    </r>
  </si>
  <si>
    <t xml:space="preserve">201520839</t>
  </si>
  <si>
    <t xml:space="preserve">201520291</t>
  </si>
  <si>
    <t xml:space="preserve">201520297</t>
  </si>
  <si>
    <t xml:space="preserve">201520313</t>
  </si>
  <si>
    <t xml:space="preserve">201520279</t>
  </si>
  <si>
    <t xml:space="preserve">201520264</t>
  </si>
  <si>
    <t xml:space="preserve">201520271</t>
  </si>
  <si>
    <t xml:space="preserve">201520303</t>
  </si>
  <si>
    <t xml:space="preserve">201520273</t>
  </si>
  <si>
    <r>
      <rPr>
        <b val="true"/>
        <sz val="9"/>
        <rFont val="Noto Sans"/>
        <family val="2"/>
      </rPr>
      <t xml:space="preserve">生物技术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564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生物技术</t>
    </r>
  </si>
  <si>
    <t xml:space="preserve">201520574</t>
  </si>
  <si>
    <t xml:space="preserve">201520584</t>
  </si>
  <si>
    <t xml:space="preserve">201520608</t>
  </si>
  <si>
    <t xml:space="preserve">201520549</t>
  </si>
  <si>
    <t xml:space="preserve">201520527</t>
  </si>
  <si>
    <t xml:space="preserve">201520538</t>
  </si>
  <si>
    <t xml:space="preserve">201520594</t>
  </si>
  <si>
    <t xml:space="preserve">201520591</t>
  </si>
  <si>
    <t xml:space="preserve">201520546</t>
  </si>
  <si>
    <r>
      <rPr>
        <b val="true"/>
        <sz val="9"/>
        <rFont val="Noto Sans"/>
        <family val="2"/>
      </rPr>
      <t xml:space="preserve">生物技术（生物制药）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440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生物技术（生物制药）</t>
    </r>
  </si>
  <si>
    <t xml:space="preserve">201520446</t>
  </si>
  <si>
    <t xml:space="preserve">201520449</t>
  </si>
  <si>
    <t xml:space="preserve">201520457</t>
  </si>
  <si>
    <t xml:space="preserve">201520434</t>
  </si>
  <si>
    <t xml:space="preserve">201520423</t>
  </si>
  <si>
    <t xml:space="preserve">201520430</t>
  </si>
  <si>
    <t xml:space="preserve">201520453</t>
  </si>
  <si>
    <t xml:space="preserve">201520452</t>
  </si>
  <si>
    <r>
      <rPr>
        <b val="true"/>
        <sz val="9"/>
        <rFont val="Noto Sans"/>
        <family val="2"/>
      </rPr>
      <t xml:space="preserve">康复治疗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490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康复治疗学</t>
    </r>
  </si>
  <si>
    <t xml:space="preserve">201520859</t>
  </si>
  <si>
    <t xml:space="preserve">第二临床医学院</t>
  </si>
  <si>
    <t xml:space="preserve">201520496</t>
  </si>
  <si>
    <t xml:space="preserve">201520521</t>
  </si>
  <si>
    <t xml:space="preserve">201520481</t>
  </si>
  <si>
    <t xml:space="preserve">201520478</t>
  </si>
  <si>
    <t xml:space="preserve">康复医学导论</t>
  </si>
  <si>
    <t xml:space="preserve">201520468</t>
  </si>
  <si>
    <t xml:space="preserve">201520473</t>
  </si>
  <si>
    <t xml:space="preserve">201520512</t>
  </si>
  <si>
    <t xml:space="preserve">形势与政策</t>
  </si>
  <si>
    <r>
      <rPr>
        <b val="true"/>
        <sz val="9"/>
        <rFont val="Noto Sans"/>
        <family val="2"/>
      </rPr>
      <t xml:space="preserve">护理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280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护理学</t>
    </r>
  </si>
  <si>
    <t xml:space="preserve">201520286</t>
  </si>
  <si>
    <t xml:space="preserve">201520292</t>
  </si>
  <si>
    <t xml:space="preserve">201520320</t>
  </si>
  <si>
    <t xml:space="preserve">护理学院</t>
  </si>
  <si>
    <t xml:space="preserve">护士人文修养</t>
  </si>
  <si>
    <t xml:space="preserve">201520311</t>
  </si>
  <si>
    <t xml:space="preserve">201520274</t>
  </si>
  <si>
    <r>
      <rPr>
        <sz val="9"/>
        <rFont val="Noto Sans"/>
        <family val="2"/>
      </rPr>
      <t xml:space="preserve">保卫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武装部</t>
    </r>
    <r>
      <rPr>
        <sz val="9"/>
        <rFont val="Times New Roman"/>
        <family val="1"/>
      </rPr>
      <t xml:space="preserve">)</t>
    </r>
  </si>
  <si>
    <t xml:space="preserve">201520259</t>
  </si>
  <si>
    <t xml:space="preserve">201520266</t>
  </si>
  <si>
    <t xml:space="preserve">201520298</t>
  </si>
  <si>
    <t xml:space="preserve">201520272</t>
  </si>
  <si>
    <r>
      <rPr>
        <b val="true"/>
        <sz val="9"/>
        <rFont val="Noto Sans"/>
        <family val="2"/>
      </rPr>
      <t xml:space="preserve">护理学（助产）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680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护理学（助产）</t>
    </r>
  </si>
  <si>
    <t xml:space="preserve">201520675</t>
  </si>
  <si>
    <t xml:space="preserve">201520677</t>
  </si>
  <si>
    <t xml:space="preserve">201520676</t>
  </si>
  <si>
    <t xml:space="preserve">201520681</t>
  </si>
  <si>
    <t xml:space="preserve">201520679</t>
  </si>
  <si>
    <t xml:space="preserve">201520678</t>
  </si>
  <si>
    <t xml:space="preserve">201520673</t>
  </si>
  <si>
    <t xml:space="preserve">201520674</t>
  </si>
  <si>
    <t xml:space="preserve">201520682</t>
  </si>
  <si>
    <r>
      <rPr>
        <b val="true"/>
        <sz val="9"/>
        <rFont val="Noto Sans"/>
        <family val="2"/>
      </rPr>
      <t xml:space="preserve">临床药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439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临床药学</t>
    </r>
  </si>
  <si>
    <t xml:space="preserve">201520445</t>
  </si>
  <si>
    <t xml:space="preserve">201520448</t>
  </si>
  <si>
    <t xml:space="preserve">201520456</t>
  </si>
  <si>
    <t xml:space="preserve">201520433</t>
  </si>
  <si>
    <t xml:space="preserve">201520866</t>
  </si>
  <si>
    <t xml:space="preserve">201520429</t>
  </si>
  <si>
    <t xml:space="preserve">201520432</t>
  </si>
  <si>
    <t xml:space="preserve">201520451</t>
  </si>
  <si>
    <r>
      <rPr>
        <b val="true"/>
        <sz val="9"/>
        <rFont val="Noto Sans"/>
        <family val="2"/>
      </rPr>
      <t xml:space="preserve">药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395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药学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班</t>
    </r>
  </si>
  <si>
    <t xml:space="preserve">201520399</t>
  </si>
  <si>
    <t xml:space="preserve">201520403</t>
  </si>
  <si>
    <t xml:space="preserve">201520415</t>
  </si>
  <si>
    <t xml:space="preserve">201520391</t>
  </si>
  <si>
    <t xml:space="preserve">201520380</t>
  </si>
  <si>
    <t xml:space="preserve">201520384</t>
  </si>
  <si>
    <t xml:space="preserve">201520388</t>
  </si>
  <si>
    <t xml:space="preserve">201520411</t>
  </si>
  <si>
    <t xml:space="preserve">201520407</t>
  </si>
  <si>
    <t xml:space="preserve">201520396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药学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班</t>
    </r>
  </si>
  <si>
    <t xml:space="preserve">201520400</t>
  </si>
  <si>
    <t xml:space="preserve">201520404</t>
  </si>
  <si>
    <t xml:space="preserve">201520416</t>
  </si>
  <si>
    <t xml:space="preserve">201520392</t>
  </si>
  <si>
    <t xml:space="preserve">201520381</t>
  </si>
  <si>
    <t xml:space="preserve">201520385</t>
  </si>
  <si>
    <t xml:space="preserve">201520389</t>
  </si>
  <si>
    <t xml:space="preserve">201520412</t>
  </si>
  <si>
    <t xml:space="preserve">201520408</t>
  </si>
  <si>
    <t xml:space="preserve">201520397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药学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）班</t>
    </r>
  </si>
  <si>
    <t xml:space="preserve">201520401</t>
  </si>
  <si>
    <t xml:space="preserve">201520405</t>
  </si>
  <si>
    <t xml:space="preserve">201520417</t>
  </si>
  <si>
    <t xml:space="preserve">201520393</t>
  </si>
  <si>
    <t xml:space="preserve">201520382</t>
  </si>
  <si>
    <t xml:space="preserve">201520386</t>
  </si>
  <si>
    <t xml:space="preserve">201520390</t>
  </si>
  <si>
    <t xml:space="preserve">201520413</t>
  </si>
  <si>
    <t xml:space="preserve">201520409</t>
  </si>
  <si>
    <r>
      <rPr>
        <b val="true"/>
        <sz val="9"/>
        <rFont val="Noto Sans"/>
        <family val="2"/>
      </rPr>
      <t xml:space="preserve">生物医学工程（本硕连续培养）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670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生物医学工程（本硕连续培养）</t>
    </r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201520635</t>
  </si>
  <si>
    <t xml:space="preserve">201520638</t>
  </si>
  <si>
    <t xml:space="preserve">201520669</t>
  </si>
  <si>
    <t xml:space="preserve">201520639</t>
  </si>
  <si>
    <t xml:space="preserve">工程制图</t>
  </si>
  <si>
    <t xml:space="preserve">201520627</t>
  </si>
  <si>
    <t xml:space="preserve">201520611</t>
  </si>
  <si>
    <t xml:space="preserve">201520537</t>
  </si>
  <si>
    <t xml:space="preserve">201520649</t>
  </si>
  <si>
    <r>
      <rPr>
        <b val="true"/>
        <sz val="9"/>
        <rFont val="Noto Sans"/>
        <family val="2"/>
      </rPr>
      <t xml:space="preserve">生物医学工程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560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生物医学工程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班</t>
    </r>
  </si>
  <si>
    <t xml:space="preserve">201520567</t>
  </si>
  <si>
    <t xml:space="preserve">201520577</t>
  </si>
  <si>
    <t xml:space="preserve">201520603</t>
  </si>
  <si>
    <t xml:space="preserve">201520587</t>
  </si>
  <si>
    <t xml:space="preserve">201520552</t>
  </si>
  <si>
    <t xml:space="preserve">201520530</t>
  </si>
  <si>
    <t xml:space="preserve">201520541</t>
  </si>
  <si>
    <t xml:space="preserve">201520597</t>
  </si>
  <si>
    <t xml:space="preserve">201520561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生物医学工程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班</t>
    </r>
  </si>
  <si>
    <t xml:space="preserve">201520568</t>
  </si>
  <si>
    <t xml:space="preserve">201520578</t>
  </si>
  <si>
    <t xml:space="preserve">201520604</t>
  </si>
  <si>
    <t xml:space="preserve">201520588</t>
  </si>
  <si>
    <t xml:space="preserve">201520553</t>
  </si>
  <si>
    <t xml:space="preserve">201520531</t>
  </si>
  <si>
    <t xml:space="preserve">201520542</t>
  </si>
  <si>
    <t xml:space="preserve">201520598</t>
  </si>
  <si>
    <t xml:space="preserve">201520558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生物医学工程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）班</t>
    </r>
  </si>
  <si>
    <t xml:space="preserve">201520565</t>
  </si>
  <si>
    <t xml:space="preserve">201520575</t>
  </si>
  <si>
    <t xml:space="preserve">201520601</t>
  </si>
  <si>
    <t xml:space="preserve">201520585</t>
  </si>
  <si>
    <t xml:space="preserve">201520550</t>
  </si>
  <si>
    <t xml:space="preserve">201520528</t>
  </si>
  <si>
    <t xml:space="preserve">201520539</t>
  </si>
  <si>
    <t xml:space="preserve">201520595</t>
  </si>
  <si>
    <t xml:space="preserve">201520559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生物医学工程（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）班</t>
    </r>
  </si>
  <si>
    <t xml:space="preserve">201520566</t>
  </si>
  <si>
    <t xml:space="preserve">201520576</t>
  </si>
  <si>
    <t xml:space="preserve">201520602</t>
  </si>
  <si>
    <t xml:space="preserve">201520586</t>
  </si>
  <si>
    <t xml:space="preserve">201520551</t>
  </si>
  <si>
    <t xml:space="preserve">201520529</t>
  </si>
  <si>
    <t xml:space="preserve">201520540</t>
  </si>
  <si>
    <t xml:space="preserve">201520596</t>
  </si>
  <si>
    <t xml:space="preserve">201520562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生物医学工程（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）班</t>
    </r>
  </si>
  <si>
    <t xml:space="preserve">201520569</t>
  </si>
  <si>
    <t xml:space="preserve">201520579</t>
  </si>
  <si>
    <t xml:space="preserve">201520605</t>
  </si>
  <si>
    <t xml:space="preserve">201520589</t>
  </si>
  <si>
    <t xml:space="preserve">201520554</t>
  </si>
  <si>
    <t xml:space="preserve">201520532</t>
  </si>
  <si>
    <t xml:space="preserve">201520543</t>
  </si>
  <si>
    <t xml:space="preserve">201520599</t>
  </si>
  <si>
    <r>
      <rPr>
        <b val="true"/>
        <sz val="9"/>
        <rFont val="Noto Sans"/>
        <family val="2"/>
      </rPr>
      <t xml:space="preserve">生物信息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571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生物信息学</t>
    </r>
  </si>
  <si>
    <t xml:space="preserve">201520844</t>
  </si>
  <si>
    <t xml:space="preserve">201520581</t>
  </si>
  <si>
    <t xml:space="preserve">201520606</t>
  </si>
  <si>
    <t xml:space="preserve">201520556</t>
  </si>
  <si>
    <t xml:space="preserve">201520534</t>
  </si>
  <si>
    <t xml:space="preserve">201520545</t>
  </si>
  <si>
    <t xml:space="preserve">201520600</t>
  </si>
  <si>
    <t xml:space="preserve">201520592</t>
  </si>
  <si>
    <t xml:space="preserve">201520547</t>
  </si>
  <si>
    <r>
      <rPr>
        <b val="true"/>
        <sz val="9"/>
        <rFont val="Noto Sans"/>
        <family val="2"/>
      </rPr>
      <t xml:space="preserve">临床医学一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437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临床医学一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班</t>
    </r>
  </si>
  <si>
    <t xml:space="preserve">201520853</t>
  </si>
  <si>
    <t xml:space="preserve">201520443</t>
  </si>
  <si>
    <t xml:space="preserve">201520503</t>
  </si>
  <si>
    <t xml:space="preserve">201520518</t>
  </si>
  <si>
    <t xml:space="preserve">201520869</t>
  </si>
  <si>
    <t xml:space="preserve">计算机一（基础应用）</t>
  </si>
  <si>
    <t xml:space="preserve">201520483</t>
  </si>
  <si>
    <t xml:space="preserve">201520421</t>
  </si>
  <si>
    <t xml:space="preserve">201520427</t>
  </si>
  <si>
    <t xml:space="preserve">201520514</t>
  </si>
  <si>
    <t xml:space="preserve">201520509</t>
  </si>
  <si>
    <t xml:space="preserve">201520438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临床医学一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班</t>
    </r>
  </si>
  <si>
    <t xml:space="preserve">201520854</t>
  </si>
  <si>
    <t xml:space="preserve">201520444</t>
  </si>
  <si>
    <t xml:space="preserve">201520504</t>
  </si>
  <si>
    <t xml:space="preserve">201520519</t>
  </si>
  <si>
    <t xml:space="preserve">201520870</t>
  </si>
  <si>
    <t xml:space="preserve">201520484</t>
  </si>
  <si>
    <t xml:space="preserve">201520422</t>
  </si>
  <si>
    <t xml:space="preserve">201520428</t>
  </si>
  <si>
    <t xml:space="preserve">201520515</t>
  </si>
  <si>
    <t xml:space="preserve">201520510</t>
  </si>
  <si>
    <t xml:space="preserve">201520436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临床医学一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）班</t>
    </r>
  </si>
  <si>
    <t xml:space="preserve">201520852</t>
  </si>
  <si>
    <t xml:space="preserve">201520442</t>
  </si>
  <si>
    <t xml:space="preserve">201520502</t>
  </si>
  <si>
    <t xml:space="preserve">201520517</t>
  </si>
  <si>
    <t xml:space="preserve">201520868</t>
  </si>
  <si>
    <t xml:space="preserve">201520482</t>
  </si>
  <si>
    <t xml:space="preserve">201520420</t>
  </si>
  <si>
    <t xml:space="preserve">201520426</t>
  </si>
  <si>
    <t xml:space="preserve">201520513</t>
  </si>
  <si>
    <t xml:space="preserve">201520508</t>
  </si>
  <si>
    <r>
      <rPr>
        <b val="true"/>
        <sz val="9"/>
        <rFont val="Noto Sans"/>
        <family val="2"/>
      </rPr>
      <t xml:space="preserve">临床医学二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282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临床医学二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班</t>
    </r>
  </si>
  <si>
    <t xml:space="preserve">201520856</t>
  </si>
  <si>
    <t xml:space="preserve">201520288</t>
  </si>
  <si>
    <t xml:space="preserve">201520294</t>
  </si>
  <si>
    <t xml:space="preserve">201520308</t>
  </si>
  <si>
    <t xml:space="preserve">201520872</t>
  </si>
  <si>
    <t xml:space="preserve">201520276</t>
  </si>
  <si>
    <t xml:space="preserve">201520261</t>
  </si>
  <si>
    <t xml:space="preserve">201520268</t>
  </si>
  <si>
    <t xml:space="preserve">201520305</t>
  </si>
  <si>
    <t xml:space="preserve">201520300</t>
  </si>
  <si>
    <t xml:space="preserve">201520283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临床医学二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班</t>
    </r>
  </si>
  <si>
    <t xml:space="preserve">201520857</t>
  </si>
  <si>
    <t xml:space="preserve">201520289</t>
  </si>
  <si>
    <t xml:space="preserve">201520295</t>
  </si>
  <si>
    <t xml:space="preserve">201520309</t>
  </si>
  <si>
    <t xml:space="preserve">201520873</t>
  </si>
  <si>
    <t xml:space="preserve">201520277</t>
  </si>
  <si>
    <t xml:space="preserve">201520262</t>
  </si>
  <si>
    <t xml:space="preserve">201520269</t>
  </si>
  <si>
    <t xml:space="preserve">201520306</t>
  </si>
  <si>
    <t xml:space="preserve">201520301</t>
  </si>
  <si>
    <t xml:space="preserve">201520281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临床医学二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）班</t>
    </r>
  </si>
  <si>
    <t xml:space="preserve">201520855</t>
  </si>
  <si>
    <t xml:space="preserve">201520287</t>
  </si>
  <si>
    <t xml:space="preserve">201520293</t>
  </si>
  <si>
    <t xml:space="preserve">201520307</t>
  </si>
  <si>
    <t xml:space="preserve">201520871</t>
  </si>
  <si>
    <t xml:space="preserve">201520275</t>
  </si>
  <si>
    <t xml:space="preserve">201520260</t>
  </si>
  <si>
    <t xml:space="preserve">201520267</t>
  </si>
  <si>
    <t xml:space="preserve">201520304</t>
  </si>
  <si>
    <t xml:space="preserve">201520299</t>
  </si>
  <si>
    <r>
      <rPr>
        <b val="true"/>
        <sz val="9"/>
        <rFont val="Noto Sans"/>
        <family val="2"/>
      </rPr>
      <t xml:space="preserve">临床医学（中国政府奖学金）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738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临床医学（中国政府奖学金）班</t>
    </r>
  </si>
  <si>
    <t xml:space="preserve">201520860</t>
  </si>
  <si>
    <t xml:space="preserve">201520735</t>
  </si>
  <si>
    <t xml:space="preserve">201520737</t>
  </si>
  <si>
    <t xml:space="preserve">201520736</t>
  </si>
  <si>
    <t xml:space="preserve">201520875</t>
  </si>
  <si>
    <t xml:space="preserve">201520742</t>
  </si>
  <si>
    <t xml:space="preserve">201520741</t>
  </si>
  <si>
    <t xml:space="preserve">国际教育学院</t>
  </si>
  <si>
    <t xml:space="preserve">医学汉语</t>
  </si>
  <si>
    <t xml:space="preserve">201520734</t>
  </si>
  <si>
    <r>
      <rPr>
        <b val="true"/>
        <sz val="9"/>
        <rFont val="Noto Sans"/>
        <family val="2"/>
      </rPr>
      <t xml:space="preserve">临床医学（卓越创新班）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804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临床医学（卓越创新班）</t>
    </r>
  </si>
  <si>
    <t xml:space="preserve">201520836</t>
  </si>
  <si>
    <t xml:space="preserve">201520805</t>
  </si>
  <si>
    <t xml:space="preserve">201520811</t>
  </si>
  <si>
    <t xml:space="preserve">201520809</t>
  </si>
  <si>
    <t xml:space="preserve">201520874</t>
  </si>
  <si>
    <t xml:space="preserve">201520808</t>
  </si>
  <si>
    <t xml:space="preserve">201520803</t>
  </si>
  <si>
    <t xml:space="preserve">201520807</t>
  </si>
  <si>
    <t xml:space="preserve">201520810</t>
  </si>
  <si>
    <t xml:space="preserve">201520812</t>
  </si>
  <si>
    <t xml:space="preserve">201520813</t>
  </si>
  <si>
    <t xml:space="preserve">中国近现代史纲要</t>
  </si>
  <si>
    <r>
      <rPr>
        <b val="true"/>
        <sz val="9"/>
        <rFont val="Noto Sans"/>
        <family val="2"/>
      </rPr>
      <t xml:space="preserve">公共事业管理（医院管理）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491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公共事业管理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医院管理</t>
    </r>
    <r>
      <rPr>
        <sz val="9"/>
        <rFont val="Times New Roman"/>
        <family val="1"/>
      </rPr>
      <t xml:space="preserve">)</t>
    </r>
  </si>
  <si>
    <t xml:space="preserve">201520851</t>
  </si>
  <si>
    <t xml:space="preserve">人文与管理学院</t>
  </si>
  <si>
    <t xml:space="preserve">201520497</t>
  </si>
  <si>
    <t xml:space="preserve">201520505</t>
  </si>
  <si>
    <t xml:space="preserve">201520522</t>
  </si>
  <si>
    <t xml:space="preserve">201520485</t>
  </si>
  <si>
    <t xml:space="preserve">201520469</t>
  </si>
  <si>
    <t xml:space="preserve">201520474</t>
  </si>
  <si>
    <r>
      <rPr>
        <b val="true"/>
        <sz val="9"/>
        <rFont val="Noto Sans"/>
        <family val="2"/>
      </rPr>
      <t xml:space="preserve">经济学（卫生经济与医疗保险）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488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经济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卫生经济与医疗保险</t>
    </r>
    <r>
      <rPr>
        <sz val="9"/>
        <rFont val="Times New Roman"/>
        <family val="1"/>
      </rPr>
      <t xml:space="preserve">)</t>
    </r>
  </si>
  <si>
    <t xml:space="preserve">201520864</t>
  </si>
  <si>
    <t xml:space="preserve">201520494</t>
  </si>
  <si>
    <t xml:space="preserve">201520779</t>
  </si>
  <si>
    <t xml:space="preserve">201520520</t>
  </si>
  <si>
    <t xml:space="preserve">201520479</t>
  </si>
  <si>
    <t xml:space="preserve">201520466</t>
  </si>
  <si>
    <t xml:space="preserve">201520471</t>
  </si>
  <si>
    <t xml:space="preserve">201520506</t>
  </si>
  <si>
    <r>
      <rPr>
        <sz val="9"/>
        <rFont val="Noto Sans"/>
        <family val="2"/>
      </rPr>
      <t xml:space="preserve">西方经济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微观</t>
    </r>
    <r>
      <rPr>
        <sz val="9"/>
        <rFont val="Times New Roman"/>
        <family val="1"/>
      </rPr>
      <t xml:space="preserve">)</t>
    </r>
  </si>
  <si>
    <r>
      <rPr>
        <b val="true"/>
        <sz val="9"/>
        <rFont val="Noto Sans"/>
        <family val="2"/>
      </rPr>
      <t xml:space="preserve">法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492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法学</t>
    </r>
  </si>
  <si>
    <t xml:space="preserve">201520498</t>
  </si>
  <si>
    <t xml:space="preserve">201520511</t>
  </si>
  <si>
    <t xml:space="preserve">法学导论</t>
  </si>
  <si>
    <t xml:space="preserve">201520523</t>
  </si>
  <si>
    <t xml:space="preserve">201520486</t>
  </si>
  <si>
    <t xml:space="preserve">201520470</t>
  </si>
  <si>
    <t xml:space="preserve">201520475</t>
  </si>
  <si>
    <t xml:space="preserve">201520487</t>
  </si>
  <si>
    <t xml:space="preserve">中国法制史</t>
  </si>
  <si>
    <r>
      <rPr>
        <b val="true"/>
        <sz val="9"/>
        <rFont val="Noto Sans"/>
        <family val="2"/>
      </rPr>
      <t xml:space="preserve">法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卫生监督与管理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572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法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卫生监督与管理</t>
    </r>
    <r>
      <rPr>
        <sz val="9"/>
        <rFont val="Times New Roman"/>
        <family val="1"/>
      </rPr>
      <t xml:space="preserve">)</t>
    </r>
  </si>
  <si>
    <t xml:space="preserve">201520499</t>
  </si>
  <si>
    <t xml:space="preserve">201520500</t>
  </si>
  <si>
    <t xml:space="preserve">法理学</t>
  </si>
  <si>
    <t xml:space="preserve">201520610</t>
  </si>
  <si>
    <t xml:space="preserve">201520557</t>
  </si>
  <si>
    <t xml:space="preserve">201520535</t>
  </si>
  <si>
    <t xml:space="preserve">201520476</t>
  </si>
  <si>
    <r>
      <rPr>
        <b val="true"/>
        <sz val="9"/>
        <rFont val="Noto Sans"/>
        <family val="2"/>
      </rPr>
      <t xml:space="preserve">护理学专业专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一学年第一学期进度</t>
    </r>
  </si>
  <si>
    <t xml:space="preserve">201520633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护理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专科</t>
    </r>
    <r>
      <rPr>
        <sz val="9"/>
        <rFont val="Times New Roman"/>
        <family val="1"/>
      </rPr>
      <t xml:space="preserve">)(1)</t>
    </r>
    <r>
      <rPr>
        <sz val="9"/>
        <rFont val="Noto Sans"/>
        <family val="2"/>
      </rPr>
      <t xml:space="preserve">班</t>
    </r>
  </si>
  <si>
    <t xml:space="preserve">201520640</t>
  </si>
  <si>
    <t xml:space="preserve">201520659</t>
  </si>
  <si>
    <t xml:space="preserve">护理人际学</t>
  </si>
  <si>
    <t xml:space="preserve">201520655</t>
  </si>
  <si>
    <t xml:space="preserve">201520625</t>
  </si>
  <si>
    <r>
      <rPr>
        <sz val="9"/>
        <rFont val="Noto Sans"/>
        <family val="2"/>
      </rPr>
      <t xml:space="preserve">保卫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武装部</t>
    </r>
    <r>
      <rPr>
        <sz val="9"/>
        <rFont val="宋体"/>
        <family val="0"/>
        <charset val="134"/>
      </rPr>
      <t xml:space="preserve">)</t>
    </r>
  </si>
  <si>
    <t xml:space="preserve">201520667</t>
  </si>
  <si>
    <t xml:space="preserve">人体解剖学</t>
  </si>
  <si>
    <t xml:space="preserve">201520650</t>
  </si>
  <si>
    <t xml:space="preserve">生理学</t>
  </si>
  <si>
    <t xml:space="preserve">201520615</t>
  </si>
  <si>
    <t xml:space="preserve">201520663</t>
  </si>
  <si>
    <t xml:space="preserve">201520620</t>
  </si>
  <si>
    <t xml:space="preserve">201520631</t>
  </si>
  <si>
    <t xml:space="preserve">201520661</t>
  </si>
  <si>
    <t xml:space="preserve">组织学与胚胎学</t>
  </si>
  <si>
    <t xml:space="preserve">201520634</t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护理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专科</t>
    </r>
    <r>
      <rPr>
        <sz val="9"/>
        <rFont val="Times New Roman"/>
        <family val="1"/>
      </rPr>
      <t xml:space="preserve">)(2)</t>
    </r>
    <r>
      <rPr>
        <sz val="9"/>
        <rFont val="Noto Sans"/>
        <family val="2"/>
      </rPr>
      <t xml:space="preserve">班</t>
    </r>
  </si>
  <si>
    <t xml:space="preserve">201520641</t>
  </si>
  <si>
    <t xml:space="preserve">201520660</t>
  </si>
  <si>
    <t xml:space="preserve">201520656</t>
  </si>
  <si>
    <t xml:space="preserve">201520626</t>
  </si>
  <si>
    <t xml:space="preserve">201520668</t>
  </si>
  <si>
    <t xml:space="preserve">201520651</t>
  </si>
  <si>
    <t xml:space="preserve">201520616</t>
  </si>
  <si>
    <t xml:space="preserve">201520664</t>
  </si>
  <si>
    <t xml:space="preserve">201520621</t>
  </si>
  <si>
    <t xml:space="preserve">201520632</t>
  </si>
  <si>
    <t xml:space="preserve">201520662</t>
  </si>
  <si>
    <r>
      <rPr>
        <b val="true"/>
        <sz val="9"/>
        <rFont val="宋体"/>
        <family val="0"/>
        <charset val="134"/>
      </rPr>
      <t xml:space="preserve">****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****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学期进度</t>
    </r>
  </si>
  <si>
    <t xml:space="preserve">201520823</t>
  </si>
  <si>
    <t xml:space="preserve">基因工程研究所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八年制</t>
    </r>
    <r>
      <rPr>
        <sz val="9"/>
        <rFont val="宋体"/>
        <family val="0"/>
        <charset val="134"/>
      </rPr>
      <t xml:space="preserve">)</t>
    </r>
  </si>
  <si>
    <t xml:space="preserve">生物化学</t>
  </si>
  <si>
    <t xml:space="preserve">201520822</t>
  </si>
  <si>
    <t xml:space="preserve">生物化学实验</t>
  </si>
  <si>
    <t xml:space="preserve">201520814</t>
  </si>
  <si>
    <t xml:space="preserve">201520818</t>
  </si>
  <si>
    <t xml:space="preserve">201520817</t>
  </si>
  <si>
    <t xml:space="preserve">细胞生物学</t>
  </si>
  <si>
    <t xml:space="preserve">201520824</t>
  </si>
  <si>
    <t xml:space="preserve">图书馆</t>
  </si>
  <si>
    <t xml:space="preserve">信息资源获取与应用一</t>
  </si>
  <si>
    <t xml:space="preserve">201520821</t>
  </si>
  <si>
    <t xml:space="preserve">医学英语一</t>
  </si>
  <si>
    <t xml:space="preserve">201520820</t>
  </si>
  <si>
    <t xml:space="preserve">201520815</t>
  </si>
  <si>
    <t xml:space="preserve">临床技能模块</t>
  </si>
  <si>
    <t xml:space="preserve">201520819</t>
  </si>
  <si>
    <t xml:space="preserve">人文与社会医学</t>
  </si>
  <si>
    <t xml:space="preserve">201520816</t>
  </si>
  <si>
    <t xml:space="preserve">医学基础引论</t>
  </si>
  <si>
    <t xml:space="preserve">201519556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卓越创新班</t>
    </r>
    <r>
      <rPr>
        <sz val="9"/>
        <rFont val="宋体"/>
        <family val="0"/>
        <charset val="134"/>
      </rPr>
      <t xml:space="preserve">)</t>
    </r>
  </si>
  <si>
    <t xml:space="preserve">病理生理学</t>
  </si>
  <si>
    <t xml:space="preserve">201519435</t>
  </si>
  <si>
    <t xml:space="preserve">病理学</t>
  </si>
  <si>
    <t xml:space="preserve">201519436</t>
  </si>
  <si>
    <t xml:space="preserve">大学英语三</t>
  </si>
  <si>
    <t xml:space="preserve">201519461</t>
  </si>
  <si>
    <t xml:space="preserve">机能实验学</t>
  </si>
  <si>
    <t xml:space="preserve">201519439</t>
  </si>
  <si>
    <t xml:space="preserve">科学研究方法</t>
  </si>
  <si>
    <t xml:space="preserve">201519440</t>
  </si>
  <si>
    <t xml:space="preserve">马克思主义基本原理概论</t>
  </si>
  <si>
    <t xml:space="preserve">201519437</t>
  </si>
  <si>
    <t xml:space="preserve">体育三</t>
  </si>
  <si>
    <t xml:space="preserve">201415972</t>
  </si>
  <si>
    <t xml:space="preserve">201519438</t>
  </si>
  <si>
    <t xml:space="preserve">医学寄生虫学</t>
  </si>
  <si>
    <t xml:space="preserve">201519434</t>
  </si>
  <si>
    <t xml:space="preserve">医学免疫学</t>
  </si>
  <si>
    <t xml:space="preserve">201519554</t>
  </si>
  <si>
    <t xml:space="preserve">医学微生物学</t>
  </si>
  <si>
    <t xml:space="preserve">201519441</t>
  </si>
  <si>
    <t xml:space="preserve">医学遗传学</t>
  </si>
  <si>
    <t xml:space="preserve">201519555</t>
  </si>
  <si>
    <t xml:space="preserve">201519619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201519617</t>
  </si>
  <si>
    <t xml:space="preserve">局部解剖学</t>
  </si>
  <si>
    <t xml:space="preserve">201519631</t>
  </si>
  <si>
    <t xml:space="preserve">201519623</t>
  </si>
  <si>
    <t xml:space="preserve">201519629</t>
  </si>
  <si>
    <t xml:space="preserve">201519625</t>
  </si>
  <si>
    <t xml:space="preserve">201519621</t>
  </si>
  <si>
    <t xml:space="preserve">201519615</t>
  </si>
  <si>
    <t xml:space="preserve">201417602</t>
  </si>
  <si>
    <t xml:space="preserve">201519627</t>
  </si>
  <si>
    <t xml:space="preserve">20151962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201519618</t>
  </si>
  <si>
    <t xml:space="preserve">201519632</t>
  </si>
  <si>
    <t xml:space="preserve">201519624</t>
  </si>
  <si>
    <t xml:space="preserve">201519630</t>
  </si>
  <si>
    <t xml:space="preserve">201519626</t>
  </si>
  <si>
    <t xml:space="preserve">201519622</t>
  </si>
  <si>
    <t xml:space="preserve">201519616</t>
  </si>
  <si>
    <t xml:space="preserve">201417603</t>
  </si>
  <si>
    <t xml:space="preserve">201519628</t>
  </si>
  <si>
    <t xml:space="preserve">201519831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201520121</t>
  </si>
  <si>
    <t xml:space="preserve">201519837</t>
  </si>
  <si>
    <t xml:space="preserve">201519835</t>
  </si>
  <si>
    <t xml:space="preserve">201520119</t>
  </si>
  <si>
    <t xml:space="preserve">201519799</t>
  </si>
  <si>
    <t xml:space="preserve">201520090</t>
  </si>
  <si>
    <t xml:space="preserve">201520117</t>
  </si>
  <si>
    <t xml:space="preserve">201417931</t>
  </si>
  <si>
    <t xml:space="preserve">201519833</t>
  </si>
  <si>
    <t xml:space="preserve">20151983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201520120</t>
  </si>
  <si>
    <t xml:space="preserve">201519836</t>
  </si>
  <si>
    <t xml:space="preserve">201519834</t>
  </si>
  <si>
    <t xml:space="preserve">201520118</t>
  </si>
  <si>
    <t xml:space="preserve">201519798</t>
  </si>
  <si>
    <t xml:space="preserve">201520089</t>
  </si>
  <si>
    <t xml:space="preserve">201520116</t>
  </si>
  <si>
    <t xml:space="preserve">201417930</t>
  </si>
  <si>
    <t xml:space="preserve">201519832</t>
  </si>
  <si>
    <t xml:space="preserve">20151986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国政府奖学金</t>
    </r>
    <r>
      <rPr>
        <sz val="9"/>
        <rFont val="宋体"/>
        <family val="0"/>
        <charset val="134"/>
      </rPr>
      <t xml:space="preserve">)</t>
    </r>
  </si>
  <si>
    <t xml:space="preserve">201519828</t>
  </si>
  <si>
    <t xml:space="preserve">201519829</t>
  </si>
  <si>
    <t xml:space="preserve">201519863</t>
  </si>
  <si>
    <t xml:space="preserve">201519862</t>
  </si>
  <si>
    <t xml:space="preserve">201519861</t>
  </si>
  <si>
    <t xml:space="preserve">201519901</t>
  </si>
  <si>
    <t xml:space="preserve">201519872</t>
  </si>
  <si>
    <t xml:space="preserve">201519486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妇幼医学</t>
    </r>
    <r>
      <rPr>
        <sz val="9"/>
        <rFont val="宋体"/>
        <family val="0"/>
        <charset val="134"/>
      </rPr>
      <t xml:space="preserve">)</t>
    </r>
  </si>
  <si>
    <t xml:space="preserve">201519743</t>
  </si>
  <si>
    <t xml:space="preserve">201519485</t>
  </si>
  <si>
    <t xml:space="preserve">201519489</t>
  </si>
  <si>
    <t xml:space="preserve">201519488</t>
  </si>
  <si>
    <t xml:space="preserve">201519487</t>
  </si>
  <si>
    <t xml:space="preserve">201519581</t>
  </si>
  <si>
    <t xml:space="preserve">201417490</t>
  </si>
  <si>
    <t xml:space="preserve">201519490</t>
  </si>
  <si>
    <t xml:space="preserve">201519491</t>
  </si>
  <si>
    <t xml:space="preserve">201519797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输血医学</t>
    </r>
    <r>
      <rPr>
        <sz val="9"/>
        <rFont val="宋体"/>
        <family val="0"/>
        <charset val="134"/>
      </rPr>
      <t xml:space="preserve">)</t>
    </r>
  </si>
  <si>
    <t xml:space="preserve">201519694</t>
  </si>
  <si>
    <t xml:space="preserve">201519137</t>
  </si>
  <si>
    <t xml:space="preserve">201519695</t>
  </si>
  <si>
    <t xml:space="preserve">201519687</t>
  </si>
  <si>
    <t xml:space="preserve">201417051</t>
  </si>
  <si>
    <t xml:space="preserve">201519795</t>
  </si>
  <si>
    <t xml:space="preserve">201519796</t>
  </si>
  <si>
    <t xml:space="preserve">201519688</t>
  </si>
  <si>
    <t xml:space="preserve">201519263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病理</t>
    </r>
    <r>
      <rPr>
        <sz val="9"/>
        <rFont val="宋体"/>
        <family val="0"/>
        <charset val="134"/>
      </rPr>
      <t xml:space="preserve">)</t>
    </r>
  </si>
  <si>
    <t xml:space="preserve">201519239</t>
  </si>
  <si>
    <t xml:space="preserve">201519267</t>
  </si>
  <si>
    <t xml:space="preserve">201519241</t>
  </si>
  <si>
    <t xml:space="preserve">201519266</t>
  </si>
  <si>
    <t xml:space="preserve">201519265</t>
  </si>
  <si>
    <t xml:space="preserve">201519264</t>
  </si>
  <si>
    <t xml:space="preserve">201417304</t>
  </si>
  <si>
    <t xml:space="preserve">201519240</t>
  </si>
  <si>
    <t xml:space="preserve">201519347</t>
  </si>
  <si>
    <t xml:space="preserve">201520075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心理</t>
    </r>
    <r>
      <rPr>
        <sz val="9"/>
        <rFont val="宋体"/>
        <family val="0"/>
        <charset val="134"/>
      </rPr>
      <t xml:space="preserve">)</t>
    </r>
  </si>
  <si>
    <t xml:space="preserve">201520072</t>
  </si>
  <si>
    <t xml:space="preserve">201520100</t>
  </si>
  <si>
    <t xml:space="preserve">201520074</t>
  </si>
  <si>
    <t xml:space="preserve">201520078</t>
  </si>
  <si>
    <t xml:space="preserve">201520077</t>
  </si>
  <si>
    <t xml:space="preserve">201520076</t>
  </si>
  <si>
    <t xml:space="preserve">201417898</t>
  </si>
  <si>
    <t xml:space="preserve">201520073</t>
  </si>
  <si>
    <t xml:space="preserve">201520122</t>
  </si>
  <si>
    <t xml:space="preserve">201519298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法医学</t>
    </r>
  </si>
  <si>
    <t xml:space="preserve">201519299</t>
  </si>
  <si>
    <t xml:space="preserve">201519295</t>
  </si>
  <si>
    <t xml:space="preserve">201519300</t>
  </si>
  <si>
    <t xml:space="preserve">201519301</t>
  </si>
  <si>
    <t xml:space="preserve">201520865</t>
  </si>
  <si>
    <t xml:space="preserve">201519297</t>
  </si>
  <si>
    <t xml:space="preserve">201417213</t>
  </si>
  <si>
    <t xml:space="preserve">201519302</t>
  </si>
  <si>
    <t xml:space="preserve">201519296</t>
  </si>
  <si>
    <t xml:space="preserve">医学心理学</t>
  </si>
  <si>
    <t xml:space="preserve">201519932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中西医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七年制</t>
    </r>
    <r>
      <rPr>
        <sz val="9"/>
        <rFont val="宋体"/>
        <family val="0"/>
        <charset val="134"/>
      </rPr>
      <t xml:space="preserve">)</t>
    </r>
  </si>
  <si>
    <t xml:space="preserve">201519931</t>
  </si>
  <si>
    <t xml:space="preserve">201519900</t>
  </si>
  <si>
    <t xml:space="preserve">201519899</t>
  </si>
  <si>
    <t xml:space="preserve">201415971</t>
  </si>
  <si>
    <t xml:space="preserve">201519930</t>
  </si>
  <si>
    <t xml:space="preserve">201519929</t>
  </si>
  <si>
    <t xml:space="preserve">医学统计学</t>
  </si>
  <si>
    <t xml:space="preserve">201519568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南中医七年制</t>
    </r>
  </si>
  <si>
    <t xml:space="preserve">201519567</t>
  </si>
  <si>
    <t xml:space="preserve">201519570</t>
  </si>
  <si>
    <t xml:space="preserve">201519569</t>
  </si>
  <si>
    <t xml:space="preserve">201415797</t>
  </si>
  <si>
    <t xml:space="preserve">201519551</t>
  </si>
  <si>
    <t xml:space="preserve">201519550</t>
  </si>
  <si>
    <t xml:space="preserve">201519643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护理学</t>
    </r>
  </si>
  <si>
    <t xml:space="preserve">201519572</t>
  </si>
  <si>
    <t xml:space="preserve">201519645</t>
  </si>
  <si>
    <t xml:space="preserve">201519644</t>
  </si>
  <si>
    <t xml:space="preserve">201519653</t>
  </si>
  <si>
    <t xml:space="preserve">201417635</t>
  </si>
  <si>
    <t xml:space="preserve">201519571</t>
  </si>
  <si>
    <t xml:space="preserve">201519651</t>
  </si>
  <si>
    <t xml:space="preserve">201519652</t>
  </si>
  <si>
    <t xml:space="preserve">大学职业生涯规则</t>
  </si>
  <si>
    <t xml:space="preserve">201519236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助产</t>
    </r>
    <r>
      <rPr>
        <sz val="9"/>
        <rFont val="宋体"/>
        <family val="0"/>
        <charset val="134"/>
      </rPr>
      <t xml:space="preserve">)</t>
    </r>
  </si>
  <si>
    <t xml:space="preserve">201519235</t>
  </si>
  <si>
    <t xml:space="preserve">201519238</t>
  </si>
  <si>
    <t xml:space="preserve">201519237</t>
  </si>
  <si>
    <t xml:space="preserve">201519334</t>
  </si>
  <si>
    <t xml:space="preserve">201417261</t>
  </si>
  <si>
    <t xml:space="preserve">201519234</t>
  </si>
  <si>
    <t xml:space="preserve">201519325</t>
  </si>
  <si>
    <t xml:space="preserve">201519326</t>
  </si>
  <si>
    <t xml:space="preserve">201519375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医学影像学</t>
    </r>
  </si>
  <si>
    <t xml:space="preserve">201519372</t>
  </si>
  <si>
    <t xml:space="preserve">断层解剖学</t>
  </si>
  <si>
    <t xml:space="preserve">201519373</t>
  </si>
  <si>
    <r>
      <rPr>
        <sz val="9"/>
        <rFont val="Noto Sans"/>
        <family val="2"/>
      </rPr>
      <t xml:space="preserve">计算机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程序设计</t>
    </r>
    <r>
      <rPr>
        <sz val="9"/>
        <rFont val="宋体"/>
        <family val="0"/>
        <charset val="134"/>
      </rPr>
      <t xml:space="preserve">)</t>
    </r>
  </si>
  <si>
    <t xml:space="preserve">201519374</t>
  </si>
  <si>
    <t xml:space="preserve">201519599</t>
  </si>
  <si>
    <t xml:space="preserve">201519598</t>
  </si>
  <si>
    <t xml:space="preserve">201519376</t>
  </si>
  <si>
    <t xml:space="preserve">201417591</t>
  </si>
  <si>
    <t xml:space="preserve">201520780</t>
  </si>
  <si>
    <t xml:space="preserve">201519600</t>
  </si>
  <si>
    <t xml:space="preserve">201519777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医学检验技术</t>
    </r>
  </si>
  <si>
    <t xml:space="preserve">201519776</t>
  </si>
  <si>
    <t xml:space="preserve">201519779</t>
  </si>
  <si>
    <t xml:space="preserve">201519778</t>
  </si>
  <si>
    <t xml:space="preserve">201519510</t>
  </si>
  <si>
    <t xml:space="preserve">实验室管理学</t>
  </si>
  <si>
    <t xml:space="preserve">201417495</t>
  </si>
  <si>
    <t xml:space="preserve">201519775</t>
  </si>
  <si>
    <t xml:space="preserve">201519774</t>
  </si>
  <si>
    <t xml:space="preserve">201519509</t>
  </si>
  <si>
    <t xml:space="preserve">201519772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口腔医学</t>
    </r>
  </si>
  <si>
    <t xml:space="preserve">201519674</t>
  </si>
  <si>
    <t xml:space="preserve">201519773</t>
  </si>
  <si>
    <t xml:space="preserve">口腔医学导论</t>
  </si>
  <si>
    <t xml:space="preserve">201519675</t>
  </si>
  <si>
    <t xml:space="preserve">201519770</t>
  </si>
  <si>
    <t xml:space="preserve">201520825</t>
  </si>
  <si>
    <t xml:space="preserve">201519769</t>
  </si>
  <si>
    <t xml:space="preserve">201519771</t>
  </si>
  <si>
    <t xml:space="preserve">201417661</t>
  </si>
  <si>
    <t xml:space="preserve">201519677</t>
  </si>
  <si>
    <t xml:space="preserve">201519432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基础医学</t>
    </r>
  </si>
  <si>
    <t xml:space="preserve">201519431</t>
  </si>
  <si>
    <t xml:space="preserve">201519172</t>
  </si>
  <si>
    <t xml:space="preserve">201519149</t>
  </si>
  <si>
    <t xml:space="preserve">201519433</t>
  </si>
  <si>
    <t xml:space="preserve">201417088</t>
  </si>
  <si>
    <t xml:space="preserve">201519430</t>
  </si>
  <si>
    <t xml:space="preserve">201519173</t>
  </si>
  <si>
    <t xml:space="preserve">201519174</t>
  </si>
  <si>
    <t xml:space="preserve">201519428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医学实验技术</t>
    </r>
  </si>
  <si>
    <t xml:space="preserve">201519359</t>
  </si>
  <si>
    <t xml:space="preserve">201519358</t>
  </si>
  <si>
    <t xml:space="preserve">201519362</t>
  </si>
  <si>
    <t xml:space="preserve">201519361</t>
  </si>
  <si>
    <t xml:space="preserve">201519360</t>
  </si>
  <si>
    <t xml:space="preserve">201417411</t>
  </si>
  <si>
    <t xml:space="preserve">201519363</t>
  </si>
  <si>
    <t xml:space="preserve">201519429</t>
  </si>
  <si>
    <t xml:space="preserve">医学英语文献阅读</t>
  </si>
  <si>
    <t xml:space="preserve">201519427</t>
  </si>
  <si>
    <t xml:space="preserve">20152007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康复治疗学</t>
    </r>
  </si>
  <si>
    <t xml:space="preserve">201519585</t>
  </si>
  <si>
    <t xml:space="preserve">201519528</t>
  </si>
  <si>
    <t xml:space="preserve">人体发育学</t>
  </si>
  <si>
    <t xml:space="preserve">201520071</t>
  </si>
  <si>
    <t xml:space="preserve">神经解剖学</t>
  </si>
  <si>
    <t xml:space="preserve">201519584</t>
  </si>
  <si>
    <t xml:space="preserve">201519587</t>
  </si>
  <si>
    <t xml:space="preserve">201519586</t>
  </si>
  <si>
    <t xml:space="preserve">201415644</t>
  </si>
  <si>
    <t xml:space="preserve">201519583</t>
  </si>
  <si>
    <t xml:space="preserve">201519582</t>
  </si>
  <si>
    <t xml:space="preserve">201519529</t>
  </si>
  <si>
    <t xml:space="preserve">20151948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药物制剂</t>
    </r>
  </si>
  <si>
    <t xml:space="preserve">201519475</t>
  </si>
  <si>
    <t xml:space="preserve">201519460</t>
  </si>
  <si>
    <t xml:space="preserve">化学实验Ⅰ</t>
  </si>
  <si>
    <t xml:space="preserve">201519477</t>
  </si>
  <si>
    <t xml:space="preserve">201519476</t>
  </si>
  <si>
    <t xml:space="preserve">201519527</t>
  </si>
  <si>
    <t xml:space="preserve">201417465</t>
  </si>
  <si>
    <t xml:space="preserve">201519474</t>
  </si>
  <si>
    <t xml:space="preserve">201519459</t>
  </si>
  <si>
    <t xml:space="preserve">201519479</t>
  </si>
  <si>
    <t xml:space="preserve">仪器分析</t>
  </si>
  <si>
    <t xml:space="preserve">201519478</t>
  </si>
  <si>
    <t xml:space="preserve">201519718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201519706</t>
  </si>
  <si>
    <t xml:space="preserve">201519703</t>
  </si>
  <si>
    <t xml:space="preserve">201520829</t>
  </si>
  <si>
    <t xml:space="preserve">201519709</t>
  </si>
  <si>
    <t xml:space="preserve">201520832</t>
  </si>
  <si>
    <t xml:space="preserve">201417713</t>
  </si>
  <si>
    <t xml:space="preserve">201520826</t>
  </si>
  <si>
    <t xml:space="preserve">201519700</t>
  </si>
  <si>
    <t xml:space="preserve">201519715</t>
  </si>
  <si>
    <t xml:space="preserve">201519712</t>
  </si>
  <si>
    <t xml:space="preserve">201519719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201519707</t>
  </si>
  <si>
    <t xml:space="preserve">201519704</t>
  </si>
  <si>
    <t xml:space="preserve">201520830</t>
  </si>
  <si>
    <t xml:space="preserve">201519710</t>
  </si>
  <si>
    <t xml:space="preserve">201520833</t>
  </si>
  <si>
    <t xml:space="preserve">201417714</t>
  </si>
  <si>
    <t xml:space="preserve">201520827</t>
  </si>
  <si>
    <t xml:space="preserve">201519701</t>
  </si>
  <si>
    <t xml:space="preserve">201519716</t>
  </si>
  <si>
    <t xml:space="preserve">201519713</t>
  </si>
  <si>
    <t xml:space="preserve">20151972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班</t>
    </r>
  </si>
  <si>
    <t xml:space="preserve">201519708</t>
  </si>
  <si>
    <t xml:space="preserve">201519705</t>
  </si>
  <si>
    <t xml:space="preserve">201520831</t>
  </si>
  <si>
    <t xml:space="preserve">201519711</t>
  </si>
  <si>
    <t xml:space="preserve">201520834</t>
  </si>
  <si>
    <t xml:space="preserve">201417715</t>
  </si>
  <si>
    <t xml:space="preserve">201520828</t>
  </si>
  <si>
    <t xml:space="preserve">201519702</t>
  </si>
  <si>
    <t xml:space="preserve">201519717</t>
  </si>
  <si>
    <t xml:space="preserve">201519714</t>
  </si>
  <si>
    <t xml:space="preserve">201520102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预防医学</t>
    </r>
  </si>
  <si>
    <t xml:space="preserve">201520103</t>
  </si>
  <si>
    <t xml:space="preserve">201520131</t>
  </si>
  <si>
    <t xml:space="preserve">201520101</t>
  </si>
  <si>
    <t xml:space="preserve">201520084</t>
  </si>
  <si>
    <t xml:space="preserve">201520104</t>
  </si>
  <si>
    <t xml:space="preserve">201417775</t>
  </si>
  <si>
    <t xml:space="preserve">201520133</t>
  </si>
  <si>
    <t xml:space="preserve">201520132</t>
  </si>
  <si>
    <t xml:space="preserve">201519542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技术</t>
    </r>
  </si>
  <si>
    <t xml:space="preserve">201519448</t>
  </si>
  <si>
    <t xml:space="preserve">201519543</t>
  </si>
  <si>
    <r>
      <rPr>
        <sz val="9"/>
        <rFont val="Noto Sans"/>
        <family val="2"/>
      </rPr>
      <t xml:space="preserve">临床医学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宋体"/>
        <family val="0"/>
        <charset val="134"/>
      </rPr>
      <t xml:space="preserve">)</t>
    </r>
  </si>
  <si>
    <t xml:space="preserve">201519540</t>
  </si>
  <si>
    <t xml:space="preserve">生物信息学</t>
  </si>
  <si>
    <t xml:space="preserve">201519449</t>
  </si>
  <si>
    <t xml:space="preserve">201417535</t>
  </si>
  <si>
    <t xml:space="preserve">201519447</t>
  </si>
  <si>
    <t xml:space="preserve">201519524</t>
  </si>
  <si>
    <t xml:space="preserve">201519541</t>
  </si>
  <si>
    <t xml:space="preserve">201519499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)</t>
    </r>
  </si>
  <si>
    <t xml:space="preserve">201519750</t>
  </si>
  <si>
    <t xml:space="preserve">201519500</t>
  </si>
  <si>
    <t xml:space="preserve">201519496</t>
  </si>
  <si>
    <t xml:space="preserve">201519751</t>
  </si>
  <si>
    <t xml:space="preserve">201417479</t>
  </si>
  <si>
    <t xml:space="preserve">201519749</t>
  </si>
  <si>
    <t xml:space="preserve">201519473</t>
  </si>
  <si>
    <t xml:space="preserve">201519498</t>
  </si>
  <si>
    <t xml:space="preserve">201519497</t>
  </si>
  <si>
    <t xml:space="preserve">201519205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信息学</t>
    </r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201519206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201519200</t>
  </si>
  <si>
    <t xml:space="preserve">大学物理实验</t>
  </si>
  <si>
    <t xml:space="preserve">201519201</t>
  </si>
  <si>
    <t xml:space="preserve">201519204</t>
  </si>
  <si>
    <t xml:space="preserve">201519203</t>
  </si>
  <si>
    <t xml:space="preserve">201519202</t>
  </si>
  <si>
    <t xml:space="preserve">201417204</t>
  </si>
  <si>
    <t xml:space="preserve">201519189</t>
  </si>
  <si>
    <t xml:space="preserve">201519268</t>
  </si>
  <si>
    <t xml:space="preserve">201519269</t>
  </si>
  <si>
    <t xml:space="preserve">201519734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中西医临床医学</t>
    </r>
  </si>
  <si>
    <t xml:space="preserve">201519730</t>
  </si>
  <si>
    <t xml:space="preserve">201519187</t>
  </si>
  <si>
    <t xml:space="preserve">临床见习一</t>
  </si>
  <si>
    <t xml:space="preserve">201519732</t>
  </si>
  <si>
    <t xml:space="preserve">201519171</t>
  </si>
  <si>
    <t xml:space="preserve">201519735</t>
  </si>
  <si>
    <t xml:space="preserve">201417583</t>
  </si>
  <si>
    <t xml:space="preserve">201519731</t>
  </si>
  <si>
    <t xml:space="preserve">201519188</t>
  </si>
  <si>
    <t xml:space="preserve">201519733</t>
  </si>
  <si>
    <t xml:space="preserve">中医诊断学</t>
  </si>
  <si>
    <t xml:space="preserve">201519729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中医学</t>
    </r>
  </si>
  <si>
    <t xml:space="preserve">201519406</t>
  </si>
  <si>
    <t xml:space="preserve">201519405</t>
  </si>
  <si>
    <t xml:space="preserve">201519408</t>
  </si>
  <si>
    <t xml:space="preserve">201519407</t>
  </si>
  <si>
    <t xml:space="preserve">201417730</t>
  </si>
  <si>
    <t xml:space="preserve">201519404</t>
  </si>
  <si>
    <t xml:space="preserve">201519728</t>
  </si>
  <si>
    <t xml:space="preserve">201519654</t>
  </si>
  <si>
    <t xml:space="preserve">中药学</t>
  </si>
  <si>
    <t xml:space="preserve">201519699</t>
  </si>
  <si>
    <t xml:space="preserve">201519167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针灸推拿</t>
    </r>
    <r>
      <rPr>
        <sz val="9"/>
        <rFont val="宋体"/>
        <family val="0"/>
        <charset val="134"/>
      </rPr>
      <t xml:space="preserve">)</t>
    </r>
  </si>
  <si>
    <t xml:space="preserve">201519165</t>
  </si>
  <si>
    <t xml:space="preserve">内经选读</t>
  </si>
  <si>
    <t xml:space="preserve">201519233</t>
  </si>
  <si>
    <t xml:space="preserve">201519144</t>
  </si>
  <si>
    <t xml:space="preserve">201519220</t>
  </si>
  <si>
    <t xml:space="preserve">201417077</t>
  </si>
  <si>
    <t xml:space="preserve">201519168</t>
  </si>
  <si>
    <t xml:space="preserve">201519166</t>
  </si>
  <si>
    <t xml:space="preserve">针灸推拿解剖基础</t>
  </si>
  <si>
    <t xml:space="preserve">201519170</t>
  </si>
  <si>
    <t xml:space="preserve">201519169</t>
  </si>
  <si>
    <t xml:space="preserve">201519145</t>
  </si>
  <si>
    <t xml:space="preserve">201519641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中药学</t>
    </r>
  </si>
  <si>
    <t xml:space="preserve">201519637</t>
  </si>
  <si>
    <t xml:space="preserve">201519638</t>
  </si>
  <si>
    <t xml:space="preserve">拉丁语</t>
  </si>
  <si>
    <t xml:space="preserve">201519640</t>
  </si>
  <si>
    <t xml:space="preserve">201519692</t>
  </si>
  <si>
    <t xml:space="preserve">201519642</t>
  </si>
  <si>
    <t xml:space="preserve">201417696</t>
  </si>
  <si>
    <t xml:space="preserve">201519639</t>
  </si>
  <si>
    <t xml:space="preserve">201519698</t>
  </si>
  <si>
    <t xml:space="preserve">201519697</t>
  </si>
  <si>
    <t xml:space="preserve">201519696</t>
  </si>
  <si>
    <t xml:space="preserve">201519655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中药制药</t>
    </r>
  </si>
  <si>
    <t xml:space="preserve">201519594</t>
  </si>
  <si>
    <t xml:space="preserve">201519595</t>
  </si>
  <si>
    <t xml:space="preserve">201519670</t>
  </si>
  <si>
    <t xml:space="preserve">201519656</t>
  </si>
  <si>
    <t xml:space="preserve">201417111</t>
  </si>
  <si>
    <t xml:space="preserve">201519671</t>
  </si>
  <si>
    <t xml:space="preserve">医药数理统计</t>
  </si>
  <si>
    <t xml:space="preserve">201519673</t>
  </si>
  <si>
    <t xml:space="preserve">201520835</t>
  </si>
  <si>
    <t xml:space="preserve">201519672</t>
  </si>
  <si>
    <t xml:space="preserve">201311084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商务英语</t>
    </r>
  </si>
  <si>
    <t xml:space="preserve">201519506</t>
  </si>
  <si>
    <t xml:space="preserve">高级英语写作一</t>
  </si>
  <si>
    <t xml:space="preserve">201519508</t>
  </si>
  <si>
    <t xml:space="preserve">管理学基础</t>
  </si>
  <si>
    <t xml:space="preserve">201519505</t>
  </si>
  <si>
    <t xml:space="preserve">基础英语三</t>
  </si>
  <si>
    <t xml:space="preserve">201519580</t>
  </si>
  <si>
    <t xml:space="preserve">经济学概论</t>
  </si>
  <si>
    <t xml:space="preserve">201519577</t>
  </si>
  <si>
    <t xml:space="preserve">商务英语视听说一</t>
  </si>
  <si>
    <t xml:space="preserve">201519481</t>
  </si>
  <si>
    <t xml:space="preserve">商务英语阅读一</t>
  </si>
  <si>
    <t xml:space="preserve">201519503</t>
  </si>
  <si>
    <t xml:space="preserve">201519504</t>
  </si>
  <si>
    <t xml:space="preserve">西方文化概论</t>
  </si>
  <si>
    <t xml:space="preserve">201519578</t>
  </si>
  <si>
    <t xml:space="preserve">英语国家概况</t>
  </si>
  <si>
    <t xml:space="preserve">201519579</t>
  </si>
  <si>
    <t xml:space="preserve">英语口语三</t>
  </si>
  <si>
    <t xml:space="preserve">201520218</t>
  </si>
  <si>
    <t xml:space="preserve">英语演讲</t>
  </si>
  <si>
    <t xml:space="preserve">201519552</t>
  </si>
  <si>
    <t xml:space="preserve">201519482</t>
  </si>
  <si>
    <t xml:space="preserve">中国文化概论</t>
  </si>
  <si>
    <t xml:space="preserve">201519533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英语</t>
    </r>
    <r>
      <rPr>
        <sz val="9"/>
        <rFont val="宋体"/>
        <family val="0"/>
        <charset val="134"/>
      </rPr>
      <t xml:space="preserve">)</t>
    </r>
  </si>
  <si>
    <t xml:space="preserve">高级英语视听说一</t>
  </si>
  <si>
    <t xml:space="preserve">201519514</t>
  </si>
  <si>
    <t xml:space="preserve">201519838</t>
  </si>
  <si>
    <t xml:space="preserve">基础医学英语一</t>
  </si>
  <si>
    <t xml:space="preserve">201519513</t>
  </si>
  <si>
    <t xml:space="preserve">201519511</t>
  </si>
  <si>
    <t xml:space="preserve">201519512</t>
  </si>
  <si>
    <t xml:space="preserve">201519553</t>
  </si>
  <si>
    <t xml:space="preserve">201417528</t>
  </si>
  <si>
    <t xml:space="preserve">201519531</t>
  </si>
  <si>
    <t xml:space="preserve">201519532</t>
  </si>
  <si>
    <t xml:space="preserve">201520217</t>
  </si>
  <si>
    <t xml:space="preserve">201519530</t>
  </si>
  <si>
    <t xml:space="preserve">201519601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翻译</t>
    </r>
    <r>
      <rPr>
        <sz val="9"/>
        <rFont val="宋体"/>
        <family val="0"/>
        <charset val="134"/>
      </rPr>
      <t xml:space="preserve">)</t>
    </r>
  </si>
  <si>
    <t xml:space="preserve">201519636</t>
  </si>
  <si>
    <t xml:space="preserve">201519466</t>
  </si>
  <si>
    <t xml:space="preserve">201519484</t>
  </si>
  <si>
    <t xml:space="preserve">汉语阅读与写作</t>
  </si>
  <si>
    <t xml:space="preserve">201519465</t>
  </si>
  <si>
    <t xml:space="preserve">201519463</t>
  </si>
  <si>
    <t xml:space="preserve">201519464</t>
  </si>
  <si>
    <t xml:space="preserve">201519634</t>
  </si>
  <si>
    <t xml:space="preserve">201519635</t>
  </si>
  <si>
    <t xml:space="preserve">201520219</t>
  </si>
  <si>
    <t xml:space="preserve">201519483</t>
  </si>
  <si>
    <t xml:space="preserve">201519462</t>
  </si>
  <si>
    <t xml:space="preserve">201519423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英语</t>
    </r>
    <r>
      <rPr>
        <sz val="9"/>
        <rFont val="宋体"/>
        <family val="0"/>
        <charset val="134"/>
      </rPr>
      <t xml:space="preserve">)</t>
    </r>
  </si>
  <si>
    <t xml:space="preserve">第二外语一</t>
  </si>
  <si>
    <t xml:space="preserve">201519355</t>
  </si>
  <si>
    <t xml:space="preserve">高级英语一</t>
  </si>
  <si>
    <t xml:space="preserve">201519356</t>
  </si>
  <si>
    <t xml:space="preserve">汉译英理论与实践</t>
  </si>
  <si>
    <t xml:space="preserve">201519354</t>
  </si>
  <si>
    <t xml:space="preserve">口译入门</t>
  </si>
  <si>
    <t xml:space="preserve">201519400</t>
  </si>
  <si>
    <t xml:space="preserve">卫生经济学</t>
  </si>
  <si>
    <t xml:space="preserve">201519422</t>
  </si>
  <si>
    <t xml:space="preserve">医学英语视听说</t>
  </si>
  <si>
    <t xml:space="preserve">201519401</t>
  </si>
  <si>
    <t xml:space="preserve">英美文学选读</t>
  </si>
  <si>
    <t xml:space="preserve">201519402</t>
  </si>
  <si>
    <t xml:space="preserve">英语报刊选读</t>
  </si>
  <si>
    <t xml:space="preserve">201519403</t>
  </si>
  <si>
    <t xml:space="preserve">语言学概论</t>
  </si>
  <si>
    <t xml:space="preserve">201519186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翻译</t>
    </r>
    <r>
      <rPr>
        <sz val="9"/>
        <rFont val="宋体"/>
        <family val="0"/>
        <charset val="134"/>
      </rPr>
      <t xml:space="preserve">)</t>
    </r>
  </si>
  <si>
    <t xml:space="preserve">201519419</t>
  </si>
  <si>
    <t xml:space="preserve">201519420</t>
  </si>
  <si>
    <t xml:space="preserve">201519039</t>
  </si>
  <si>
    <t xml:space="preserve">201519182</t>
  </si>
  <si>
    <t xml:space="preserve">商务英语笔译</t>
  </si>
  <si>
    <t xml:space="preserve">201519038</t>
  </si>
  <si>
    <t xml:space="preserve">文学翻译</t>
  </si>
  <si>
    <t xml:space="preserve">201519421</t>
  </si>
  <si>
    <t xml:space="preserve">新闻翻译</t>
  </si>
  <si>
    <t xml:space="preserve">201313134</t>
  </si>
  <si>
    <t xml:space="preserve">201519183</t>
  </si>
  <si>
    <t xml:space="preserve">201519184</t>
  </si>
  <si>
    <t xml:space="preserve">201519185</t>
  </si>
  <si>
    <t xml:space="preserve">201519353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商务英语</t>
    </r>
  </si>
  <si>
    <t xml:space="preserve">201519254</t>
  </si>
  <si>
    <t xml:space="preserve">国际贸易实务</t>
  </si>
  <si>
    <t xml:space="preserve">201519258</t>
  </si>
  <si>
    <t xml:space="preserve">国际商法概论</t>
  </si>
  <si>
    <t xml:space="preserve">201519261</t>
  </si>
  <si>
    <t xml:space="preserve">国际商务礼仪</t>
  </si>
  <si>
    <t xml:space="preserve">201519255</t>
  </si>
  <si>
    <t xml:space="preserve">201519253</t>
  </si>
  <si>
    <t xml:space="preserve">201519252</t>
  </si>
  <si>
    <t xml:space="preserve">商务沟通</t>
  </si>
  <si>
    <t xml:space="preserve">201519256</t>
  </si>
  <si>
    <t xml:space="preserve">201519262</t>
  </si>
  <si>
    <t xml:space="preserve">商务英语写作</t>
  </si>
  <si>
    <t xml:space="preserve">201311053</t>
  </si>
  <si>
    <t xml:space="preserve">201519257</t>
  </si>
  <si>
    <t xml:space="preserve">201519259</t>
  </si>
  <si>
    <t xml:space="preserve">201519260</t>
  </si>
  <si>
    <t xml:space="preserve">综合商务英语一</t>
  </si>
  <si>
    <t xml:space="preserve">201519306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商务英语</t>
    </r>
  </si>
  <si>
    <t xml:space="preserve">第二外语三</t>
  </si>
  <si>
    <t xml:space="preserve">201520778</t>
  </si>
  <si>
    <t xml:space="preserve">电子商务</t>
  </si>
  <si>
    <t xml:space="preserve">201520220</t>
  </si>
  <si>
    <t xml:space="preserve">就业指导中心</t>
  </si>
  <si>
    <t xml:space="preserve">就业指导概论</t>
  </si>
  <si>
    <t xml:space="preserve">201518798</t>
  </si>
  <si>
    <t xml:space="preserve">人力资源管理学</t>
  </si>
  <si>
    <t xml:space="preserve">201518897</t>
  </si>
  <si>
    <t xml:space="preserve">学术论文写作</t>
  </si>
  <si>
    <t xml:space="preserve">201519072</t>
  </si>
  <si>
    <t xml:space="preserve">医学英语口译</t>
  </si>
  <si>
    <t xml:space="preserve">201518766</t>
  </si>
  <si>
    <t xml:space="preserve">医药企业管理</t>
  </si>
  <si>
    <t xml:space="preserve">201518971</t>
  </si>
  <si>
    <t xml:space="preserve">医药市场营销</t>
  </si>
  <si>
    <t xml:space="preserve">201518811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英语</t>
    </r>
    <r>
      <rPr>
        <sz val="9"/>
        <rFont val="宋体"/>
        <family val="0"/>
        <charset val="134"/>
      </rPr>
      <t xml:space="preserve">)</t>
    </r>
  </si>
  <si>
    <t xml:space="preserve">201520222</t>
  </si>
  <si>
    <t xml:space="preserve">201518808</t>
  </si>
  <si>
    <t xml:space="preserve">201518901</t>
  </si>
  <si>
    <t xml:space="preserve">201518809</t>
  </si>
  <si>
    <t xml:space="preserve">医学英语写作</t>
  </si>
  <si>
    <t xml:space="preserve">201518810</t>
  </si>
  <si>
    <t xml:space="preserve">201519116</t>
  </si>
  <si>
    <t xml:space="preserve">201518841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翻译</t>
    </r>
    <r>
      <rPr>
        <sz val="9"/>
        <rFont val="宋体"/>
        <family val="0"/>
        <charset val="134"/>
      </rPr>
      <t xml:space="preserve">)</t>
    </r>
  </si>
  <si>
    <t xml:space="preserve">201520221</t>
  </si>
  <si>
    <t xml:space="preserve">201518853</t>
  </si>
  <si>
    <t xml:space="preserve">口译工作坊</t>
  </si>
  <si>
    <t xml:space="preserve">201518952</t>
  </si>
  <si>
    <t xml:space="preserve">201518842</t>
  </si>
  <si>
    <t xml:space="preserve">201519108</t>
  </si>
  <si>
    <t xml:space="preserve">201519076</t>
  </si>
  <si>
    <r>
      <rPr>
        <b val="true"/>
        <sz val="9"/>
        <rFont val="Noto Sans"/>
        <family val="2"/>
      </rPr>
      <t xml:space="preserve">康复治疗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五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级康复治疗学</t>
    </r>
  </si>
  <si>
    <t xml:space="preserve">康复评定学</t>
  </si>
  <si>
    <t xml:space="preserve">康复治疗基本技能</t>
  </si>
  <si>
    <t xml:space="preserve">社区康复学</t>
  </si>
  <si>
    <t xml:space="preserve">运动治疗学</t>
  </si>
  <si>
    <t xml:space="preserve">中国传统康复治疗学</t>
  </si>
  <si>
    <t xml:space="preserve">作业治疗学</t>
  </si>
  <si>
    <t xml:space="preserve">医学影像学</t>
  </si>
  <si>
    <r>
      <rPr>
        <b val="true"/>
        <sz val="9"/>
        <rFont val="Noto Sans"/>
        <family val="2"/>
      </rPr>
      <t xml:space="preserve">临床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妇幼医学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五学期进度</t>
    </r>
  </si>
  <si>
    <t xml:space="preserve">201519538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妇幼医学</t>
    </r>
    <r>
      <rPr>
        <sz val="9"/>
        <rFont val="宋体"/>
        <family val="0"/>
        <charset val="134"/>
      </rPr>
      <t xml:space="preserve">)</t>
    </r>
  </si>
  <si>
    <t xml:space="preserve">基础护理学技术</t>
  </si>
  <si>
    <t xml:space="preserve">201519054</t>
  </si>
  <si>
    <t xml:space="preserve">基础中医学</t>
  </si>
  <si>
    <t xml:space="preserve">201520751</t>
  </si>
  <si>
    <t xml:space="preserve">临床诊断学</t>
  </si>
  <si>
    <t xml:space="preserve">201519539</t>
  </si>
  <si>
    <t xml:space="preserve">实验诊断学</t>
  </si>
  <si>
    <t xml:space="preserve">201519495</t>
  </si>
  <si>
    <t xml:space="preserve">手术学基础</t>
  </si>
  <si>
    <t xml:space="preserve">201415970</t>
  </si>
  <si>
    <t xml:space="preserve">201519590</t>
  </si>
  <si>
    <t xml:space="preserve">药理学</t>
  </si>
  <si>
    <t xml:space="preserve">201519588</t>
  </si>
  <si>
    <t xml:space="preserve">201519589</t>
  </si>
  <si>
    <t xml:space="preserve">综合考试一</t>
  </si>
  <si>
    <t xml:space="preserve">201417249</t>
  </si>
  <si>
    <r>
      <rPr>
        <b val="true"/>
        <sz val="9"/>
        <rFont val="Noto Sans"/>
        <family val="2"/>
      </rPr>
      <t xml:space="preserve">临床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临床病理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五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病理</t>
    </r>
    <r>
      <rPr>
        <sz val="9"/>
        <rFont val="宋体"/>
        <family val="0"/>
        <charset val="134"/>
      </rPr>
      <t xml:space="preserve">)</t>
    </r>
  </si>
  <si>
    <t xml:space="preserve">201519753</t>
  </si>
  <si>
    <t xml:space="preserve">病理实验技术</t>
  </si>
  <si>
    <t xml:space="preserve">201519686</t>
  </si>
  <si>
    <t xml:space="preserve">法医病理学</t>
  </si>
  <si>
    <t xml:space="preserve">201519792</t>
  </si>
  <si>
    <t xml:space="preserve">分子病理学</t>
  </si>
  <si>
    <t xml:space="preserve">201519684</t>
  </si>
  <si>
    <t xml:space="preserve">201520749</t>
  </si>
  <si>
    <t xml:space="preserve">201519793</t>
  </si>
  <si>
    <t xml:space="preserve">201519794</t>
  </si>
  <si>
    <t xml:space="preserve">201311239</t>
  </si>
  <si>
    <t xml:space="preserve">201519752</t>
  </si>
  <si>
    <t xml:space="preserve">201519791</t>
  </si>
  <si>
    <t xml:space="preserve">201519685</t>
  </si>
  <si>
    <r>
      <rPr>
        <b val="true"/>
        <sz val="9"/>
        <rFont val="Noto Sans"/>
        <family val="2"/>
      </rPr>
      <t xml:space="preserve">临床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临床心理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五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心理</t>
    </r>
    <r>
      <rPr>
        <sz val="9"/>
        <rFont val="宋体"/>
        <family val="0"/>
        <charset val="134"/>
      </rPr>
      <t xml:space="preserve">)</t>
    </r>
  </si>
  <si>
    <t xml:space="preserve">201519157</t>
  </si>
  <si>
    <t xml:space="preserve">发展心理学</t>
  </si>
  <si>
    <t xml:space="preserve">201520752</t>
  </si>
  <si>
    <t xml:space="preserve">201519248</t>
  </si>
  <si>
    <t xml:space="preserve">普通心理学</t>
  </si>
  <si>
    <t xml:space="preserve">201519395</t>
  </si>
  <si>
    <t xml:space="preserve">社会心理学</t>
  </si>
  <si>
    <t xml:space="preserve">201519396</t>
  </si>
  <si>
    <t xml:space="preserve">201519614</t>
  </si>
  <si>
    <t xml:space="preserve">201519397</t>
  </si>
  <si>
    <t xml:space="preserve">201310958</t>
  </si>
  <si>
    <t xml:space="preserve">201519175</t>
  </si>
  <si>
    <t xml:space="preserve">201519156</t>
  </si>
  <si>
    <r>
      <rPr>
        <b val="true"/>
        <sz val="9"/>
        <rFont val="Noto Sans"/>
        <family val="2"/>
      </rPr>
      <t xml:space="preserve">临床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输血医学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五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输血医学</t>
    </r>
    <r>
      <rPr>
        <sz val="9"/>
        <rFont val="宋体"/>
        <family val="0"/>
        <charset val="134"/>
      </rPr>
      <t xml:space="preserve">)</t>
    </r>
  </si>
  <si>
    <t xml:space="preserve">201520750</t>
  </si>
  <si>
    <t xml:space="preserve">201519154</t>
  </si>
  <si>
    <t xml:space="preserve">201519044</t>
  </si>
  <si>
    <t xml:space="preserve">生物技术学院</t>
  </si>
  <si>
    <t xml:space="preserve">输血技术学</t>
  </si>
  <si>
    <t xml:space="preserve">201311208</t>
  </si>
  <si>
    <t xml:space="preserve">201519046</t>
  </si>
  <si>
    <t xml:space="preserve">201519328</t>
  </si>
  <si>
    <t xml:space="preserve">201519155</t>
  </si>
  <si>
    <t xml:space="preserve">第三附属医院</t>
  </si>
  <si>
    <t xml:space="preserve">201519045</t>
  </si>
  <si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临床医学二</t>
    </r>
    <r>
      <rPr>
        <b val="true"/>
        <sz val="9"/>
        <rFont val="宋体"/>
        <family val="0"/>
        <charset val="134"/>
      </rPr>
      <t xml:space="preserve">(1)</t>
    </r>
    <r>
      <rPr>
        <b val="true"/>
        <sz val="9"/>
        <rFont val="Noto Sans"/>
        <family val="2"/>
      </rPr>
      <t xml:space="preserve">班第三学年第五学期进度</t>
    </r>
  </si>
  <si>
    <t xml:space="preserve">201417510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201519592</t>
  </si>
  <si>
    <t xml:space="preserve">201519443</t>
  </si>
  <si>
    <t xml:space="preserve">201519519</t>
  </si>
  <si>
    <t xml:space="preserve">201519521</t>
  </si>
  <si>
    <t xml:space="preserve">201519119</t>
  </si>
  <si>
    <t xml:space="preserve">201311101</t>
  </si>
  <si>
    <t xml:space="preserve">201519121</t>
  </si>
  <si>
    <t xml:space="preserve">201519523</t>
  </si>
  <si>
    <t xml:space="preserve">201519517</t>
  </si>
  <si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临床医学二</t>
    </r>
    <r>
      <rPr>
        <b val="true"/>
        <sz val="9"/>
        <rFont val="宋体"/>
        <family val="0"/>
        <charset val="134"/>
      </rPr>
      <t xml:space="preserve">(2)</t>
    </r>
    <r>
      <rPr>
        <b val="true"/>
        <sz val="9"/>
        <rFont val="Noto Sans"/>
        <family val="2"/>
      </rPr>
      <t xml:space="preserve">班第三学年第五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201519591</t>
  </si>
  <si>
    <t xml:space="preserve">201519442</t>
  </si>
  <si>
    <t xml:space="preserve">201519518</t>
  </si>
  <si>
    <t xml:space="preserve">201519520</t>
  </si>
  <si>
    <t xml:space="preserve">201519118</t>
  </si>
  <si>
    <t xml:space="preserve">201311100</t>
  </si>
  <si>
    <t xml:space="preserve">201519120</t>
  </si>
  <si>
    <t xml:space="preserve">201519522</t>
  </si>
  <si>
    <t xml:space="preserve">201519516</t>
  </si>
  <si>
    <r>
      <rPr>
        <b val="true"/>
        <sz val="9"/>
        <rFont val="Noto Sans"/>
        <family val="2"/>
      </rPr>
      <t xml:space="preserve">护理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069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护理学</t>
    </r>
  </si>
  <si>
    <t xml:space="preserve">基础护理学</t>
  </si>
  <si>
    <t xml:space="preserve">201519043</t>
  </si>
  <si>
    <t xml:space="preserve">内科护理学</t>
  </si>
  <si>
    <t xml:space="preserve">201519067</t>
  </si>
  <si>
    <t xml:space="preserve">外科护理学</t>
  </si>
  <si>
    <t xml:space="preserve">201310724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部</t>
    </r>
    <r>
      <rPr>
        <sz val="9"/>
        <rFont val="宋体"/>
        <family val="0"/>
        <charset val="134"/>
      </rPr>
      <t xml:space="preserve">)</t>
    </r>
  </si>
  <si>
    <t xml:space="preserve">201519068</t>
  </si>
  <si>
    <t xml:space="preserve">中医护理基础</t>
  </si>
  <si>
    <t xml:space="preserve">201416941</t>
  </si>
  <si>
    <r>
      <rPr>
        <b val="true"/>
        <sz val="9"/>
        <rFont val="Noto Sans"/>
        <family val="2"/>
      </rPr>
      <t xml:space="preserve">护理专业（助产）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101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助产</t>
    </r>
    <r>
      <rPr>
        <sz val="9"/>
        <rFont val="宋体"/>
        <family val="0"/>
        <charset val="134"/>
      </rPr>
      <t xml:space="preserve">)</t>
    </r>
  </si>
  <si>
    <t xml:space="preserve">201519070</t>
  </si>
  <si>
    <t xml:space="preserve">201519099</t>
  </si>
  <si>
    <t xml:space="preserve">201310755</t>
  </si>
  <si>
    <t xml:space="preserve">201519100</t>
  </si>
  <si>
    <r>
      <rPr>
        <b val="true"/>
        <sz val="9"/>
        <rFont val="Noto Sans"/>
        <family val="2"/>
      </rPr>
      <t xml:space="preserve">护理专业专科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班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期进度</t>
    </r>
  </si>
  <si>
    <t xml:space="preserve">201519337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科</t>
    </r>
    <r>
      <rPr>
        <sz val="9"/>
        <rFont val="宋体"/>
        <family val="0"/>
        <charset val="134"/>
      </rPr>
      <t xml:space="preserve">)(1)</t>
    </r>
    <r>
      <rPr>
        <sz val="9"/>
        <rFont val="Noto Sans"/>
        <family val="2"/>
      </rPr>
      <t xml:space="preserve">班</t>
    </r>
  </si>
  <si>
    <t xml:space="preserve">201519343</t>
  </si>
  <si>
    <t xml:space="preserve">201519341</t>
  </si>
  <si>
    <t xml:space="preserve">健康评估</t>
  </si>
  <si>
    <t xml:space="preserve">201520223</t>
  </si>
  <si>
    <t xml:space="preserve">201519345</t>
  </si>
  <si>
    <t xml:space="preserve">体育二</t>
  </si>
  <si>
    <t xml:space="preserve">201519335</t>
  </si>
  <si>
    <r>
      <rPr>
        <b val="true"/>
        <sz val="9"/>
        <rFont val="Noto Sans"/>
        <family val="2"/>
      </rPr>
      <t xml:space="preserve">护理专业专科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班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期进度</t>
    </r>
  </si>
  <si>
    <t xml:space="preserve">201519338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科</t>
    </r>
    <r>
      <rPr>
        <sz val="9"/>
        <rFont val="宋体"/>
        <family val="0"/>
        <charset val="134"/>
      </rPr>
      <t xml:space="preserve">)(2)</t>
    </r>
    <r>
      <rPr>
        <sz val="9"/>
        <rFont val="Noto Sans"/>
        <family val="2"/>
      </rPr>
      <t xml:space="preserve">班</t>
    </r>
  </si>
  <si>
    <t xml:space="preserve">201519344</t>
  </si>
  <si>
    <t xml:space="preserve">201519342</t>
  </si>
  <si>
    <t xml:space="preserve">201520224</t>
  </si>
  <si>
    <t xml:space="preserve">201519346</t>
  </si>
  <si>
    <t xml:space="preserve">201519336</t>
  </si>
  <si>
    <r>
      <rPr>
        <b val="true"/>
        <sz val="9"/>
        <rFont val="Noto Sans"/>
        <family val="2"/>
      </rPr>
      <t xml:space="preserve">应用心理学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941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应用心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心理</t>
    </r>
    <r>
      <rPr>
        <sz val="9"/>
        <rFont val="宋体"/>
        <family val="0"/>
        <charset val="134"/>
      </rPr>
      <t xml:space="preserve">)</t>
    </r>
  </si>
  <si>
    <t xml:space="preserve">科研方法概论</t>
  </si>
  <si>
    <t xml:space="preserve">201518983</t>
  </si>
  <si>
    <t xml:space="preserve">卫生学</t>
  </si>
  <si>
    <t xml:space="preserve">201518918</t>
  </si>
  <si>
    <t xml:space="preserve">心理卫生学</t>
  </si>
  <si>
    <t xml:space="preserve">201518942</t>
  </si>
  <si>
    <t xml:space="preserve">心理咨询与治疗伦理学</t>
  </si>
  <si>
    <r>
      <rPr>
        <b val="true"/>
        <sz val="9"/>
        <rFont val="Noto Sans"/>
        <family val="2"/>
      </rPr>
      <t xml:space="preserve">应用心理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r>
      <rPr>
        <sz val="9"/>
        <color rgb="FFFF8080"/>
        <rFont val="Noto Sans"/>
        <family val="2"/>
      </rPr>
      <t xml:space="preserve">与</t>
    </r>
    <r>
      <rPr>
        <sz val="9"/>
        <color rgb="FFFF8080"/>
        <rFont val="宋体"/>
        <family val="0"/>
        <charset val="134"/>
      </rPr>
      <t xml:space="preserve">2013</t>
    </r>
    <r>
      <rPr>
        <sz val="9"/>
        <color rgb="FFFF8080"/>
        <rFont val="Noto Sans"/>
        <family val="2"/>
      </rPr>
      <t xml:space="preserve">生物统计合上《形势与政策》</t>
    </r>
    <r>
      <rPr>
        <sz val="9"/>
        <rFont val="Noto Sans"/>
        <family val="2"/>
      </rPr>
      <t xml:space="preserve">；</t>
    </r>
    <r>
      <rPr>
        <sz val="9"/>
        <color rgb="FFFF8080"/>
        <rFont val="Noto Sans"/>
        <family val="2"/>
      </rPr>
      <t xml:space="preserve">与</t>
    </r>
    <r>
      <rPr>
        <sz val="9"/>
        <color rgb="FFFF8080"/>
        <rFont val="宋体"/>
        <family val="0"/>
        <charset val="134"/>
      </rPr>
      <t xml:space="preserve">2013</t>
    </r>
    <r>
      <rPr>
        <sz val="9"/>
        <color rgb="FFFF8080"/>
        <rFont val="Noto Sans"/>
        <family val="2"/>
      </rPr>
      <t xml:space="preserve">临床心理合上《信息资源获取与应用一》</t>
    </r>
    <r>
      <rPr>
        <sz val="9"/>
        <rFont val="Noto Sans"/>
        <family val="2"/>
      </rPr>
      <t xml:space="preserve">；</t>
    </r>
    <r>
      <rPr>
        <sz val="9"/>
        <color rgb="FFFF8080"/>
        <rFont val="Noto Sans"/>
        <family val="2"/>
      </rPr>
      <t xml:space="preserve">与</t>
    </r>
    <r>
      <rPr>
        <sz val="9"/>
        <color rgb="FFFF8080"/>
        <rFont val="宋体"/>
        <family val="0"/>
        <charset val="134"/>
      </rPr>
      <t xml:space="preserve">2013</t>
    </r>
    <r>
      <rPr>
        <sz val="9"/>
        <color rgb="FFFF8080"/>
        <rFont val="Noto Sans"/>
        <family val="2"/>
      </rPr>
      <t xml:space="preserve">医学实验技术合上《临床医学概论</t>
    </r>
    <r>
      <rPr>
        <sz val="9"/>
        <color rgb="FFFF8080"/>
        <rFont val="宋体"/>
        <family val="0"/>
        <charset val="134"/>
      </rPr>
      <t xml:space="preserve">(</t>
    </r>
    <r>
      <rPr>
        <sz val="9"/>
        <color rgb="FFFF8080"/>
        <rFont val="Noto Sans"/>
        <family val="2"/>
      </rPr>
      <t xml:space="preserve">上</t>
    </r>
    <r>
      <rPr>
        <sz val="9"/>
        <color rgb="FFFF8080"/>
        <rFont val="宋体"/>
        <family val="0"/>
        <charset val="134"/>
      </rPr>
      <t xml:space="preserve">)</t>
    </r>
    <r>
      <rPr>
        <sz val="9"/>
        <color rgb="FFFF8080"/>
        <rFont val="Noto Sans"/>
        <family val="2"/>
      </rPr>
      <t xml:space="preserve">》；</t>
    </r>
  </si>
  <si>
    <t xml:space="preserve">201519282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应用心理学</t>
    </r>
  </si>
  <si>
    <r>
      <rPr>
        <sz val="9"/>
        <rFont val="Noto Sans"/>
        <family val="2"/>
      </rPr>
      <t xml:space="preserve">变态心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201519190</t>
  </si>
  <si>
    <t xml:space="preserve">管理心理学</t>
  </si>
  <si>
    <t xml:space="preserve">201519209</t>
  </si>
  <si>
    <t xml:space="preserve">教育心理学</t>
  </si>
  <si>
    <t xml:space="preserve">201519285</t>
  </si>
  <si>
    <t xml:space="preserve">201519192</t>
  </si>
  <si>
    <t xml:space="preserve">201519193</t>
  </si>
  <si>
    <t xml:space="preserve">认知心理学</t>
  </si>
  <si>
    <t xml:space="preserve">201519281</t>
  </si>
  <si>
    <t xml:space="preserve">心理测量操作技能</t>
  </si>
  <si>
    <t xml:space="preserve">201519191</t>
  </si>
  <si>
    <t xml:space="preserve">心理健康教育方法</t>
  </si>
  <si>
    <t xml:space="preserve">201519283</t>
  </si>
  <si>
    <t xml:space="preserve">心理咨询与心理治疗学总论</t>
  </si>
  <si>
    <t xml:space="preserve">201519284</t>
  </si>
  <si>
    <t xml:space="preserve">201310922</t>
  </si>
  <si>
    <r>
      <rPr>
        <b val="true"/>
        <sz val="9"/>
        <rFont val="Noto Sans"/>
        <family val="2"/>
      </rPr>
      <t xml:space="preserve">应用心理学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Noto Sans"/>
        <family val="2"/>
      </rPr>
      <t xml:space="preserve">与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硕连续培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合上形势与政策、生理学、马克思主义基本原理概论；</t>
    </r>
  </si>
  <si>
    <t xml:space="preserve">201519456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应用心理学</t>
    </r>
  </si>
  <si>
    <t xml:space="preserve">201520129</t>
  </si>
  <si>
    <t xml:space="preserve">201519454</t>
  </si>
  <si>
    <t xml:space="preserve">人格心理学</t>
  </si>
  <si>
    <t xml:space="preserve">201520130</t>
  </si>
  <si>
    <t xml:space="preserve">神经生物学</t>
  </si>
  <si>
    <t xml:space="preserve">201519455</t>
  </si>
  <si>
    <t xml:space="preserve">201519453</t>
  </si>
  <si>
    <t xml:space="preserve">实验心理学</t>
  </si>
  <si>
    <t xml:space="preserve">201519457</t>
  </si>
  <si>
    <t xml:space="preserve">201519458</t>
  </si>
  <si>
    <t xml:space="preserve">心理学软件应用</t>
  </si>
  <si>
    <t xml:space="preserve">201519800</t>
  </si>
  <si>
    <t xml:space="preserve">心理学与西方哲学</t>
  </si>
  <si>
    <t xml:space="preserve">201417771</t>
  </si>
  <si>
    <r>
      <rPr>
        <b val="true"/>
        <sz val="9"/>
        <rFont val="Noto Sans"/>
        <family val="2"/>
      </rPr>
      <t xml:space="preserve">临床医学（临床心理）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r>
      <rPr>
        <sz val="9"/>
        <color rgb="FFFF8080"/>
        <rFont val="Noto Sans"/>
        <family val="2"/>
      </rPr>
      <t xml:space="preserve">与</t>
    </r>
    <r>
      <rPr>
        <sz val="9"/>
        <color rgb="FFFF8080"/>
        <rFont val="宋体"/>
        <family val="0"/>
        <charset val="134"/>
      </rPr>
      <t xml:space="preserve">2012</t>
    </r>
    <r>
      <rPr>
        <sz val="9"/>
        <color rgb="FFFF8080"/>
        <rFont val="Noto Sans"/>
        <family val="2"/>
      </rPr>
      <t xml:space="preserve">临床病理、</t>
    </r>
    <r>
      <rPr>
        <sz val="9"/>
        <color rgb="FFFF8080"/>
        <rFont val="宋体"/>
        <family val="0"/>
        <charset val="134"/>
      </rPr>
      <t xml:space="preserve">2012</t>
    </r>
    <r>
      <rPr>
        <sz val="9"/>
        <color rgb="FFFF8080"/>
        <rFont val="Noto Sans"/>
        <family val="2"/>
      </rPr>
      <t xml:space="preserve">中医学、</t>
    </r>
    <r>
      <rPr>
        <sz val="9"/>
        <color rgb="FFFF8080"/>
        <rFont val="宋体"/>
        <family val="0"/>
        <charset val="134"/>
      </rPr>
      <t xml:space="preserve">2012</t>
    </r>
    <r>
      <rPr>
        <sz val="9"/>
        <color rgb="FFFF8080"/>
        <rFont val="Noto Sans"/>
        <family val="2"/>
      </rPr>
      <t xml:space="preserve">针炙合上《医学统计学</t>
    </r>
    <r>
      <rPr>
        <sz val="9"/>
        <rFont val="Noto Sans"/>
        <family val="2"/>
      </rPr>
      <t xml:space="preserve">》；</t>
    </r>
    <r>
      <rPr>
        <sz val="9"/>
        <color rgb="FFFF8080"/>
        <rFont val="Noto Sans"/>
        <family val="2"/>
      </rPr>
      <t xml:space="preserve">与</t>
    </r>
    <r>
      <rPr>
        <sz val="9"/>
        <color rgb="FFFF8080"/>
        <rFont val="宋体"/>
        <family val="0"/>
        <charset val="134"/>
      </rPr>
      <t xml:space="preserve">2013</t>
    </r>
    <r>
      <rPr>
        <sz val="9"/>
        <color rgb="FFFF8080"/>
        <rFont val="Noto Sans"/>
        <family val="2"/>
      </rPr>
      <t xml:space="preserve">预防医学、食品安全合上《传染病学》</t>
    </r>
    <r>
      <rPr>
        <sz val="9"/>
        <rFont val="Noto Sans"/>
        <family val="2"/>
      </rPr>
      <t xml:space="preserve">；</t>
    </r>
    <r>
      <rPr>
        <sz val="9"/>
        <color rgb="FFFF8080"/>
        <rFont val="Noto Sans"/>
        <family val="2"/>
      </rPr>
      <t xml:space="preserve">与</t>
    </r>
    <r>
      <rPr>
        <sz val="9"/>
        <color rgb="FFFF8080"/>
        <rFont val="宋体"/>
        <family val="0"/>
        <charset val="134"/>
      </rPr>
      <t xml:space="preserve">2012</t>
    </r>
    <r>
      <rPr>
        <sz val="9"/>
        <color rgb="FFFF8080"/>
        <rFont val="Noto Sans"/>
        <family val="2"/>
      </rPr>
      <t xml:space="preserve">输血医学、</t>
    </r>
    <r>
      <rPr>
        <sz val="9"/>
        <color rgb="FFFF8080"/>
        <rFont val="宋体"/>
        <family val="0"/>
        <charset val="134"/>
      </rPr>
      <t xml:space="preserve">2012</t>
    </r>
    <r>
      <rPr>
        <sz val="9"/>
        <color rgb="FFFF8080"/>
        <rFont val="Noto Sans"/>
        <family val="2"/>
      </rPr>
      <t xml:space="preserve">医学影像学合上《儿科学》；</t>
    </r>
  </si>
  <si>
    <t xml:space="preserve">201518872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心理</t>
    </r>
    <r>
      <rPr>
        <sz val="9"/>
        <rFont val="宋体"/>
        <family val="0"/>
        <charset val="134"/>
      </rPr>
      <t xml:space="preserve">)</t>
    </r>
  </si>
  <si>
    <t xml:space="preserve">传染病学</t>
  </si>
  <si>
    <t xml:space="preserve">201519276</t>
  </si>
  <si>
    <t xml:space="preserve">儿科学</t>
  </si>
  <si>
    <t xml:space="preserve">201518881</t>
  </si>
  <si>
    <t xml:space="preserve">儿童精神病学</t>
  </si>
  <si>
    <t xml:space="preserve">201518896</t>
  </si>
  <si>
    <t xml:space="preserve">妇产科学</t>
  </si>
  <si>
    <t xml:space="preserve">201518870</t>
  </si>
  <si>
    <t xml:space="preserve">急救医学</t>
  </si>
  <si>
    <t xml:space="preserve">201518987</t>
  </si>
  <si>
    <t xml:space="preserve">精神病学</t>
  </si>
  <si>
    <t xml:space="preserve">201518887</t>
  </si>
  <si>
    <t xml:space="preserve">神经病学</t>
  </si>
  <si>
    <t xml:space="preserve">201518869</t>
  </si>
  <si>
    <t xml:space="preserve">司法精神病学</t>
  </si>
  <si>
    <t xml:space="preserve">201519029</t>
  </si>
  <si>
    <t xml:space="preserve">心理咨询与治疗学</t>
  </si>
  <si>
    <t xml:space="preserve">201518996</t>
  </si>
  <si>
    <t xml:space="preserve">201518902</t>
  </si>
  <si>
    <t xml:space="preserve">综合考试二</t>
  </si>
  <si>
    <r>
      <rPr>
        <b val="true"/>
        <sz val="9"/>
        <rFont val="Noto Sans"/>
        <family val="2"/>
      </rPr>
      <t xml:space="preserve">临床医学一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）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959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201518954</t>
  </si>
  <si>
    <t xml:space="preserve">201518850</t>
  </si>
  <si>
    <t xml:space="preserve">耳鼻咽喉头颈外科学</t>
  </si>
  <si>
    <t xml:space="preserve">201518913</t>
  </si>
  <si>
    <t xml:space="preserve">201518844</t>
  </si>
  <si>
    <t xml:space="preserve">康复医学</t>
  </si>
  <si>
    <t xml:space="preserve">201518904</t>
  </si>
  <si>
    <t xml:space="preserve">口腔科学</t>
  </si>
  <si>
    <t xml:space="preserve">201518847</t>
  </si>
  <si>
    <t xml:space="preserve">临床技能学</t>
  </si>
  <si>
    <t xml:space="preserve">201519041</t>
  </si>
  <si>
    <t xml:space="preserve">皮肤性病学</t>
  </si>
  <si>
    <t xml:space="preserve">201518854</t>
  </si>
  <si>
    <t xml:space="preserve">神经精神病学</t>
  </si>
  <si>
    <t xml:space="preserve">201519106</t>
  </si>
  <si>
    <t xml:space="preserve">眼科学</t>
  </si>
  <si>
    <t xml:space="preserve">201518828</t>
  </si>
  <si>
    <r>
      <rPr>
        <b val="true"/>
        <sz val="9"/>
        <rFont val="Noto Sans"/>
        <family val="2"/>
      </rPr>
      <t xml:space="preserve">临床医学一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）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960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201518955</t>
  </si>
  <si>
    <t xml:space="preserve">201518851</t>
  </si>
  <si>
    <t xml:space="preserve">201518914</t>
  </si>
  <si>
    <t xml:space="preserve">201518845</t>
  </si>
  <si>
    <t xml:space="preserve">201518905</t>
  </si>
  <si>
    <t xml:space="preserve">201518848</t>
  </si>
  <si>
    <t xml:space="preserve">201519042</t>
  </si>
  <si>
    <t xml:space="preserve">201518855</t>
  </si>
  <si>
    <t xml:space="preserve">201519107</t>
  </si>
  <si>
    <t xml:space="preserve">201518829</t>
  </si>
  <si>
    <r>
      <rPr>
        <b val="true"/>
        <sz val="9"/>
        <rFont val="Noto Sans"/>
        <family val="2"/>
      </rPr>
      <t xml:space="preserve">）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9561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国政府奖学金</t>
    </r>
    <r>
      <rPr>
        <sz val="9"/>
        <rFont val="宋体"/>
        <family val="0"/>
        <charset val="134"/>
      </rPr>
      <t xml:space="preserve">)</t>
    </r>
  </si>
  <si>
    <t xml:space="preserve">201519559</t>
  </si>
  <si>
    <t xml:space="preserve">201519557</t>
  </si>
  <si>
    <t xml:space="preserve">201519563</t>
  </si>
  <si>
    <t xml:space="preserve">201519562</t>
  </si>
  <si>
    <t xml:space="preserve">201519558</t>
  </si>
  <si>
    <t xml:space="preserve">201519693</t>
  </si>
  <si>
    <t xml:space="preserve">201519602</t>
  </si>
  <si>
    <t xml:space="preserve">201519603</t>
  </si>
  <si>
    <t xml:space="preserve">201519560</t>
  </si>
  <si>
    <t xml:space="preserve">201519633</t>
  </si>
  <si>
    <r>
      <rPr>
        <b val="true"/>
        <sz val="9"/>
        <rFont val="Noto Sans"/>
        <family val="2"/>
      </rPr>
      <t xml:space="preserve">口腔医学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911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口腔医学</t>
    </r>
  </si>
  <si>
    <t xml:space="preserve">口腔材料学</t>
  </si>
  <si>
    <t xml:space="preserve">201518909</t>
  </si>
  <si>
    <t xml:space="preserve">口腔颌面外科学</t>
  </si>
  <si>
    <t xml:space="preserve">201519084</t>
  </si>
  <si>
    <t xml:space="preserve">口腔颌面影像诊断学</t>
  </si>
  <si>
    <t xml:space="preserve">201518915</t>
  </si>
  <si>
    <t xml:space="preserve">口腔预防医学</t>
  </si>
  <si>
    <t xml:space="preserve">201518922</t>
  </si>
  <si>
    <t xml:space="preserve">口腔正畸学</t>
  </si>
  <si>
    <t xml:space="preserve">201519028</t>
  </si>
  <si>
    <t xml:space="preserve">牙体牙髓病学</t>
  </si>
  <si>
    <t xml:space="preserve">201518916</t>
  </si>
  <si>
    <t xml:space="preserve">牙周粘膜病学</t>
  </si>
  <si>
    <r>
      <rPr>
        <b val="true"/>
        <sz val="9"/>
        <rFont val="Noto Sans"/>
        <family val="2"/>
      </rPr>
      <t xml:space="preserve">口腔医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417138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口腔医学</t>
    </r>
  </si>
  <si>
    <t xml:space="preserve">201519678</t>
  </si>
  <si>
    <t xml:space="preserve">201519247</t>
  </si>
  <si>
    <t xml:space="preserve">内科学</t>
  </si>
  <si>
    <t xml:space="preserve">201519679</t>
  </si>
  <si>
    <t xml:space="preserve">201519244</t>
  </si>
  <si>
    <t xml:space="preserve">201519243</t>
  </si>
  <si>
    <t xml:space="preserve">外科学</t>
  </si>
  <si>
    <t xml:space="preserve">201519242</t>
  </si>
  <si>
    <t xml:space="preserve">201311136</t>
  </si>
  <si>
    <t xml:space="preserve">201519245</t>
  </si>
  <si>
    <t xml:space="preserve">201519246</t>
  </si>
  <si>
    <t xml:space="preserve">201519666</t>
  </si>
  <si>
    <r>
      <rPr>
        <b val="true"/>
        <sz val="9"/>
        <rFont val="Noto Sans"/>
        <family val="2"/>
      </rPr>
      <t xml:space="preserve">医学影像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953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医学影像学</t>
    </r>
  </si>
  <si>
    <t xml:space="preserve">超声诊断学</t>
  </si>
  <si>
    <t xml:space="preserve">201518879</t>
  </si>
  <si>
    <t xml:space="preserve">201519023</t>
  </si>
  <si>
    <t xml:space="preserve">201518802</t>
  </si>
  <si>
    <t xml:space="preserve">放射治疗学</t>
  </si>
  <si>
    <t xml:space="preserve">201519097</t>
  </si>
  <si>
    <t xml:space="preserve">介入放射学</t>
  </si>
  <si>
    <t xml:space="preserve">201519014</t>
  </si>
  <si>
    <t xml:space="preserve">201518776</t>
  </si>
  <si>
    <t xml:space="preserve">医学影像检查技术</t>
  </si>
  <si>
    <t xml:space="preserve">201518958</t>
  </si>
  <si>
    <t xml:space="preserve">医学影像诊断学一</t>
  </si>
  <si>
    <r>
      <rPr>
        <b val="true"/>
        <sz val="9"/>
        <rFont val="Noto Sans"/>
        <family val="2"/>
      </rPr>
      <t xml:space="preserve">医学影像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医学影像学</t>
    </r>
  </si>
  <si>
    <t xml:space="preserve">201519782</t>
  </si>
  <si>
    <r>
      <rPr>
        <sz val="9"/>
        <rFont val="宋体"/>
        <family val="0"/>
        <charset val="134"/>
      </rPr>
      <t xml:space="preserve">CT</t>
    </r>
    <r>
      <rPr>
        <sz val="9"/>
        <rFont val="Noto Sans"/>
        <family val="2"/>
      </rPr>
      <t xml:space="preserve">成像原理与技术</t>
    </r>
  </si>
  <si>
    <t xml:space="preserve">201519747</t>
  </si>
  <si>
    <r>
      <rPr>
        <sz val="9"/>
        <rFont val="宋体"/>
        <family val="0"/>
        <charset val="134"/>
      </rPr>
      <t xml:space="preserve">MRI</t>
    </r>
    <r>
      <rPr>
        <sz val="9"/>
        <rFont val="Noto Sans"/>
        <family val="2"/>
      </rPr>
      <t xml:space="preserve">原理与技术</t>
    </r>
  </si>
  <si>
    <t xml:space="preserve">201519780</t>
  </si>
  <si>
    <t xml:space="preserve">201519783</t>
  </si>
  <si>
    <t xml:space="preserve">201519784</t>
  </si>
  <si>
    <t xml:space="preserve">201519785</t>
  </si>
  <si>
    <t xml:space="preserve">201311171</t>
  </si>
  <si>
    <t xml:space="preserve">201519680</t>
  </si>
  <si>
    <t xml:space="preserve">201519781</t>
  </si>
  <si>
    <r>
      <rPr>
        <sz val="9"/>
        <rFont val="Noto Sans"/>
        <family val="2"/>
      </rPr>
      <t xml:space="preserve">医用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线机系统</t>
    </r>
  </si>
  <si>
    <r>
      <rPr>
        <b val="true"/>
        <sz val="9"/>
        <rFont val="Noto Sans"/>
        <family val="2"/>
      </rPr>
      <t xml:space="preserve">医学检验技术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医学检验技术</t>
    </r>
  </si>
  <si>
    <t xml:space="preserve">201519272</t>
  </si>
  <si>
    <t xml:space="preserve">分子诊断学</t>
  </si>
  <si>
    <t xml:space="preserve">201519271</t>
  </si>
  <si>
    <t xml:space="preserve">检验仪器学</t>
  </si>
  <si>
    <t xml:space="preserve">201519073</t>
  </si>
  <si>
    <t xml:space="preserve">学报编辑部</t>
  </si>
  <si>
    <t xml:space="preserve">科技论文写作</t>
  </si>
  <si>
    <t xml:space="preserve">201519270</t>
  </si>
  <si>
    <t xml:space="preserve">临床检验基础</t>
  </si>
  <si>
    <t xml:space="preserve">201519273</t>
  </si>
  <si>
    <t xml:space="preserve">临床免疫学检验</t>
  </si>
  <si>
    <t xml:space="preserve">201519207</t>
  </si>
  <si>
    <t xml:space="preserve">201311122</t>
  </si>
  <si>
    <r>
      <rPr>
        <b val="true"/>
        <sz val="9"/>
        <rFont val="Noto Sans"/>
        <family val="2"/>
      </rPr>
      <t xml:space="preserve">临床医学八年制专业本科</t>
    </r>
    <r>
      <rPr>
        <b val="true"/>
        <sz val="9"/>
        <rFont val="宋体"/>
        <family val="0"/>
        <charset val="134"/>
      </rPr>
      <t xml:space="preserve">2011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学期进度</t>
    </r>
  </si>
  <si>
    <t xml:space="preserve">201518906</t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八年制</t>
    </r>
    <r>
      <rPr>
        <sz val="9"/>
        <rFont val="宋体"/>
        <family val="0"/>
        <charset val="134"/>
      </rPr>
      <t xml:space="preserve">)</t>
    </r>
  </si>
  <si>
    <t xml:space="preserve">201518755</t>
  </si>
  <si>
    <t xml:space="preserve">201518907</t>
  </si>
  <si>
    <t xml:space="preserve">201518923</t>
  </si>
  <si>
    <t xml:space="preserve">201518998</t>
  </si>
  <si>
    <r>
      <rPr>
        <b val="true"/>
        <sz val="9"/>
        <rFont val="Noto Sans"/>
        <family val="2"/>
      </rPr>
      <t xml:space="preserve">临床医学八年制专业本科</t>
    </r>
    <r>
      <rPr>
        <b val="true"/>
        <sz val="9"/>
        <rFont val="宋体"/>
        <family val="0"/>
        <charset val="134"/>
      </rPr>
      <t xml:space="preserve">2009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3</t>
    </r>
    <r>
      <rPr>
        <b val="true"/>
        <sz val="9"/>
        <rFont val="Noto Sans"/>
        <family val="2"/>
      </rPr>
      <t xml:space="preserve">期进度</t>
    </r>
  </si>
  <si>
    <t xml:space="preserve">201518970</t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八年制</t>
    </r>
    <r>
      <rPr>
        <sz val="9"/>
        <rFont val="宋体"/>
        <family val="0"/>
        <charset val="134"/>
      </rPr>
      <t xml:space="preserve">)</t>
    </r>
  </si>
  <si>
    <t xml:space="preserve">蛋白质组学技术</t>
  </si>
  <si>
    <t xml:space="preserve">201519109</t>
  </si>
  <si>
    <t xml:space="preserve">201518926</t>
  </si>
  <si>
    <t xml:space="preserve">卫生法学</t>
  </si>
  <si>
    <t xml:space="preserve">201518924</t>
  </si>
  <si>
    <t xml:space="preserve">信息资源获取与应用二</t>
  </si>
  <si>
    <t xml:space="preserve">201518925</t>
  </si>
  <si>
    <t xml:space="preserve">循证医学</t>
  </si>
  <si>
    <t xml:space="preserve">201519098</t>
  </si>
  <si>
    <t xml:space="preserve">药物研究与发展</t>
  </si>
  <si>
    <t xml:space="preserve">201518977</t>
  </si>
  <si>
    <t xml:space="preserve">医学伦理学</t>
  </si>
  <si>
    <t xml:space="preserve">201518910</t>
  </si>
  <si>
    <t xml:space="preserve">201518920</t>
  </si>
  <si>
    <t xml:space="preserve">组织学基本技术</t>
  </si>
  <si>
    <r>
      <rPr>
        <b val="true"/>
        <sz val="9"/>
        <rFont val="Noto Sans"/>
        <family val="2"/>
      </rPr>
      <t xml:space="preserve">临床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临床病理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学期进度</t>
    </r>
  </si>
  <si>
    <t xml:space="preserve">201518950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病理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一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201519096</t>
  </si>
  <si>
    <t xml:space="preserve">201518939</t>
  </si>
  <si>
    <t xml:space="preserve">201518783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基础医学</t>
    </r>
  </si>
  <si>
    <t xml:space="preserve">201518895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中药、制药工程</t>
    </r>
  </si>
  <si>
    <t xml:space="preserve">201518967</t>
  </si>
  <si>
    <t xml:space="preserve">201518779</t>
  </si>
  <si>
    <t xml:space="preserve">流行病学</t>
  </si>
  <si>
    <t xml:space="preserve">201519050</t>
  </si>
  <si>
    <t xml:space="preserve">201518821</t>
  </si>
  <si>
    <t xml:space="preserve">201518838</t>
  </si>
  <si>
    <t xml:space="preserve">201519095</t>
  </si>
  <si>
    <t xml:space="preserve">201518979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心理、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中医学、针炙</t>
    </r>
  </si>
  <si>
    <t xml:space="preserve">201519331</t>
  </si>
  <si>
    <r>
      <rPr>
        <b val="true"/>
        <sz val="9"/>
        <rFont val="Noto Sans"/>
        <family val="2"/>
      </rPr>
      <t xml:space="preserve">基础医学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学期进度</t>
    </r>
  </si>
  <si>
    <t xml:space="preserve">201518825</t>
  </si>
  <si>
    <t xml:space="preserve">201518912</t>
  </si>
  <si>
    <t xml:space="preserve">法医学</t>
  </si>
  <si>
    <t xml:space="preserve">201518807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病理、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预防医学卓越班、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卫生检验</t>
    </r>
  </si>
  <si>
    <t xml:space="preserve">201518827</t>
  </si>
  <si>
    <t xml:space="preserve">基础医学新进展讲座</t>
  </si>
  <si>
    <t xml:space="preserve">201518900</t>
  </si>
  <si>
    <t xml:space="preserve">201518767</t>
  </si>
  <si>
    <t xml:space="preserve">201518768</t>
  </si>
  <si>
    <t xml:space="preserve">药物毒理学与安全性评价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药学、药物化学</t>
    </r>
  </si>
  <si>
    <t xml:space="preserve">？为啥多那么多学时</t>
  </si>
  <si>
    <t xml:space="preserve">201518769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妇幼、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医学影像学</t>
    </r>
  </si>
  <si>
    <t xml:space="preserve">201518770</t>
  </si>
  <si>
    <t xml:space="preserve">201518940</t>
  </si>
  <si>
    <t xml:space="preserve">组织工程学</t>
  </si>
  <si>
    <r>
      <rPr>
        <b val="true"/>
        <sz val="9"/>
        <rFont val="Noto Sans"/>
        <family val="2"/>
      </rPr>
      <t xml:space="preserve">生物信息学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学期进度</t>
    </r>
  </si>
  <si>
    <t xml:space="preserve">201518846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生物信息学</t>
    </r>
  </si>
  <si>
    <t xml:space="preserve">计算分子生物学</t>
  </si>
  <si>
    <t xml:space="preserve">201518849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医学统计学、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公管</t>
    </r>
  </si>
  <si>
    <r>
      <rPr>
        <b val="true"/>
        <sz val="9"/>
        <rFont val="Noto Sans"/>
        <family val="2"/>
      </rPr>
      <t xml:space="preserve">基础医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学期进度</t>
    </r>
  </si>
  <si>
    <t xml:space="preserve">201519502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基础医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药学</t>
    </r>
  </si>
  <si>
    <t xml:space="preserve">201519124</t>
  </si>
  <si>
    <t xml:space="preserve">毛泽东思想和中国特色社会主义理论体系概论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中药</t>
    </r>
  </si>
  <si>
    <t xml:space="preserve">201519126</t>
  </si>
  <si>
    <t xml:space="preserve">201519127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中医学、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医学实验技术</t>
    </r>
  </si>
  <si>
    <t xml:space="preserve">201310972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医学实验技术</t>
    </r>
  </si>
  <si>
    <t xml:space="preserve">201519125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病理、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心理</t>
    </r>
  </si>
  <si>
    <r>
      <rPr>
        <b val="true"/>
        <sz val="9"/>
        <rFont val="Noto Sans"/>
        <family val="2"/>
      </rPr>
      <t xml:space="preserve">医学实验技术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基础</t>
    </r>
  </si>
  <si>
    <t xml:space="preserve">201519392</t>
  </si>
  <si>
    <t xml:space="preserve">201519153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应用心理</t>
    </r>
  </si>
  <si>
    <t xml:space="preserve">201519150</t>
  </si>
  <si>
    <t xml:space="preserve">实验动物中心</t>
  </si>
  <si>
    <t xml:space="preserve">实验动物学</t>
  </si>
  <si>
    <t xml:space="preserve">201520801</t>
  </si>
  <si>
    <t xml:space="preserve">实验室生物安全</t>
  </si>
  <si>
    <t xml:space="preserve">201519151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基础、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中医学</t>
    </r>
  </si>
  <si>
    <t xml:space="preserve">201519123</t>
  </si>
  <si>
    <t xml:space="preserve">网络程序设计</t>
  </si>
  <si>
    <t xml:space="preserve">201519152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制药工程</t>
    </r>
  </si>
  <si>
    <t xml:space="preserve">201310892</t>
  </si>
  <si>
    <t xml:space="preserve">201519393</t>
  </si>
  <si>
    <t xml:space="preserve">201519197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生物信息学</t>
    </r>
  </si>
  <si>
    <t xml:space="preserve">高性能计算导论</t>
  </si>
  <si>
    <t xml:space="preserve">201519199</t>
  </si>
  <si>
    <t xml:space="preserve">201519195</t>
  </si>
  <si>
    <t xml:space="preserve">生物信息学统计方法</t>
  </si>
  <si>
    <t xml:space="preserve">201519198</t>
  </si>
  <si>
    <t xml:space="preserve">生物信息学应用语言</t>
  </si>
  <si>
    <t xml:space="preserve">201519196</t>
  </si>
  <si>
    <t xml:space="preserve">微阵列设计与分析</t>
  </si>
  <si>
    <t xml:space="preserve">201311031</t>
  </si>
  <si>
    <r>
      <rPr>
        <b val="true"/>
        <sz val="9"/>
        <rFont val="Noto Sans"/>
        <family val="2"/>
      </rPr>
      <t xml:space="preserve">应用统计学（生物统计学）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期进度</t>
    </r>
  </si>
  <si>
    <t xml:space="preserve">201519857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应用统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统计</t>
    </r>
    <r>
      <rPr>
        <sz val="9"/>
        <rFont val="宋体"/>
        <family val="0"/>
        <charset val="134"/>
      </rPr>
      <t xml:space="preserve">)</t>
    </r>
  </si>
  <si>
    <t xml:space="preserve">201519928</t>
  </si>
  <si>
    <t xml:space="preserve">多元分析</t>
  </si>
  <si>
    <t xml:space="preserve">201520723</t>
  </si>
  <si>
    <t xml:space="preserve">计算方法</t>
  </si>
  <si>
    <t xml:space="preserve">201519526</t>
  </si>
  <si>
    <t xml:space="preserve">201519802</t>
  </si>
  <si>
    <t xml:space="preserve">201519856</t>
  </si>
  <si>
    <t xml:space="preserve">生物统计学</t>
  </si>
  <si>
    <r>
      <rPr>
        <b val="true"/>
        <sz val="9"/>
        <color rgb="FFFF0000"/>
        <rFont val="Noto Sans"/>
        <family val="2"/>
      </rPr>
      <t xml:space="preserve">该课程本学期只上</t>
    </r>
    <r>
      <rPr>
        <b val="true"/>
        <sz val="9"/>
        <color rgb="FFFF0000"/>
        <rFont val="宋体"/>
        <family val="0"/>
        <charset val="134"/>
      </rPr>
      <t xml:space="preserve">48</t>
    </r>
    <r>
      <rPr>
        <b val="true"/>
        <sz val="9"/>
        <color rgb="FFFF0000"/>
        <rFont val="Noto Sans"/>
        <family val="2"/>
      </rPr>
      <t xml:space="preserve">学时</t>
    </r>
  </si>
  <si>
    <t xml:space="preserve">201519801</t>
  </si>
  <si>
    <t xml:space="preserve">数据库原理与应用</t>
  </si>
  <si>
    <t xml:space="preserve">201519859</t>
  </si>
  <si>
    <t xml:space="preserve">数理统计</t>
  </si>
  <si>
    <t xml:space="preserve">201519858</t>
  </si>
  <si>
    <t xml:space="preserve">201417804</t>
  </si>
  <si>
    <r>
      <rPr>
        <b val="true"/>
        <sz val="9"/>
        <rFont val="Noto Sans"/>
        <family val="2"/>
      </rPr>
      <t xml:space="preserve">应用统计学（生物统计学）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288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应用统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统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SAS</t>
    </r>
    <r>
      <rPr>
        <sz val="9"/>
        <rFont val="Noto Sans"/>
        <family val="2"/>
      </rPr>
      <t xml:space="preserve">语言</t>
    </r>
  </si>
  <si>
    <t xml:space="preserve">201519291</t>
  </si>
  <si>
    <t xml:space="preserve">201519289</t>
  </si>
  <si>
    <t xml:space="preserve">生存分析</t>
  </si>
  <si>
    <t xml:space="preserve">201519290</t>
  </si>
  <si>
    <t xml:space="preserve">随机过程</t>
  </si>
  <si>
    <t xml:space="preserve">201519357</t>
  </si>
  <si>
    <t xml:space="preserve">201311059</t>
  </si>
  <si>
    <t xml:space="preserve">201519292</t>
  </si>
  <si>
    <t xml:space="preserve">遗传统计学</t>
  </si>
  <si>
    <r>
      <rPr>
        <b val="true"/>
        <sz val="9"/>
        <rFont val="Noto Sans"/>
        <family val="2"/>
      </rPr>
      <t xml:space="preserve">统计学（生物统计学）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852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统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统计</t>
    </r>
    <r>
      <rPr>
        <sz val="9"/>
        <rFont val="宋体"/>
        <family val="0"/>
        <charset val="134"/>
      </rPr>
      <t xml:space="preserve">)</t>
    </r>
  </si>
  <si>
    <t xml:space="preserve">201519227</t>
  </si>
  <si>
    <t xml:space="preserve">201520091</t>
  </si>
  <si>
    <t xml:space="preserve">数据管理</t>
  </si>
  <si>
    <t xml:space="preserve">201518957</t>
  </si>
  <si>
    <t xml:space="preserve">统计学应用与实践</t>
  </si>
  <si>
    <t xml:space="preserve">201518856</t>
  </si>
  <si>
    <r>
      <rPr>
        <b val="true"/>
        <sz val="9"/>
        <rFont val="Noto Sans"/>
        <family val="2"/>
      </rPr>
      <t xml:space="preserve">预防医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180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预防医学</t>
    </r>
  </si>
  <si>
    <t xml:space="preserve">201417140</t>
  </si>
  <si>
    <t xml:space="preserve">201519181</t>
  </si>
  <si>
    <t xml:space="preserve">201519208</t>
  </si>
  <si>
    <t xml:space="preserve">实验室生物安全（新增）</t>
  </si>
  <si>
    <t xml:space="preserve">201519249</t>
  </si>
  <si>
    <t xml:space="preserve">201310902</t>
  </si>
  <si>
    <t xml:space="preserve">201519179</t>
  </si>
  <si>
    <t xml:space="preserve">201519177</t>
  </si>
  <si>
    <t xml:space="preserve">201520692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安全</t>
    </r>
    <r>
      <rPr>
        <sz val="9"/>
        <rFont val="宋体"/>
        <family val="0"/>
        <charset val="134"/>
      </rPr>
      <t xml:space="preserve">)</t>
    </r>
  </si>
  <si>
    <r>
      <rPr>
        <sz val="9"/>
        <color rgb="FFFF0000"/>
        <rFont val="Noto Sans"/>
        <family val="2"/>
      </rPr>
      <t xml:space="preserve">有害生物防制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新增）</t>
    </r>
  </si>
  <si>
    <r>
      <rPr>
        <b val="true"/>
        <sz val="9"/>
        <rFont val="Noto Sans"/>
        <family val="2"/>
      </rPr>
      <t xml:space="preserve">预防医学（食品安全与营养）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20721</t>
  </si>
  <si>
    <t xml:space="preserve">201520716</t>
  </si>
  <si>
    <t xml:space="preserve">201520700</t>
  </si>
  <si>
    <t xml:space="preserve">201520703</t>
  </si>
  <si>
    <t xml:space="preserve">201520711</t>
  </si>
  <si>
    <t xml:space="preserve">201520719</t>
  </si>
  <si>
    <t xml:space="preserve">201520713</t>
  </si>
  <si>
    <t xml:space="preserve">201520708</t>
  </si>
  <si>
    <t xml:space="preserve">201520697</t>
  </si>
  <si>
    <r>
      <rPr>
        <b val="true"/>
        <sz val="9"/>
        <rFont val="Noto Sans"/>
        <family val="2"/>
      </rPr>
      <t xml:space="preserve">预防医学（卫生检验检疫）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20689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检验检疫</t>
    </r>
    <r>
      <rPr>
        <sz val="9"/>
        <rFont val="宋体"/>
        <family val="0"/>
        <charset val="134"/>
      </rPr>
      <t xml:space="preserve">)</t>
    </r>
  </si>
  <si>
    <t xml:space="preserve">201520715</t>
  </si>
  <si>
    <t xml:space="preserve">201520699</t>
  </si>
  <si>
    <t xml:space="preserve">201520702</t>
  </si>
  <si>
    <t xml:space="preserve">201520710</t>
  </si>
  <si>
    <t xml:space="preserve">201520691</t>
  </si>
  <si>
    <t xml:space="preserve">201520718</t>
  </si>
  <si>
    <t xml:space="preserve">201520712</t>
  </si>
  <si>
    <t xml:space="preserve">201520707</t>
  </si>
  <si>
    <t xml:space="preserve">201520696</t>
  </si>
  <si>
    <r>
      <rPr>
        <b val="true"/>
        <sz val="9"/>
        <rFont val="Noto Sans"/>
        <family val="2"/>
      </rPr>
      <t xml:space="preserve">预防医学（卓越创新）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20690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卓越班</t>
    </r>
    <r>
      <rPr>
        <sz val="9"/>
        <rFont val="宋体"/>
        <family val="0"/>
        <charset val="134"/>
      </rPr>
      <t xml:space="preserve">)</t>
    </r>
  </si>
  <si>
    <t xml:space="preserve">201520717</t>
  </si>
  <si>
    <t xml:space="preserve">201520694</t>
  </si>
  <si>
    <t xml:space="preserve">201520701</t>
  </si>
  <si>
    <t xml:space="preserve">201520693</t>
  </si>
  <si>
    <t xml:space="preserve">201520720</t>
  </si>
  <si>
    <t xml:space="preserve">201520714</t>
  </si>
  <si>
    <t xml:space="preserve">201520709</t>
  </si>
  <si>
    <t xml:space="preserve">201520698</t>
  </si>
  <si>
    <t xml:space="preserve">201520722</t>
  </si>
  <si>
    <t xml:space="preserve">仪器分析与技术</t>
  </si>
  <si>
    <r>
      <rPr>
        <b val="true"/>
        <sz val="9"/>
        <rFont val="Noto Sans"/>
        <family val="2"/>
      </rPr>
      <t xml:space="preserve">预防医学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746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预防医学</t>
    </r>
  </si>
  <si>
    <t xml:space="preserve">儿童少年卫生学</t>
  </si>
  <si>
    <t xml:space="preserve">201518748</t>
  </si>
  <si>
    <t xml:space="preserve">环境卫生学</t>
  </si>
  <si>
    <t xml:space="preserve">201518997</t>
  </si>
  <si>
    <t xml:space="preserve">卫生毒理学</t>
  </si>
  <si>
    <t xml:space="preserve">201518931</t>
  </si>
  <si>
    <t xml:space="preserve">卫生化学</t>
  </si>
  <si>
    <t xml:space="preserve">201518919</t>
  </si>
  <si>
    <t xml:space="preserve">营养与食品卫生学</t>
  </si>
  <si>
    <t xml:space="preserve">201518743</t>
  </si>
  <si>
    <t xml:space="preserve">职业卫生与职业医学</t>
  </si>
  <si>
    <r>
      <rPr>
        <b val="true"/>
        <sz val="9"/>
        <rFont val="Noto Sans"/>
        <family val="2"/>
      </rPr>
      <t xml:space="preserve">预防医学（食品安全）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750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安全</t>
    </r>
    <r>
      <rPr>
        <sz val="9"/>
        <rFont val="宋体"/>
        <family val="0"/>
        <charset val="134"/>
      </rPr>
      <t xml:space="preserve">)</t>
    </r>
  </si>
  <si>
    <t xml:space="preserve">201519307</t>
  </si>
  <si>
    <t xml:space="preserve">社会医学</t>
  </si>
  <si>
    <t xml:space="preserve">201518794</t>
  </si>
  <si>
    <t xml:space="preserve">食品加工与保藏原理</t>
  </si>
  <si>
    <t xml:space="preserve">201518791</t>
  </si>
  <si>
    <t xml:space="preserve">食品理化检验</t>
  </si>
  <si>
    <t xml:space="preserve">201519062</t>
  </si>
  <si>
    <t xml:space="preserve">医学营养学</t>
  </si>
  <si>
    <t xml:space="preserve">201518790</t>
  </si>
  <si>
    <t xml:space="preserve">201518792</t>
  </si>
  <si>
    <r>
      <rPr>
        <b val="true"/>
        <sz val="9"/>
        <rFont val="Noto Sans"/>
        <family val="2"/>
      </rPr>
      <t xml:space="preserve">预防医学（卫生检验检疫）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991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检验检疫</t>
    </r>
    <r>
      <rPr>
        <sz val="9"/>
        <rFont val="宋体"/>
        <family val="0"/>
        <charset val="134"/>
      </rPr>
      <t xml:space="preserve">)</t>
    </r>
  </si>
  <si>
    <t xml:space="preserve">201518813</t>
  </si>
  <si>
    <t xml:space="preserve">201518990</t>
  </si>
  <si>
    <t xml:space="preserve">201518975</t>
  </si>
  <si>
    <t xml:space="preserve">201518898</t>
  </si>
  <si>
    <t xml:space="preserve">201518799</t>
  </si>
  <si>
    <r>
      <rPr>
        <b val="true"/>
        <sz val="9"/>
        <rFont val="Noto Sans"/>
        <family val="2"/>
      </rPr>
      <t xml:space="preserve">药学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药学</t>
    </r>
  </si>
  <si>
    <t xml:space="preserve">专业实习</t>
  </si>
  <si>
    <t xml:space="preserve">药物分析学</t>
  </si>
  <si>
    <t xml:space="preserve">药事管理学</t>
  </si>
  <si>
    <r>
      <rPr>
        <b val="true"/>
        <sz val="9"/>
        <rFont val="Noto Sans"/>
        <family val="2"/>
      </rPr>
      <t xml:space="preserve">药学（临床药学）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药学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药学（药物化学）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药物化学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药物制剂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药物制剂</t>
    </r>
  </si>
  <si>
    <t xml:space="preserve">制剂设计学</t>
  </si>
  <si>
    <t xml:space="preserve">药物制剂工程</t>
  </si>
  <si>
    <r>
      <rPr>
        <b val="true"/>
        <sz val="9"/>
        <rFont val="Noto Sans"/>
        <family val="2"/>
      </rPr>
      <t xml:space="preserve">药物制剂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药物制剂</t>
    </r>
  </si>
  <si>
    <t xml:space="preserve">药物化学</t>
  </si>
  <si>
    <t xml:space="preserve">药用植物学</t>
  </si>
  <si>
    <r>
      <rPr>
        <b val="true"/>
        <sz val="9"/>
        <rFont val="Noto Sans"/>
        <family val="2"/>
      </rPr>
      <t xml:space="preserve">药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药学</t>
    </r>
  </si>
  <si>
    <t xml:space="preserve">生药学</t>
  </si>
  <si>
    <r>
      <rPr>
        <b val="true"/>
        <sz val="9"/>
        <rFont val="Noto Sans"/>
        <family val="2"/>
      </rPr>
      <t xml:space="preserve">药学（临床药学）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药学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药学（药物化学）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药物化学</t>
    </r>
    <r>
      <rPr>
        <sz val="9"/>
        <rFont val="宋体"/>
        <family val="0"/>
        <charset val="134"/>
      </rPr>
      <t xml:space="preserve">)</t>
    </r>
  </si>
  <si>
    <t xml:space="preserve">药物合成反应</t>
  </si>
  <si>
    <t xml:space="preserve">201519047</t>
  </si>
  <si>
    <t xml:space="preserve">教育技术中心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)</t>
    </r>
  </si>
  <si>
    <t xml:space="preserve">动漫后期合成</t>
  </si>
  <si>
    <t xml:space="preserve">201518806</t>
  </si>
  <si>
    <t xml:space="preserve">三维动画、特效设计</t>
  </si>
  <si>
    <t xml:space="preserve">201518899</t>
  </si>
  <si>
    <r>
      <rPr>
        <sz val="9"/>
        <rFont val="Noto Sans"/>
        <family val="2"/>
      </rPr>
      <t xml:space="preserve">三维动画技术</t>
    </r>
    <r>
      <rPr>
        <sz val="9"/>
        <rFont val="宋体"/>
        <family val="0"/>
        <charset val="134"/>
      </rPr>
      <t xml:space="preserve">(maya)</t>
    </r>
  </si>
  <si>
    <t xml:space="preserve">201518951</t>
  </si>
  <si>
    <t xml:space="preserve">网页设计与制作</t>
  </si>
  <si>
    <r>
      <rPr>
        <b val="true"/>
        <sz val="9"/>
        <rFont val="Noto Sans"/>
        <family val="2"/>
      </rPr>
      <t xml:space="preserve">法学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四学年第一学期进度</t>
    </r>
  </si>
  <si>
    <t xml:space="preserve">授课老师</t>
  </si>
  <si>
    <t xml:space="preserve">时间</t>
  </si>
  <si>
    <t xml:space="preserve">201518749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法学</t>
    </r>
  </si>
  <si>
    <t xml:space="preserve">201518771</t>
  </si>
  <si>
    <t xml:space="preserve">医疗法律实务</t>
  </si>
  <si>
    <t xml:space="preserve">肖柳珍</t>
  </si>
  <si>
    <r>
      <rPr>
        <b val="true"/>
        <sz val="9"/>
        <rFont val="Noto Sans"/>
        <family val="2"/>
      </rPr>
      <t xml:space="preserve">法学（卫生监督与管理）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四学年第一学期进度</t>
    </r>
  </si>
  <si>
    <t xml:space="preserve">201518839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监督与管理</t>
    </r>
    <r>
      <rPr>
        <sz val="9"/>
        <rFont val="宋体"/>
        <family val="0"/>
        <charset val="134"/>
      </rPr>
      <t xml:space="preserve">)</t>
    </r>
  </si>
  <si>
    <t xml:space="preserve">201518944</t>
  </si>
  <si>
    <t xml:space="preserve">卫生事业管理学</t>
  </si>
  <si>
    <t xml:space="preserve">姚卫光</t>
  </si>
  <si>
    <t xml:space="preserve">201518840</t>
  </si>
  <si>
    <r>
      <rPr>
        <b val="true"/>
        <sz val="9"/>
        <rFont val="Noto Sans"/>
        <family val="2"/>
      </rPr>
      <t xml:space="preserve">公共事业管理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医院管理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四学年第一学期进度</t>
    </r>
  </si>
  <si>
    <t xml:space="preserve">201518862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院管理</t>
    </r>
    <r>
      <rPr>
        <sz val="9"/>
        <rFont val="宋体"/>
        <family val="0"/>
        <charset val="134"/>
      </rPr>
      <t xml:space="preserve">)</t>
    </r>
  </si>
  <si>
    <t xml:space="preserve">管理学专业英语</t>
  </si>
  <si>
    <t xml:space="preserve">袁钦</t>
  </si>
  <si>
    <t xml:space="preserve">201518878</t>
  </si>
  <si>
    <t xml:space="preserve">201518863</t>
  </si>
  <si>
    <t xml:space="preserve">201518861</t>
  </si>
  <si>
    <t xml:space="preserve">医疗机构营销</t>
  </si>
  <si>
    <t xml:space="preserve">王丽芝</t>
  </si>
  <si>
    <r>
      <rPr>
        <b val="true"/>
        <sz val="9"/>
        <rFont val="Noto Sans"/>
        <family val="2"/>
      </rPr>
      <t xml:space="preserve">经济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卫生经济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四学年第一学期进度</t>
    </r>
  </si>
  <si>
    <t xml:space="preserve">201518858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经济</t>
    </r>
    <r>
      <rPr>
        <sz val="9"/>
        <rFont val="宋体"/>
        <family val="0"/>
        <charset val="134"/>
      </rPr>
      <t xml:space="preserve">)</t>
    </r>
  </si>
  <si>
    <t xml:space="preserve">常路</t>
  </si>
  <si>
    <t xml:space="preserve">201518956</t>
  </si>
  <si>
    <t xml:space="preserve">201518886</t>
  </si>
  <si>
    <t xml:space="preserve">卫生财务管理</t>
  </si>
  <si>
    <t xml:space="preserve">梁志强</t>
  </si>
  <si>
    <t xml:space="preserve">201518859</t>
  </si>
  <si>
    <t xml:space="preserve">林政</t>
  </si>
  <si>
    <r>
      <rPr>
        <b val="true"/>
        <sz val="9"/>
        <rFont val="Noto Sans"/>
        <family val="2"/>
      </rPr>
      <t xml:space="preserve">经济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医药贸易与管理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四学年第一学期进度</t>
    </r>
  </si>
  <si>
    <t xml:space="preserve">201518875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药贸易与管理</t>
    </r>
    <r>
      <rPr>
        <sz val="9"/>
        <rFont val="宋体"/>
        <family val="0"/>
        <charset val="134"/>
      </rPr>
      <t xml:space="preserve">)</t>
    </r>
  </si>
  <si>
    <t xml:space="preserve">201519689</t>
  </si>
  <si>
    <t xml:space="preserve">国际贸易理论与政策</t>
  </si>
  <si>
    <t xml:space="preserve">201518937</t>
  </si>
  <si>
    <t xml:space="preserve">201518874</t>
  </si>
  <si>
    <r>
      <rPr>
        <b val="true"/>
        <sz val="9"/>
        <rFont val="Noto Sans"/>
        <family val="2"/>
      </rPr>
      <t xml:space="preserve">市场营销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医药市场营销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四学年第一学期进度</t>
    </r>
  </si>
  <si>
    <t xml:space="preserve">201518973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药市场营销</t>
    </r>
    <r>
      <rPr>
        <sz val="9"/>
        <rFont val="宋体"/>
        <family val="0"/>
        <charset val="134"/>
      </rPr>
      <t xml:space="preserve">)</t>
    </r>
  </si>
  <si>
    <t xml:space="preserve">201518888</t>
  </si>
  <si>
    <t xml:space="preserve">201519727</t>
  </si>
  <si>
    <t xml:space="preserve">商业伦理</t>
  </si>
  <si>
    <t xml:space="preserve">童绍茂</t>
  </si>
  <si>
    <t xml:space="preserve">201519565</t>
  </si>
  <si>
    <r>
      <rPr>
        <b val="true"/>
        <sz val="9"/>
        <rFont val="Noto Sans"/>
        <family val="2"/>
      </rPr>
      <t xml:space="preserve">法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一学期进度</t>
    </r>
  </si>
  <si>
    <t xml:space="preserve">201519080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法学</t>
    </r>
  </si>
  <si>
    <t xml:space="preserve">法经济学</t>
  </si>
  <si>
    <t xml:space="preserve">冯曦</t>
  </si>
  <si>
    <t xml:space="preserve">201519079</t>
  </si>
  <si>
    <r>
      <rPr>
        <sz val="9"/>
        <color rgb="FFFF0000"/>
        <rFont val="宋体"/>
        <family val="0"/>
        <charset val="134"/>
      </rPr>
      <t xml:space="preserve">2013</t>
    </r>
    <r>
      <rPr>
        <sz val="9"/>
        <color rgb="FFFF0000"/>
        <rFont val="Noto Sans"/>
        <family val="2"/>
      </rPr>
      <t xml:space="preserve">法学</t>
    </r>
  </si>
  <si>
    <t xml:space="preserve">国际公法</t>
  </si>
  <si>
    <t xml:space="preserve">洪亦卿</t>
  </si>
  <si>
    <r>
      <rPr>
        <sz val="9"/>
        <color rgb="FFFF0000"/>
        <rFont val="宋体"/>
        <family val="0"/>
        <charset val="134"/>
      </rPr>
      <t xml:space="preserve">11.05</t>
    </r>
    <r>
      <rPr>
        <sz val="9"/>
        <color rgb="FFFF0000"/>
        <rFont val="Noto Sans"/>
        <family val="2"/>
      </rPr>
      <t xml:space="preserve">前结束</t>
    </r>
  </si>
  <si>
    <t xml:space="preserve">201519081</t>
  </si>
  <si>
    <t xml:space="preserve">行政法</t>
  </si>
  <si>
    <t xml:space="preserve">待定</t>
  </si>
  <si>
    <t xml:space="preserve">201519078</t>
  </si>
  <si>
    <t xml:space="preserve">合同法</t>
  </si>
  <si>
    <t xml:space="preserve">马占军</t>
  </si>
  <si>
    <t xml:space="preserve">201519032</t>
  </si>
  <si>
    <t xml:space="preserve">经济法概论</t>
  </si>
  <si>
    <t xml:space="preserve">杜仕林</t>
  </si>
  <si>
    <t xml:space="preserve">201519031</t>
  </si>
  <si>
    <t xml:space="preserve">商事法学</t>
  </si>
  <si>
    <t xml:space="preserve">201519033</t>
  </si>
  <si>
    <t xml:space="preserve">司法文书概论</t>
  </si>
  <si>
    <t xml:space="preserve">李娜玲</t>
  </si>
  <si>
    <t xml:space="preserve">201519034</t>
  </si>
  <si>
    <t xml:space="preserve">201310681</t>
  </si>
  <si>
    <t xml:space="preserve">201519030</t>
  </si>
  <si>
    <t xml:space="preserve">仲裁法</t>
  </si>
  <si>
    <r>
      <rPr>
        <b val="true"/>
        <sz val="9"/>
        <rFont val="Noto Sans"/>
        <family val="2"/>
      </rPr>
      <t xml:space="preserve">法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卫生监督与管理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一学期进度</t>
    </r>
  </si>
  <si>
    <t xml:space="preserve">201519379</t>
  </si>
  <si>
    <r>
      <rPr>
        <sz val="9"/>
        <color rgb="FFFF0000"/>
        <rFont val="宋体"/>
        <family val="0"/>
        <charset val="134"/>
      </rPr>
      <t xml:space="preserve">2013</t>
    </r>
    <r>
      <rPr>
        <sz val="9"/>
        <color rgb="FFFF0000"/>
        <rFont val="Noto Sans"/>
        <family val="2"/>
      </rPr>
      <t xml:space="preserve">法学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卫生监督与管理</t>
    </r>
    <r>
      <rPr>
        <sz val="9"/>
        <color rgb="FFFF0000"/>
        <rFont val="宋体"/>
        <family val="0"/>
        <charset val="134"/>
      </rPr>
      <t xml:space="preserve">)</t>
    </r>
  </si>
  <si>
    <t xml:space="preserve">201519394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监督与管理</t>
    </r>
    <r>
      <rPr>
        <sz val="9"/>
        <rFont val="宋体"/>
        <family val="0"/>
        <charset val="134"/>
      </rPr>
      <t xml:space="preserve">)</t>
    </r>
  </si>
  <si>
    <t xml:space="preserve">行政法与行政诉讼法</t>
  </si>
  <si>
    <t xml:space="preserve">201519378</t>
  </si>
  <si>
    <t xml:space="preserve">201519139</t>
  </si>
  <si>
    <t xml:space="preserve">201519138</t>
  </si>
  <si>
    <t xml:space="preserve">何晓平</t>
  </si>
  <si>
    <t xml:space="preserve">201519140</t>
  </si>
  <si>
    <t xml:space="preserve">201519141</t>
  </si>
  <si>
    <t xml:space="preserve">201310974</t>
  </si>
  <si>
    <r>
      <rPr>
        <b val="true"/>
        <sz val="9"/>
        <rFont val="Noto Sans"/>
        <family val="2"/>
      </rPr>
      <t xml:space="preserve">公共事业管理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医院管理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一学期进度</t>
    </r>
  </si>
  <si>
    <t xml:space="preserve">201519277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院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SPSS</t>
    </r>
    <r>
      <rPr>
        <sz val="9"/>
        <rFont val="Noto Sans"/>
        <family val="2"/>
      </rPr>
      <t xml:space="preserve">软件应用</t>
    </r>
  </si>
  <si>
    <t xml:space="preserve">201519811</t>
  </si>
  <si>
    <t xml:space="preserve">管理经济学</t>
  </si>
  <si>
    <t xml:space="preserve">丁立松</t>
  </si>
  <si>
    <t xml:space="preserve">201519812</t>
  </si>
  <si>
    <t xml:space="preserve">管理学研究方法</t>
  </si>
  <si>
    <t xml:space="preserve">庾泳</t>
  </si>
  <si>
    <t xml:space="preserve">201519648</t>
  </si>
  <si>
    <r>
      <rPr>
        <sz val="9"/>
        <color rgb="FFFF0000"/>
        <rFont val="宋体"/>
        <family val="0"/>
        <charset val="134"/>
      </rPr>
      <t xml:space="preserve">2013</t>
    </r>
    <r>
      <rPr>
        <sz val="9"/>
        <color rgb="FFFF0000"/>
        <rFont val="Noto Sans"/>
        <family val="2"/>
      </rPr>
      <t xml:space="preserve">公共事业管理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医院管理</t>
    </r>
    <r>
      <rPr>
        <sz val="9"/>
        <color rgb="FFFF0000"/>
        <rFont val="宋体"/>
        <family val="0"/>
        <charset val="134"/>
      </rPr>
      <t xml:space="preserve">)</t>
    </r>
  </si>
  <si>
    <t xml:space="preserve">领导科学</t>
  </si>
  <si>
    <t xml:space="preserve">张屹立</t>
  </si>
  <si>
    <t xml:space="preserve">201519148</t>
  </si>
  <si>
    <t xml:space="preserve">201519596</t>
  </si>
  <si>
    <t xml:space="preserve">卫生统计学</t>
  </si>
  <si>
    <t xml:space="preserve">201519647</t>
  </si>
  <si>
    <t xml:space="preserve">201311140</t>
  </si>
  <si>
    <t xml:space="preserve">201519278</t>
  </si>
  <si>
    <r>
      <rPr>
        <b val="true"/>
        <sz val="9"/>
        <rFont val="Noto Sans"/>
        <family val="2"/>
      </rPr>
      <t xml:space="preserve">经济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卫生经济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一学期进度</t>
    </r>
  </si>
  <si>
    <t xml:space="preserve">201519075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经济</t>
    </r>
    <r>
      <rPr>
        <sz val="9"/>
        <rFont val="宋体"/>
        <family val="0"/>
        <charset val="134"/>
      </rPr>
      <t xml:space="preserve">)</t>
    </r>
  </si>
  <si>
    <t xml:space="preserve">201519748</t>
  </si>
  <si>
    <t xml:space="preserve">国际经济学</t>
  </si>
  <si>
    <t xml:space="preserve">201519110</t>
  </si>
  <si>
    <r>
      <rPr>
        <sz val="9"/>
        <color rgb="FFFF0000"/>
        <rFont val="宋体"/>
        <family val="0"/>
        <charset val="134"/>
      </rPr>
      <t xml:space="preserve">2013</t>
    </r>
    <r>
      <rPr>
        <sz val="9"/>
        <color rgb="FFFF0000"/>
        <rFont val="Noto Sans"/>
        <family val="2"/>
      </rPr>
      <t xml:space="preserve">经济学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卫生经济</t>
    </r>
    <r>
      <rPr>
        <sz val="9"/>
        <color rgb="FFFF0000"/>
        <rFont val="宋体"/>
        <family val="0"/>
        <charset val="134"/>
      </rPr>
      <t xml:space="preserve">)</t>
    </r>
  </si>
  <si>
    <t xml:space="preserve">信息经济学</t>
  </si>
  <si>
    <t xml:space="preserve">孙鳌</t>
  </si>
  <si>
    <t xml:space="preserve">201310769</t>
  </si>
  <si>
    <t xml:space="preserve">201519113</t>
  </si>
  <si>
    <t xml:space="preserve">医疗保险学</t>
  </si>
  <si>
    <t xml:space="preserve">王莉</t>
  </si>
  <si>
    <t xml:space="preserve">201519564</t>
  </si>
  <si>
    <t xml:space="preserve">营销管理</t>
  </si>
  <si>
    <r>
      <rPr>
        <b val="true"/>
        <sz val="9"/>
        <rFont val="Noto Sans"/>
        <family val="2"/>
      </rPr>
      <t xml:space="preserve">市场营销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医药市场营销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一学期进度</t>
    </r>
  </si>
  <si>
    <t xml:space="preserve">201519768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药市场营销</t>
    </r>
    <r>
      <rPr>
        <sz val="9"/>
        <rFont val="宋体"/>
        <family val="0"/>
        <charset val="134"/>
      </rPr>
      <t xml:space="preserve">)</t>
    </r>
  </si>
  <si>
    <t xml:space="preserve">201519112</t>
  </si>
  <si>
    <t xml:space="preserve">公共关系学</t>
  </si>
  <si>
    <t xml:space="preserve">高一飞</t>
  </si>
  <si>
    <t xml:space="preserve">201519690</t>
  </si>
  <si>
    <r>
      <rPr>
        <sz val="9"/>
        <color rgb="FFFF0000"/>
        <rFont val="宋体"/>
        <family val="0"/>
        <charset val="134"/>
      </rPr>
      <t xml:space="preserve">2013</t>
    </r>
    <r>
      <rPr>
        <sz val="9"/>
        <color rgb="FFFF0000"/>
        <rFont val="Noto Sans"/>
        <family val="2"/>
      </rPr>
      <t xml:space="preserve">市场营销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医药市场营销</t>
    </r>
    <r>
      <rPr>
        <sz val="9"/>
        <color rgb="FFFF0000"/>
        <rFont val="宋体"/>
        <family val="0"/>
        <charset val="134"/>
      </rPr>
      <t xml:space="preserve">)</t>
    </r>
  </si>
  <si>
    <t xml:space="preserve">品牌管理</t>
  </si>
  <si>
    <t xml:space="preserve">高其法</t>
  </si>
  <si>
    <t xml:space="preserve">201519111</t>
  </si>
  <si>
    <t xml:space="preserve">市场营销调研</t>
  </si>
  <si>
    <t xml:space="preserve">201310737</t>
  </si>
  <si>
    <t xml:space="preserve">201519077</t>
  </si>
  <si>
    <t xml:space="preserve">201519691</t>
  </si>
  <si>
    <t xml:space="preserve">战略管理</t>
  </si>
  <si>
    <r>
      <rPr>
        <b val="true"/>
        <sz val="9"/>
        <rFont val="Noto Sans"/>
        <family val="2"/>
      </rPr>
      <t xml:space="preserve">法学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二学年第一学期进度</t>
    </r>
  </si>
  <si>
    <t xml:space="preserve">201519217</t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法学</t>
    </r>
  </si>
  <si>
    <t xml:space="preserve">201519319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法学</t>
    </r>
  </si>
  <si>
    <r>
      <rPr>
        <sz val="9"/>
        <rFont val="Noto Sans"/>
        <family val="2"/>
      </rPr>
      <t xml:space="preserve">民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吕群蓉</t>
  </si>
  <si>
    <t xml:space="preserve">201519218</t>
  </si>
  <si>
    <t xml:space="preserve">201519304</t>
  </si>
  <si>
    <t xml:space="preserve">刑法总论</t>
  </si>
  <si>
    <t xml:space="preserve">袁剑湘</t>
  </si>
  <si>
    <t xml:space="preserve">201519318</t>
  </si>
  <si>
    <t xml:space="preserve">刑事诉讼法</t>
  </si>
  <si>
    <t xml:space="preserve">201417221</t>
  </si>
  <si>
    <t xml:space="preserve">201519216</t>
  </si>
  <si>
    <t xml:space="preserve">医学史</t>
  </si>
  <si>
    <t xml:space="preserve">朱汉祎</t>
  </si>
  <si>
    <t xml:space="preserve">201519219</t>
  </si>
  <si>
    <t xml:space="preserve">中国法律思想史</t>
  </si>
  <si>
    <t xml:space="preserve">王其林</t>
  </si>
  <si>
    <t xml:space="preserve">201519303</t>
  </si>
  <si>
    <r>
      <rPr>
        <b val="true"/>
        <sz val="9"/>
        <rFont val="Noto Sans"/>
        <family val="2"/>
      </rPr>
      <t xml:space="preserve">法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卫生监督与管理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二学年第一学期进度</t>
    </r>
  </si>
  <si>
    <t xml:space="preserve">201519451</t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法学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卫生监督与管理</t>
    </r>
    <r>
      <rPr>
        <sz val="9"/>
        <color rgb="FFFF0000"/>
        <rFont val="宋体"/>
        <family val="0"/>
        <charset val="134"/>
      </rPr>
      <t xml:space="preserve">)</t>
    </r>
  </si>
  <si>
    <t xml:space="preserve">201519549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监督与管理</t>
    </r>
    <r>
      <rPr>
        <sz val="9"/>
        <rFont val="宋体"/>
        <family val="0"/>
        <charset val="134"/>
      </rPr>
      <t xml:space="preserve">)</t>
    </r>
  </si>
  <si>
    <t xml:space="preserve">201519548</t>
  </si>
  <si>
    <t xml:space="preserve">201519452</t>
  </si>
  <si>
    <t xml:space="preserve">201519472</t>
  </si>
  <si>
    <t xml:space="preserve">201519547</t>
  </si>
  <si>
    <t xml:space="preserve">201417455</t>
  </si>
  <si>
    <t xml:space="preserve">201519450</t>
  </si>
  <si>
    <t xml:space="preserve">201519470</t>
  </si>
  <si>
    <t xml:space="preserve">201519471</t>
  </si>
  <si>
    <r>
      <rPr>
        <b val="true"/>
        <sz val="9"/>
        <rFont val="Noto Sans"/>
        <family val="2"/>
      </rPr>
      <t xml:space="preserve">公共事业管理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医院管理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二学年第一学期进度</t>
    </r>
  </si>
  <si>
    <t xml:space="preserve">201519574</t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公共事业管理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医院管理</t>
    </r>
    <r>
      <rPr>
        <sz val="9"/>
        <color rgb="FFFF0000"/>
        <rFont val="宋体"/>
        <family val="0"/>
        <charset val="134"/>
      </rPr>
      <t xml:space="preserve">)</t>
    </r>
  </si>
  <si>
    <t xml:space="preserve">20151981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院管理</t>
    </r>
    <r>
      <rPr>
        <sz val="9"/>
        <rFont val="宋体"/>
        <family val="0"/>
        <charset val="134"/>
      </rPr>
      <t xml:space="preserve">)</t>
    </r>
  </si>
  <si>
    <t xml:space="preserve">201519573</t>
  </si>
  <si>
    <t xml:space="preserve">201519593</t>
  </si>
  <si>
    <t xml:space="preserve">201519501</t>
  </si>
  <si>
    <t xml:space="preserve">李贝</t>
  </si>
  <si>
    <t xml:space="preserve">201519575</t>
  </si>
  <si>
    <t xml:space="preserve">201417582</t>
  </si>
  <si>
    <t xml:space="preserve">201519576</t>
  </si>
  <si>
    <r>
      <rPr>
        <b val="true"/>
        <sz val="9"/>
        <rFont val="Noto Sans"/>
        <family val="2"/>
      </rPr>
      <t xml:space="preserve">经济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卫生经济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二学年第一学期进度</t>
    </r>
  </si>
  <si>
    <t xml:space="preserve">20151932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经济</t>
    </r>
    <r>
      <rPr>
        <sz val="9"/>
        <rFont val="宋体"/>
        <family val="0"/>
        <charset val="134"/>
      </rPr>
      <t xml:space="preserve">)</t>
    </r>
  </si>
  <si>
    <t xml:space="preserve">产业经济学</t>
  </si>
  <si>
    <t xml:space="preserve">201519321</t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经济学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卫生经济</t>
    </r>
    <r>
      <rPr>
        <sz val="9"/>
        <color rgb="FFFF0000"/>
        <rFont val="宋体"/>
        <family val="0"/>
        <charset val="134"/>
      </rPr>
      <t xml:space="preserve">)</t>
    </r>
  </si>
  <si>
    <t xml:space="preserve">201519324</t>
  </si>
  <si>
    <t xml:space="preserve">概率论与数理统计</t>
  </si>
  <si>
    <t xml:space="preserve">201519385</t>
  </si>
  <si>
    <t xml:space="preserve">公共经济学</t>
  </si>
  <si>
    <t xml:space="preserve">201519386</t>
  </si>
  <si>
    <t xml:space="preserve">201519322</t>
  </si>
  <si>
    <t xml:space="preserve">201519377</t>
  </si>
  <si>
    <r>
      <rPr>
        <sz val="9"/>
        <rFont val="Noto Sans"/>
        <family val="2"/>
      </rPr>
      <t xml:space="preserve">西方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宏观</t>
    </r>
    <r>
      <rPr>
        <sz val="9"/>
        <rFont val="宋体"/>
        <family val="0"/>
        <charset val="134"/>
      </rPr>
      <t xml:space="preserve">)</t>
    </r>
  </si>
  <si>
    <t xml:space="preserve">余璐</t>
  </si>
  <si>
    <t xml:space="preserve">201417245</t>
  </si>
  <si>
    <t xml:space="preserve">201519323</t>
  </si>
  <si>
    <r>
      <rPr>
        <b val="true"/>
        <sz val="9"/>
        <rFont val="Noto Sans"/>
        <family val="2"/>
      </rPr>
      <t xml:space="preserve">市场营销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医药市场营销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二学年第一学期进度</t>
    </r>
  </si>
  <si>
    <t xml:space="preserve">201519388</t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市场营销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医药市场营销</t>
    </r>
    <r>
      <rPr>
        <sz val="9"/>
        <color rgb="FFFF0000"/>
        <rFont val="宋体"/>
        <family val="0"/>
        <charset val="134"/>
      </rPr>
      <t xml:space="preserve">)</t>
    </r>
  </si>
  <si>
    <t xml:space="preserve">201519391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药市场营销</t>
    </r>
    <r>
      <rPr>
        <sz val="9"/>
        <rFont val="宋体"/>
        <family val="0"/>
        <charset val="134"/>
      </rPr>
      <t xml:space="preserve">)</t>
    </r>
  </si>
  <si>
    <t xml:space="preserve">201519544</t>
  </si>
  <si>
    <t xml:space="preserve">孙刚</t>
  </si>
  <si>
    <t xml:space="preserve">201519387</t>
  </si>
  <si>
    <t xml:space="preserve">会计学基础</t>
  </si>
  <si>
    <t xml:space="preserve">201519546</t>
  </si>
  <si>
    <t xml:space="preserve">201519389</t>
  </si>
  <si>
    <t xml:space="preserve">201519390</t>
  </si>
  <si>
    <t xml:space="preserve">消费者行为学</t>
  </si>
  <si>
    <t xml:space="preserve">严金海</t>
  </si>
  <si>
    <t xml:space="preserve">201417536</t>
  </si>
  <si>
    <t xml:space="preserve">201519545</t>
  </si>
  <si>
    <r>
      <rPr>
        <b val="true"/>
        <sz val="9"/>
        <rFont val="Noto Sans"/>
        <family val="2"/>
      </rPr>
      <t xml:space="preserve">制药工程（中药）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四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803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制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药</t>
    </r>
    <r>
      <rPr>
        <sz val="9"/>
        <rFont val="宋体"/>
        <family val="0"/>
        <charset val="134"/>
      </rPr>
      <t xml:space="preserve">)</t>
    </r>
  </si>
  <si>
    <t xml:space="preserve">201518894</t>
  </si>
  <si>
    <t xml:space="preserve">中药新产品学</t>
  </si>
  <si>
    <t xml:space="preserve">201518805</t>
  </si>
  <si>
    <t xml:space="preserve">中药制药工程学</t>
  </si>
  <si>
    <t xml:space="preserve">201520035</t>
  </si>
  <si>
    <t xml:space="preserve">201518804</t>
  </si>
  <si>
    <t xml:space="preserve">专业英语</t>
  </si>
  <si>
    <r>
      <rPr>
        <b val="true"/>
        <sz val="9"/>
        <rFont val="Noto Sans"/>
        <family val="2"/>
      </rPr>
      <t xml:space="preserve">中药学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四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814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中药学</t>
    </r>
  </si>
  <si>
    <t xml:space="preserve">201518812</t>
  </si>
  <si>
    <t xml:space="preserve">201518816</t>
  </si>
  <si>
    <t xml:space="preserve">中药药剂学二</t>
  </si>
  <si>
    <t xml:space="preserve">201519147</t>
  </si>
  <si>
    <t xml:space="preserve">201518815</t>
  </si>
  <si>
    <r>
      <rPr>
        <b val="true"/>
        <sz val="9"/>
        <rFont val="Noto Sans"/>
        <family val="2"/>
      </rPr>
      <t xml:space="preserve">中西医临床医学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四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757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中西医临床医学</t>
    </r>
  </si>
  <si>
    <t xml:space="preserve">金匮要略</t>
  </si>
  <si>
    <t xml:space="preserve">201518744</t>
  </si>
  <si>
    <t xml:space="preserve">201518778</t>
  </si>
  <si>
    <t xml:space="preserve">201518760</t>
  </si>
  <si>
    <t xml:space="preserve">推拿学</t>
  </si>
  <si>
    <t xml:space="preserve">201518945</t>
  </si>
  <si>
    <t xml:space="preserve">201518917</t>
  </si>
  <si>
    <t xml:space="preserve">针灸学</t>
  </si>
  <si>
    <t xml:space="preserve">201518777</t>
  </si>
  <si>
    <t xml:space="preserve">中西医结合儿科学</t>
  </si>
  <si>
    <t xml:space="preserve">201518758</t>
  </si>
  <si>
    <t xml:space="preserve">中医外科学</t>
  </si>
  <si>
    <r>
      <rPr>
        <b val="true"/>
        <sz val="9"/>
        <rFont val="Noto Sans"/>
        <family val="2"/>
      </rPr>
      <t xml:space="preserve">中医学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四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822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中医学</t>
    </r>
  </si>
  <si>
    <t xml:space="preserve">201518867</t>
  </si>
  <si>
    <t xml:space="preserve">201519040</t>
  </si>
  <si>
    <t xml:space="preserve">201518823</t>
  </si>
  <si>
    <t xml:space="preserve">201518865</t>
  </si>
  <si>
    <t xml:space="preserve">温病学</t>
  </si>
  <si>
    <t xml:space="preserve">201518981</t>
  </si>
  <si>
    <t xml:space="preserve">201518824</t>
  </si>
  <si>
    <t xml:space="preserve">中医儿科学</t>
  </si>
  <si>
    <t xml:space="preserve">201518866</t>
  </si>
  <si>
    <t xml:space="preserve">中医妇科学</t>
  </si>
  <si>
    <r>
      <rPr>
        <b val="true"/>
        <sz val="9"/>
        <rFont val="Noto Sans"/>
        <family val="2"/>
      </rPr>
      <t xml:space="preserve">中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针灸推拿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四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972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针灸推拿</t>
    </r>
    <r>
      <rPr>
        <sz val="9"/>
        <rFont val="宋体"/>
        <family val="0"/>
        <charset val="134"/>
      </rPr>
      <t xml:space="preserve">)</t>
    </r>
  </si>
  <si>
    <t xml:space="preserve">201518788</t>
  </si>
  <si>
    <t xml:space="preserve">实验针灸学</t>
  </si>
  <si>
    <t xml:space="preserve">201518857</t>
  </si>
  <si>
    <t xml:space="preserve">201518943</t>
  </si>
  <si>
    <t xml:space="preserve">201518933</t>
  </si>
  <si>
    <t xml:space="preserve">小儿推拿学</t>
  </si>
  <si>
    <t xml:space="preserve">201518992</t>
  </si>
  <si>
    <t xml:space="preserve">201518765</t>
  </si>
  <si>
    <t xml:space="preserve">针灸医籍选</t>
  </si>
  <si>
    <t xml:space="preserve">201519305</t>
  </si>
  <si>
    <t xml:space="preserve">中医伤科学</t>
  </si>
  <si>
    <t xml:space="preserve">201518928</t>
  </si>
  <si>
    <t xml:space="preserve">201518764</t>
  </si>
  <si>
    <t xml:space="preserve">中医五官科学</t>
  </si>
  <si>
    <t xml:space="preserve">201518927</t>
  </si>
  <si>
    <r>
      <rPr>
        <b val="true"/>
        <sz val="9"/>
        <rFont val="Noto Sans"/>
        <family val="2"/>
      </rPr>
      <t xml:space="preserve">制药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中药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053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制药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药</t>
    </r>
    <r>
      <rPr>
        <sz val="9"/>
        <rFont val="宋体"/>
        <family val="0"/>
        <charset val="134"/>
      </rPr>
      <t xml:space="preserve">)</t>
    </r>
  </si>
  <si>
    <t xml:space="preserve">201519008</t>
  </si>
  <si>
    <t xml:space="preserve">201310666</t>
  </si>
  <si>
    <t xml:space="preserve">201519135</t>
  </si>
  <si>
    <t xml:space="preserve">201519007</t>
  </si>
  <si>
    <t xml:space="preserve">药事管理与法规</t>
  </si>
  <si>
    <t xml:space="preserve">201519006</t>
  </si>
  <si>
    <t xml:space="preserve">201519136</t>
  </si>
  <si>
    <t xml:space="preserve">医古文</t>
  </si>
  <si>
    <t xml:space="preserve">201519052</t>
  </si>
  <si>
    <t xml:space="preserve">中药化学</t>
  </si>
  <si>
    <t xml:space="preserve">201519134</t>
  </si>
  <si>
    <t xml:space="preserve">中药炮制学</t>
  </si>
  <si>
    <r>
      <rPr>
        <b val="true"/>
        <sz val="9"/>
        <rFont val="Noto Sans"/>
        <family val="2"/>
      </rPr>
      <t xml:space="preserve">中药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410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中药学</t>
    </r>
  </si>
  <si>
    <t xml:space="preserve">201310687</t>
  </si>
  <si>
    <t xml:space="preserve">201519411</t>
  </si>
  <si>
    <t xml:space="preserve">201519018</t>
  </si>
  <si>
    <t xml:space="preserve">201519017</t>
  </si>
  <si>
    <t xml:space="preserve">201519309</t>
  </si>
  <si>
    <t xml:space="preserve">201519310</t>
  </si>
  <si>
    <t xml:space="preserve">中药鉴定学一</t>
  </si>
  <si>
    <t xml:space="preserve">201519409</t>
  </si>
  <si>
    <r>
      <rPr>
        <b val="true"/>
        <sz val="9"/>
        <rFont val="Noto Sans"/>
        <family val="2"/>
      </rPr>
      <t xml:space="preserve">中西医临床医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128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中西医临床医学</t>
    </r>
  </si>
  <si>
    <t xml:space="preserve">方剂学</t>
  </si>
  <si>
    <t xml:space="preserve">201519370</t>
  </si>
  <si>
    <t xml:space="preserve">201519132</t>
  </si>
  <si>
    <t xml:space="preserve">伤寒论</t>
  </si>
  <si>
    <t xml:space="preserve">201519130</t>
  </si>
  <si>
    <t xml:space="preserve">201519131</t>
  </si>
  <si>
    <t xml:space="preserve">201311092</t>
  </si>
  <si>
    <t xml:space="preserve">201519369</t>
  </si>
  <si>
    <t xml:space="preserve">201519426</t>
  </si>
  <si>
    <t xml:space="preserve">201519133</t>
  </si>
  <si>
    <t xml:space="preserve">201519129</t>
  </si>
  <si>
    <t xml:space="preserve">中西医结合医学导论</t>
  </si>
  <si>
    <r>
      <rPr>
        <b val="true"/>
        <sz val="9"/>
        <rFont val="Noto Sans"/>
        <family val="2"/>
      </rPr>
      <t xml:space="preserve">中医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415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中医学</t>
    </r>
  </si>
  <si>
    <t xml:space="preserve">201519412</t>
  </si>
  <si>
    <t xml:space="preserve">201519414</t>
  </si>
  <si>
    <t xml:space="preserve">201310960</t>
  </si>
  <si>
    <t xml:space="preserve">201519350</t>
  </si>
  <si>
    <t xml:space="preserve">201519049</t>
  </si>
  <si>
    <t xml:space="preserve">医患沟通学</t>
  </si>
  <si>
    <t xml:space="preserve">201519352</t>
  </si>
  <si>
    <t xml:space="preserve">201519413</t>
  </si>
  <si>
    <t xml:space="preserve">中国文化哲学与中医思维</t>
  </si>
  <si>
    <t xml:space="preserve">201519351</t>
  </si>
  <si>
    <t xml:space="preserve">中医内科学</t>
  </si>
  <si>
    <t xml:space="preserve">201519349</t>
  </si>
  <si>
    <t xml:space="preserve">中医养生学</t>
  </si>
  <si>
    <r>
      <rPr>
        <b val="true"/>
        <sz val="9"/>
        <rFont val="Noto Sans"/>
        <family val="2"/>
      </rPr>
      <t xml:space="preserve">中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针灸推拿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三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417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针灸推拿</t>
    </r>
    <r>
      <rPr>
        <sz val="9"/>
        <rFont val="宋体"/>
        <family val="0"/>
        <charset val="134"/>
      </rPr>
      <t xml:space="preserve">)</t>
    </r>
  </si>
  <si>
    <t xml:space="preserve">刺法灸法学</t>
  </si>
  <si>
    <t xml:space="preserve">201519416</t>
  </si>
  <si>
    <t xml:space="preserve">201519027</t>
  </si>
  <si>
    <t xml:space="preserve">201519025</t>
  </si>
  <si>
    <t xml:space="preserve">201519024</t>
  </si>
  <si>
    <t xml:space="preserve">201519418</t>
  </si>
  <si>
    <t xml:space="preserve">推拿手法学</t>
  </si>
  <si>
    <t xml:space="preserve">201310679</t>
  </si>
  <si>
    <t xml:space="preserve">201519424</t>
  </si>
  <si>
    <t xml:space="preserve">201519026</t>
  </si>
  <si>
    <t xml:space="preserve">201519425</t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本硕连续培养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学期进度</t>
    </r>
  </si>
  <si>
    <t xml:space="preserve">201520055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硕连续培养</t>
    </r>
    <r>
      <rPr>
        <sz val="9"/>
        <rFont val="宋体"/>
        <family val="0"/>
        <charset val="134"/>
      </rPr>
      <t xml:space="preserve">)</t>
    </r>
  </si>
  <si>
    <t xml:space="preserve">201520056</t>
  </si>
  <si>
    <t xml:space="preserve">201520069</t>
  </si>
  <si>
    <t xml:space="preserve">201520058</t>
  </si>
  <si>
    <t xml:space="preserve">电子技术实验二</t>
  </si>
  <si>
    <t xml:space="preserve">201520059</t>
  </si>
  <si>
    <t xml:space="preserve">201520057</t>
  </si>
  <si>
    <t xml:space="preserve">复变函数与积分变换</t>
  </si>
  <si>
    <t xml:space="preserve">201520051</t>
  </si>
  <si>
    <t xml:space="preserve">面向对象程序设计</t>
  </si>
  <si>
    <t xml:space="preserve">201520088</t>
  </si>
  <si>
    <t xml:space="preserve">模电课程设计</t>
  </si>
  <si>
    <t xml:space="preserve">201520087</t>
  </si>
  <si>
    <t xml:space="preserve">模拟电子技术</t>
  </si>
  <si>
    <t xml:space="preserve">201520052</t>
  </si>
  <si>
    <t xml:space="preserve">信号与系统</t>
  </si>
  <si>
    <t xml:space="preserve">201417836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顺德</t>
    </r>
    <r>
      <rPr>
        <sz val="9"/>
        <rFont val="宋体"/>
        <family val="0"/>
        <charset val="134"/>
      </rPr>
      <t xml:space="preserve">)</t>
    </r>
  </si>
  <si>
    <t xml:space="preserve">201520053</t>
  </si>
  <si>
    <r>
      <rPr>
        <b val="true"/>
        <sz val="9"/>
        <rFont val="Noto Sans"/>
        <family val="2"/>
      </rPr>
      <t xml:space="preserve">电子信息工程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学期进度</t>
    </r>
  </si>
  <si>
    <t xml:space="preserve">201519662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电子信息工程</t>
    </r>
  </si>
  <si>
    <t xml:space="preserve">201519657</t>
  </si>
  <si>
    <t xml:space="preserve">201519661</t>
  </si>
  <si>
    <t xml:space="preserve">201519739</t>
  </si>
  <si>
    <t xml:space="preserve">201519741</t>
  </si>
  <si>
    <t xml:space="preserve">201519663</t>
  </si>
  <si>
    <t xml:space="preserve">201519658</t>
  </si>
  <si>
    <t xml:space="preserve">201519659</t>
  </si>
  <si>
    <t xml:space="preserve">201519742</t>
  </si>
  <si>
    <t xml:space="preserve">201519738</t>
  </si>
  <si>
    <t xml:space="preserve">201519660</t>
  </si>
  <si>
    <t xml:space="preserve">201417640</t>
  </si>
  <si>
    <t xml:space="preserve">201519740</t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物理师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学期进度</t>
    </r>
  </si>
  <si>
    <t xml:space="preserve">201520064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理师</t>
    </r>
    <r>
      <rPr>
        <sz val="9"/>
        <rFont val="宋体"/>
        <family val="0"/>
        <charset val="134"/>
      </rPr>
      <t xml:space="preserve">)</t>
    </r>
  </si>
  <si>
    <t xml:space="preserve">201520065</t>
  </si>
  <si>
    <t xml:space="preserve">201520079</t>
  </si>
  <si>
    <t xml:space="preserve">201520063</t>
  </si>
  <si>
    <t xml:space="preserve">201520067</t>
  </si>
  <si>
    <t xml:space="preserve">201520068</t>
  </si>
  <si>
    <t xml:space="preserve">201520066</t>
  </si>
  <si>
    <t xml:space="preserve">201520060</t>
  </si>
  <si>
    <t xml:space="preserve">201520082</t>
  </si>
  <si>
    <t xml:space="preserve">201520081</t>
  </si>
  <si>
    <t xml:space="preserve">201520061</t>
  </si>
  <si>
    <t xml:space="preserve">201520886</t>
  </si>
  <si>
    <t xml:space="preserve">201520062</t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信息工程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工程</t>
    </r>
    <r>
      <rPr>
        <sz val="9"/>
        <rFont val="宋体"/>
        <family val="0"/>
        <charset val="134"/>
      </rPr>
      <t xml:space="preserve">)</t>
    </r>
  </si>
  <si>
    <t xml:space="preserve">201520124</t>
  </si>
  <si>
    <t xml:space="preserve">201520128</t>
  </si>
  <si>
    <t xml:space="preserve">201520110</t>
  </si>
  <si>
    <t xml:space="preserve">201520126</t>
  </si>
  <si>
    <t xml:space="preserve">201520127</t>
  </si>
  <si>
    <t xml:space="preserve">201520125</t>
  </si>
  <si>
    <t xml:space="preserve">201520107</t>
  </si>
  <si>
    <t xml:space="preserve">201520111</t>
  </si>
  <si>
    <t xml:space="preserve">201520134</t>
  </si>
  <si>
    <t xml:space="preserve">201520108</t>
  </si>
  <si>
    <t xml:space="preserve">201520884</t>
  </si>
  <si>
    <t xml:space="preserve">201520109</t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医学仪器检测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仪器检测</t>
    </r>
    <r>
      <rPr>
        <sz val="9"/>
        <rFont val="宋体"/>
        <family val="0"/>
        <charset val="134"/>
      </rPr>
      <t xml:space="preserve">)</t>
    </r>
  </si>
  <si>
    <t xml:space="preserve">201520097</t>
  </si>
  <si>
    <t xml:space="preserve">201520112</t>
  </si>
  <si>
    <t xml:space="preserve">201520095</t>
  </si>
  <si>
    <t xml:space="preserve">201520099</t>
  </si>
  <si>
    <t xml:space="preserve">201520135</t>
  </si>
  <si>
    <t xml:space="preserve">201520098</t>
  </si>
  <si>
    <t xml:space="preserve">201520092</t>
  </si>
  <si>
    <t xml:space="preserve">201520115</t>
  </si>
  <si>
    <t xml:space="preserve">201520114</t>
  </si>
  <si>
    <t xml:space="preserve">201520093</t>
  </si>
  <si>
    <t xml:space="preserve">201520885</t>
  </si>
  <si>
    <t xml:space="preserve">201520094</t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影像工程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学期进度</t>
    </r>
  </si>
  <si>
    <t xml:space="preserve">20151997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像工程</t>
    </r>
    <r>
      <rPr>
        <sz val="9"/>
        <rFont val="宋体"/>
        <family val="0"/>
        <charset val="134"/>
      </rPr>
      <t xml:space="preserve">)</t>
    </r>
  </si>
  <si>
    <t xml:space="preserve">201519971</t>
  </si>
  <si>
    <t xml:space="preserve">201519975</t>
  </si>
  <si>
    <t xml:space="preserve">201519969</t>
  </si>
  <si>
    <t xml:space="preserve">201519974</t>
  </si>
  <si>
    <t xml:space="preserve">201519972</t>
  </si>
  <si>
    <t xml:space="preserve">201519967</t>
  </si>
  <si>
    <t xml:space="preserve">201520883</t>
  </si>
  <si>
    <t xml:space="preserve">201519968</t>
  </si>
  <si>
    <r>
      <rPr>
        <b val="true"/>
        <sz val="9"/>
        <rFont val="Noto Sans"/>
        <family val="2"/>
      </rPr>
      <t xml:space="preserve">电子信息工程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9606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电子信息工程</t>
    </r>
  </si>
  <si>
    <r>
      <rPr>
        <sz val="9"/>
        <rFont val="宋体"/>
        <family val="0"/>
        <charset val="134"/>
      </rPr>
      <t xml:space="preserve">RFID</t>
    </r>
    <r>
      <rPr>
        <sz val="9"/>
        <rFont val="Noto Sans"/>
        <family val="2"/>
      </rPr>
      <t xml:space="preserve">综合实验</t>
    </r>
  </si>
  <si>
    <t xml:space="preserve">201519605</t>
  </si>
  <si>
    <t xml:space="preserve">基于人机交互的视线跟踪系统</t>
  </si>
  <si>
    <t xml:space="preserve">201519608</t>
  </si>
  <si>
    <t xml:space="preserve">数据库综合实验</t>
  </si>
  <si>
    <t xml:space="preserve">201519604</t>
  </si>
  <si>
    <t xml:space="preserve">小型医学电子仪器设计与制作</t>
  </si>
  <si>
    <t xml:space="preserve">201519610</t>
  </si>
  <si>
    <t xml:space="preserve">心音信号的采集与处理综合实验方案</t>
  </si>
  <si>
    <t xml:space="preserve">201519609</t>
  </si>
  <si>
    <t xml:space="preserve">移动医疗监护系统</t>
  </si>
  <si>
    <t xml:space="preserve">201519607</t>
  </si>
  <si>
    <t xml:space="preserve">智能小车综合实验</t>
  </si>
  <si>
    <t xml:space="preserve">201519611</t>
  </si>
  <si>
    <t xml:space="preserve">中小型医院网络的规划与设计</t>
  </si>
  <si>
    <r>
      <rPr>
        <b val="true"/>
        <sz val="9"/>
        <rFont val="Noto Sans"/>
        <family val="2"/>
      </rPr>
      <t xml:space="preserve">计算机科学与技术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9942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计算机科学与技术</t>
    </r>
  </si>
  <si>
    <t xml:space="preserve">201519941</t>
  </si>
  <si>
    <t xml:space="preserve">201519944</t>
  </si>
  <si>
    <t xml:space="preserve">201519940</t>
  </si>
  <si>
    <t xml:space="preserve">201519946</t>
  </si>
  <si>
    <t xml:space="preserve">201519945</t>
  </si>
  <si>
    <t xml:space="preserve">201519943</t>
  </si>
  <si>
    <t xml:space="preserve">201519976</t>
  </si>
  <si>
    <r>
      <rPr>
        <b val="true"/>
        <sz val="9"/>
        <rFont val="Noto Sans"/>
        <family val="2"/>
      </rPr>
      <t xml:space="preserve">医学信息工程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9754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工程</t>
    </r>
    <r>
      <rPr>
        <sz val="9"/>
        <rFont val="宋体"/>
        <family val="0"/>
        <charset val="134"/>
      </rPr>
      <t xml:space="preserve">)</t>
    </r>
  </si>
  <si>
    <t xml:space="preserve">201519737</t>
  </si>
  <si>
    <t xml:space="preserve">201519756</t>
  </si>
  <si>
    <t xml:space="preserve">201519736</t>
  </si>
  <si>
    <t xml:space="preserve">201519758</t>
  </si>
  <si>
    <t xml:space="preserve">201519757</t>
  </si>
  <si>
    <t xml:space="preserve">201519755</t>
  </si>
  <si>
    <t xml:space="preserve">201519759</t>
  </si>
  <si>
    <r>
      <rPr>
        <b val="true"/>
        <sz val="9"/>
        <rFont val="Noto Sans"/>
        <family val="2"/>
      </rPr>
      <t xml:space="preserve">医学物理师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9762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物理师</t>
    </r>
    <r>
      <rPr>
        <sz val="9"/>
        <rFont val="宋体"/>
        <family val="0"/>
        <charset val="134"/>
      </rPr>
      <t xml:space="preserve">)</t>
    </r>
  </si>
  <si>
    <t xml:space="preserve">201519761</t>
  </si>
  <si>
    <t xml:space="preserve">201519764</t>
  </si>
  <si>
    <t xml:space="preserve">201519760</t>
  </si>
  <si>
    <t xml:space="preserve">201519766</t>
  </si>
  <si>
    <t xml:space="preserve">201519765</t>
  </si>
  <si>
    <t xml:space="preserve">201519763</t>
  </si>
  <si>
    <t xml:space="preserve">201519767</t>
  </si>
  <si>
    <r>
      <rPr>
        <b val="true"/>
        <sz val="9"/>
        <rFont val="Noto Sans"/>
        <family val="2"/>
      </rPr>
      <t xml:space="preserve">医学仪器检测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20038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仪器检测</t>
    </r>
    <r>
      <rPr>
        <sz val="9"/>
        <rFont val="宋体"/>
        <family val="0"/>
        <charset val="134"/>
      </rPr>
      <t xml:space="preserve">)</t>
    </r>
  </si>
  <si>
    <t xml:space="preserve">201520037</t>
  </si>
  <si>
    <t xml:space="preserve">201520040</t>
  </si>
  <si>
    <t xml:space="preserve">201520036</t>
  </si>
  <si>
    <t xml:space="preserve">201520042</t>
  </si>
  <si>
    <t xml:space="preserve">201520041</t>
  </si>
  <si>
    <t xml:space="preserve">201520039</t>
  </si>
  <si>
    <t xml:space="preserve">201520043</t>
  </si>
  <si>
    <r>
      <rPr>
        <b val="true"/>
        <sz val="9"/>
        <rFont val="Noto Sans"/>
        <family val="2"/>
      </rPr>
      <t xml:space="preserve">医学影像工程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9979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像工程</t>
    </r>
    <r>
      <rPr>
        <sz val="9"/>
        <rFont val="宋体"/>
        <family val="0"/>
        <charset val="134"/>
      </rPr>
      <t xml:space="preserve">)</t>
    </r>
  </si>
  <si>
    <t xml:space="preserve">201519978</t>
  </si>
  <si>
    <t xml:space="preserve">201519981</t>
  </si>
  <si>
    <t xml:space="preserve">201519977</t>
  </si>
  <si>
    <t xml:space="preserve">201519983</t>
  </si>
  <si>
    <t xml:space="preserve">201519982</t>
  </si>
  <si>
    <t xml:space="preserve">201519980</t>
  </si>
  <si>
    <t xml:space="preserve">201519984</t>
  </si>
  <si>
    <r>
      <rPr>
        <b val="true"/>
        <sz val="9"/>
        <rFont val="Noto Sans"/>
        <family val="2"/>
      </rPr>
      <t xml:space="preserve">医学信息工程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082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工程</t>
    </r>
    <r>
      <rPr>
        <sz val="9"/>
        <rFont val="宋体"/>
        <family val="0"/>
        <charset val="134"/>
      </rPr>
      <t xml:space="preserve">)</t>
    </r>
  </si>
  <si>
    <t xml:space="preserve">单片机原理与应用</t>
  </si>
  <si>
    <t xml:space="preserve">201519036</t>
  </si>
  <si>
    <t xml:space="preserve">计算机网络</t>
  </si>
  <si>
    <t xml:space="preserve">201519035</t>
  </si>
  <si>
    <t xml:space="preserve">201519060</t>
  </si>
  <si>
    <t xml:space="preserve">算法设计与分析</t>
  </si>
  <si>
    <t xml:space="preserve">201519059</t>
  </si>
  <si>
    <t xml:space="preserve">201519037</t>
  </si>
  <si>
    <t xml:space="preserve">网络程序设计综合实验</t>
  </si>
  <si>
    <t xml:space="preserve">201519058</t>
  </si>
  <si>
    <t xml:space="preserve">微机原理课程设计</t>
  </si>
  <si>
    <t xml:space="preserve">201519057</t>
  </si>
  <si>
    <t xml:space="preserve">微机原理与接口技术</t>
  </si>
  <si>
    <t xml:space="preserve">201310718</t>
  </si>
  <si>
    <t xml:space="preserve">201519667</t>
  </si>
  <si>
    <t xml:space="preserve">医学传感器</t>
  </si>
  <si>
    <r>
      <rPr>
        <b val="true"/>
        <sz val="9"/>
        <rFont val="Noto Sans"/>
        <family val="2"/>
      </rPr>
      <t xml:space="preserve">电子信息工程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668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电子信息工程</t>
    </r>
  </si>
  <si>
    <t xml:space="preserve">传感器与检测技术</t>
  </si>
  <si>
    <t xml:space="preserve">201519211</t>
  </si>
  <si>
    <t xml:space="preserve">201519021</t>
  </si>
  <si>
    <t xml:space="preserve">电子测量与智能仪器</t>
  </si>
  <si>
    <t xml:space="preserve">201519022</t>
  </si>
  <si>
    <t xml:space="preserve">电子系统综合实践一</t>
  </si>
  <si>
    <t xml:space="preserve">201519115</t>
  </si>
  <si>
    <t xml:space="preserve">201519019</t>
  </si>
  <si>
    <t xml:space="preserve">通信原理与应用</t>
  </si>
  <si>
    <t xml:space="preserve">201519020</t>
  </si>
  <si>
    <t xml:space="preserve">201519114</t>
  </si>
  <si>
    <t xml:space="preserve">信号采集与处理综合实践一</t>
  </si>
  <si>
    <t xml:space="preserve">201310801</t>
  </si>
  <si>
    <r>
      <rPr>
        <b val="true"/>
        <sz val="9"/>
        <rFont val="Noto Sans"/>
        <family val="2"/>
      </rPr>
      <t xml:space="preserve">生物医学工程本硕连读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314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硕连续培养</t>
    </r>
    <r>
      <rPr>
        <sz val="9"/>
        <rFont val="宋体"/>
        <family val="0"/>
        <charset val="134"/>
      </rPr>
      <t xml:space="preserve">)</t>
    </r>
  </si>
  <si>
    <t xml:space="preserve">201519382</t>
  </si>
  <si>
    <t xml:space="preserve">201519313</t>
  </si>
  <si>
    <r>
      <rPr>
        <sz val="9"/>
        <rFont val="Noto Sans"/>
        <family val="2"/>
      </rPr>
      <t xml:space="preserve">临床医学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201519371</t>
  </si>
  <si>
    <t xml:space="preserve">201311066</t>
  </si>
  <si>
    <t xml:space="preserve">201519380</t>
  </si>
  <si>
    <t xml:space="preserve">201519315</t>
  </si>
  <si>
    <t xml:space="preserve">医学检验仪器</t>
  </si>
  <si>
    <t xml:space="preserve">201519381</t>
  </si>
  <si>
    <r>
      <rPr>
        <b val="true"/>
        <sz val="9"/>
        <rFont val="Noto Sans"/>
        <family val="2"/>
      </rPr>
      <t xml:space="preserve">医学影像工程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213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像工程</t>
    </r>
    <r>
      <rPr>
        <sz val="9"/>
        <rFont val="宋体"/>
        <family val="0"/>
        <charset val="134"/>
      </rPr>
      <t xml:space="preserve">)</t>
    </r>
  </si>
  <si>
    <t xml:space="preserve">201519312</t>
  </si>
  <si>
    <t xml:space="preserve">201519212</t>
  </si>
  <si>
    <t xml:space="preserve">201519215</t>
  </si>
  <si>
    <t xml:space="preserve">201311041</t>
  </si>
  <si>
    <t xml:space="preserve">201519293</t>
  </si>
  <si>
    <t xml:space="preserve">201519214</t>
  </si>
  <si>
    <t xml:space="preserve">201519294</t>
  </si>
  <si>
    <r>
      <rPr>
        <b val="true"/>
        <sz val="9"/>
        <rFont val="Noto Sans"/>
        <family val="2"/>
      </rPr>
      <t xml:space="preserve">医学仪器检测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012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仪器检测</t>
    </r>
    <r>
      <rPr>
        <sz val="9"/>
        <rFont val="宋体"/>
        <family val="0"/>
        <charset val="134"/>
      </rPr>
      <t xml:space="preserve">)</t>
    </r>
  </si>
  <si>
    <t xml:space="preserve">201520034</t>
  </si>
  <si>
    <t xml:space="preserve">201519210</t>
  </si>
  <si>
    <t xml:space="preserve">201519146</t>
  </si>
  <si>
    <t xml:space="preserve">201519011</t>
  </si>
  <si>
    <t xml:space="preserve">201519142</t>
  </si>
  <si>
    <t xml:space="preserve">201310979</t>
  </si>
  <si>
    <t xml:space="preserve">201519013</t>
  </si>
  <si>
    <t xml:space="preserve">201519143</t>
  </si>
  <si>
    <r>
      <rPr>
        <b val="true"/>
        <sz val="9"/>
        <rFont val="Noto Sans"/>
        <family val="2"/>
      </rPr>
      <t xml:space="preserve">医学物理师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519088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理师</t>
    </r>
    <r>
      <rPr>
        <sz val="9"/>
        <rFont val="宋体"/>
        <family val="0"/>
        <charset val="134"/>
      </rPr>
      <t xml:space="preserve">)</t>
    </r>
  </si>
  <si>
    <t xml:space="preserve">201519010</t>
  </si>
  <si>
    <t xml:space="preserve">201519000</t>
  </si>
  <si>
    <t xml:space="preserve">放射生物学</t>
  </si>
  <si>
    <t xml:space="preserve">201519086</t>
  </si>
  <si>
    <t xml:space="preserve">201519087</t>
  </si>
  <si>
    <t xml:space="preserve">201519089</t>
  </si>
  <si>
    <t xml:space="preserve">201519001</t>
  </si>
  <si>
    <r>
      <rPr>
        <b val="true"/>
        <sz val="9"/>
        <rFont val="Noto Sans"/>
        <family val="2"/>
      </rPr>
      <t xml:space="preserve">生物技术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生物技术</t>
    </r>
  </si>
  <si>
    <t xml:space="preserve">201519164</t>
  </si>
  <si>
    <t xml:space="preserve">蛋白质工程</t>
  </si>
  <si>
    <t xml:space="preserve">201519162</t>
  </si>
  <si>
    <t xml:space="preserve">基因工程学</t>
  </si>
  <si>
    <t xml:space="preserve">201519398</t>
  </si>
  <si>
    <t xml:space="preserve">酶工程学</t>
  </si>
  <si>
    <t xml:space="preserve">201519160</t>
  </si>
  <si>
    <t xml:space="preserve">生物技术综合实验一</t>
  </si>
  <si>
    <t xml:space="preserve">201519163</t>
  </si>
  <si>
    <t xml:space="preserve">生物制品学</t>
  </si>
  <si>
    <t xml:space="preserve">201519161</t>
  </si>
  <si>
    <t xml:space="preserve">微生物工程学</t>
  </si>
  <si>
    <t xml:space="preserve">201519158</t>
  </si>
  <si>
    <t xml:space="preserve">细胞工程学</t>
  </si>
  <si>
    <t xml:space="preserve">201311016</t>
  </si>
  <si>
    <t xml:space="preserve">201519159</t>
  </si>
  <si>
    <t xml:space="preserve">专利学</t>
  </si>
  <si>
    <r>
      <rPr>
        <sz val="9"/>
        <rFont val="Noto Sans"/>
        <family val="2"/>
      </rPr>
      <t xml:space="preserve">与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生物制药合上《形势与政策》、《机能实验学》（同时与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基础、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口腔、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医学实验技术、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医学检验技术合上）、《基因工程学》、《微生物工程学》、《细胞工程学》、《专利学》；</t>
    </r>
  </si>
  <si>
    <r>
      <rPr>
        <b val="true"/>
        <sz val="9"/>
        <rFont val="Noto Sans"/>
        <family val="2"/>
      </rPr>
      <t xml:space="preserve">生物技术专业（生物制药）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生物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)</t>
    </r>
  </si>
  <si>
    <t xml:space="preserve">201519232</t>
  </si>
  <si>
    <t xml:space="preserve">201519230</t>
  </si>
  <si>
    <t xml:space="preserve">201519316</t>
  </si>
  <si>
    <t xml:space="preserve">201519231</t>
  </si>
  <si>
    <t xml:space="preserve">201519228</t>
  </si>
  <si>
    <t xml:space="preserve">201311049</t>
  </si>
  <si>
    <t xml:space="preserve">201519317</t>
  </si>
  <si>
    <t xml:space="preserve">201519229</t>
  </si>
  <si>
    <r>
      <rPr>
        <sz val="9"/>
        <rFont val="Noto Sans"/>
        <family val="2"/>
      </rPr>
      <t xml:space="preserve">与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生物技术合上《形势与政策》、《机能实验学》（同时与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基础、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口腔、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医学实验技术、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医学检验技术合上）、《基因工程学》、《微生物工程学》、《细胞工程学》、《专利学》；与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药学合上《药物化学》理论课</t>
    </r>
  </si>
  <si>
    <r>
      <rPr>
        <b val="true"/>
        <sz val="9"/>
        <rFont val="Noto Sans"/>
        <family val="2"/>
      </rPr>
      <t xml:space="preserve">临床医学（输血医学）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学期进度</t>
    </r>
  </si>
  <si>
    <t xml:space="preserve">201518826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输血医学</t>
    </r>
    <r>
      <rPr>
        <sz val="9"/>
        <rFont val="宋体"/>
        <family val="0"/>
        <charset val="134"/>
      </rPr>
      <t xml:space="preserve">)</t>
    </r>
  </si>
  <si>
    <t xml:space="preserve">201518984</t>
  </si>
  <si>
    <t xml:space="preserve">201519105</t>
  </si>
  <si>
    <t xml:space="preserve">201518963</t>
  </si>
  <si>
    <t xml:space="preserve">201519009</t>
  </si>
  <si>
    <t xml:space="preserve">201518837</t>
  </si>
  <si>
    <t xml:space="preserve">临床输血学</t>
  </si>
  <si>
    <t xml:space="preserve">201518930</t>
  </si>
  <si>
    <t xml:space="preserve">201518843</t>
  </si>
  <si>
    <t xml:space="preserve">201518759</t>
  </si>
  <si>
    <t xml:space="preserve">输血管理学</t>
  </si>
  <si>
    <t xml:space="preserve">201518980</t>
  </si>
  <si>
    <r>
      <rPr>
        <sz val="9"/>
        <rFont val="Noto Sans"/>
        <family val="2"/>
      </rPr>
      <t xml:space="preserve">与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一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合上《妇产科学》（同时与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、《临床技能学》、《传染病学》（同时与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病理合上）、《神经精神病学》（同时与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病理合上）；与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中西医临床医学合上《手术学基础》；与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心理、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医学影像学合上《儿科学》；</t>
    </r>
  </si>
  <si>
    <r>
      <rPr>
        <b val="true"/>
        <sz val="9"/>
        <rFont val="Noto Sans"/>
        <family val="2"/>
      </rPr>
      <t xml:space="preserve">临床医学八年制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期进度</t>
    </r>
  </si>
  <si>
    <t xml:space="preserve">201518893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八年制</t>
    </r>
    <r>
      <rPr>
        <sz val="9"/>
        <rFont val="宋体"/>
        <family val="0"/>
        <charset val="134"/>
      </rPr>
      <t xml:space="preserve">)</t>
    </r>
  </si>
  <si>
    <t xml:space="preserve">201519330</t>
  </si>
  <si>
    <t xml:space="preserve">201310584</t>
  </si>
  <si>
    <t xml:space="preserve">201518889</t>
  </si>
  <si>
    <t xml:space="preserve">201518988</t>
  </si>
  <si>
    <t xml:space="preserve">201518876</t>
  </si>
  <si>
    <t xml:space="preserve">201518989</t>
  </si>
  <si>
    <t xml:space="preserve">201518965</t>
  </si>
  <si>
    <t xml:space="preserve">201519048</t>
  </si>
  <si>
    <r>
      <rPr>
        <b val="true"/>
        <sz val="9"/>
        <rFont val="Noto Sans"/>
        <family val="2"/>
      </rPr>
      <t xml:space="preserve">临床医学一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）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t xml:space="preserve">201417475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201519786</t>
  </si>
  <si>
    <t xml:space="preserve">201519364</t>
  </si>
  <si>
    <t xml:space="preserve">201519725</t>
  </si>
  <si>
    <t xml:space="preserve">201519681</t>
  </si>
  <si>
    <t xml:space="preserve">201519788</t>
  </si>
  <si>
    <t xml:space="preserve">201311152</t>
  </si>
  <si>
    <t xml:space="preserve">201519721</t>
  </si>
  <si>
    <t xml:space="preserve">201519468</t>
  </si>
  <si>
    <t xml:space="preserve">201519723</t>
  </si>
  <si>
    <r>
      <rPr>
        <b val="true"/>
        <sz val="9"/>
        <rFont val="Noto Sans"/>
        <family val="2"/>
      </rPr>
      <t xml:space="preserve">临床医学一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）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201519787</t>
  </si>
  <si>
    <t xml:space="preserve">201519365</t>
  </si>
  <si>
    <t xml:space="preserve">201519726</t>
  </si>
  <si>
    <t xml:space="preserve">201519682</t>
  </si>
  <si>
    <t xml:space="preserve">201519789</t>
  </si>
  <si>
    <t xml:space="preserve">201311153</t>
  </si>
  <si>
    <t xml:space="preserve">201519722</t>
  </si>
  <si>
    <t xml:space="preserve">201519469</t>
  </si>
  <si>
    <t xml:space="preserve">201519724</t>
  </si>
  <si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期进度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国政府奖学金</t>
    </r>
    <r>
      <rPr>
        <sz val="10"/>
        <rFont val="宋体"/>
        <family val="0"/>
        <charset val="134"/>
      </rPr>
      <t xml:space="preserve">)</t>
    </r>
  </si>
  <si>
    <t xml:space="preserve">201519874</t>
  </si>
  <si>
    <t xml:space="preserve">201519925</t>
  </si>
  <si>
    <t xml:space="preserve">201519947</t>
  </si>
  <si>
    <t xml:space="preserve">201519953</t>
  </si>
  <si>
    <t xml:space="preserve">201519954</t>
  </si>
  <si>
    <t xml:space="preserve">201519927</t>
  </si>
  <si>
    <t xml:space="preserve">201519873</t>
  </si>
  <si>
    <t xml:space="preserve">201519926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国政府奖学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有害生物防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增）</t>
    </r>
  </si>
  <si>
    <r>
      <rPr>
        <sz val="9"/>
        <rFont val="宋体"/>
        <family val="0"/>
        <charset val="134"/>
      </rPr>
      <t xml:space="preserve">11.05</t>
    </r>
    <r>
      <rPr>
        <sz val="9"/>
        <rFont val="Noto Sans"/>
        <family val="2"/>
      </rPr>
      <t xml:space="preserve">前结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General"/>
    <numFmt numFmtId="168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8080"/>
      <name val="Noto Sans"/>
      <family val="2"/>
    </font>
    <font>
      <sz val="9"/>
      <color rgb="FFFF808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5" xfId="22"/>
    <cellStyle name="常规 5" xfId="23"/>
    <cellStyle name="常规 8" xfId="24"/>
    <cellStyle name="常规_班级进度" xfId="25"/>
    <cellStyle name="常规_班级进度_1" xfId="26"/>
  </cellStyles>
  <dxfs count="14"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9900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b val="0"/>
        <i val="0"/>
        <color rgb="FFFF6600"/>
        <sz val="12"/>
      </font>
    </dxf>
    <dxf>
      <font>
        <name val="宋体"/>
        <charset val="134"/>
        <family val="0"/>
        <b val="0"/>
        <i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9900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15"/>
  <sheetViews>
    <sheetView showFormulas="false" showGridLines="true" showRowColHeaders="true" showZeros="true" rightToLeft="false" tabSelected="false" showOutlineSymbols="true" defaultGridColor="true" view="pageBreakPreview" topLeftCell="A1741" colorId="64" zoomScale="85" zoomScaleNormal="100" zoomScalePageLayoutView="85" workbookViewId="0">
      <selection pane="topLeft" activeCell="B1747" activeCellId="0" sqref="B1747"/>
    </sheetView>
  </sheetViews>
  <sheetFormatPr defaultColWidth="8.99609375" defaultRowHeight="33.75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2" width="10.99"/>
    <col collapsed="false" customWidth="true" hidden="false" outlineLevel="0" max="3" min="3" style="2" width="20.19"/>
    <col collapsed="false" customWidth="true" hidden="false" outlineLevel="0" max="4" min="4" style="2" width="15.39"/>
    <col collapsed="false" customWidth="true" hidden="false" outlineLevel="0" max="5" min="5" style="1" width="4.59"/>
    <col collapsed="false" customWidth="true" hidden="false" outlineLevel="0" max="6" min="6" style="1" width="3.09"/>
    <col collapsed="false" customWidth="true" hidden="false" outlineLevel="0" max="25" min="7" style="1" width="3.39"/>
    <col collapsed="false" customWidth="true" hidden="false" outlineLevel="0" max="26" min="26" style="1" width="4.99"/>
    <col collapsed="false" customWidth="true" hidden="false" outlineLevel="0" max="27" min="27" style="1" width="4.39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5.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n">
        <v>1</v>
      </c>
      <c r="G2" s="8" t="n">
        <v>2</v>
      </c>
      <c r="H2" s="8" t="n">
        <v>3</v>
      </c>
      <c r="I2" s="8" t="n">
        <v>4</v>
      </c>
      <c r="J2" s="8" t="n">
        <v>5</v>
      </c>
      <c r="K2" s="8" t="n">
        <v>6</v>
      </c>
      <c r="L2" s="8" t="n">
        <v>7</v>
      </c>
      <c r="M2" s="8" t="n">
        <v>8</v>
      </c>
      <c r="N2" s="8" t="n">
        <v>9</v>
      </c>
      <c r="O2" s="8" t="n">
        <v>10</v>
      </c>
      <c r="P2" s="8" t="n">
        <v>11</v>
      </c>
      <c r="Q2" s="8" t="n">
        <v>12</v>
      </c>
      <c r="R2" s="8" t="n">
        <v>13</v>
      </c>
      <c r="S2" s="8" t="n">
        <v>14</v>
      </c>
      <c r="T2" s="8" t="n">
        <v>15</v>
      </c>
      <c r="U2" s="8" t="n">
        <v>16</v>
      </c>
      <c r="V2" s="8" t="n">
        <v>17</v>
      </c>
      <c r="W2" s="8" t="n">
        <v>18</v>
      </c>
      <c r="X2" s="8" t="n">
        <v>19</v>
      </c>
      <c r="Y2" s="8" t="n">
        <v>20</v>
      </c>
      <c r="Z2" s="4" t="s">
        <v>6</v>
      </c>
      <c r="AA2" s="9" t="s">
        <v>7</v>
      </c>
    </row>
    <row r="3" customFormat="false" ht="61.5" hidden="false" customHeight="true" outlineLevel="0" collapsed="false">
      <c r="A3" s="4"/>
      <c r="B3" s="5"/>
      <c r="C3" s="6"/>
      <c r="D3" s="6"/>
      <c r="E3" s="10"/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1" t="s">
        <v>20</v>
      </c>
      <c r="S3" s="11" t="s">
        <v>21</v>
      </c>
      <c r="T3" s="11" t="s">
        <v>22</v>
      </c>
      <c r="U3" s="11" t="s">
        <v>23</v>
      </c>
      <c r="V3" s="11" t="s">
        <v>24</v>
      </c>
      <c r="W3" s="11" t="s">
        <v>25</v>
      </c>
      <c r="X3" s="11" t="s">
        <v>26</v>
      </c>
      <c r="Y3" s="11" t="s">
        <v>27</v>
      </c>
      <c r="Z3" s="11"/>
      <c r="AA3" s="12"/>
    </row>
    <row r="4" customFormat="false" ht="25.5" hidden="false" customHeight="true" outlineLevel="0" collapsed="false">
      <c r="A4" s="4"/>
      <c r="B4" s="5"/>
      <c r="C4" s="6"/>
      <c r="D4" s="6"/>
      <c r="E4" s="7" t="s">
        <v>28</v>
      </c>
      <c r="F4" s="13" t="n">
        <v>4</v>
      </c>
      <c r="G4" s="14" t="n">
        <v>5</v>
      </c>
      <c r="H4" s="14" t="n">
        <v>5</v>
      </c>
      <c r="I4" s="13" t="n">
        <v>3</v>
      </c>
      <c r="J4" s="13" t="n">
        <v>3</v>
      </c>
      <c r="K4" s="14" t="n">
        <v>5</v>
      </c>
      <c r="L4" s="14" t="n">
        <v>5</v>
      </c>
      <c r="M4" s="14" t="n">
        <v>5</v>
      </c>
      <c r="N4" s="14" t="n">
        <v>5</v>
      </c>
      <c r="O4" s="14" t="n">
        <v>5</v>
      </c>
      <c r="P4" s="14" t="n">
        <v>5</v>
      </c>
      <c r="Q4" s="13" t="n">
        <v>3</v>
      </c>
      <c r="R4" s="14" t="n">
        <v>5</v>
      </c>
      <c r="S4" s="14" t="n">
        <v>5</v>
      </c>
      <c r="T4" s="14" t="n">
        <v>5</v>
      </c>
      <c r="U4" s="14" t="n">
        <v>5</v>
      </c>
      <c r="V4" s="13" t="n">
        <v>4</v>
      </c>
      <c r="W4" s="14" t="n">
        <v>5</v>
      </c>
      <c r="X4" s="14" t="n">
        <v>5</v>
      </c>
      <c r="Y4" s="14" t="n">
        <v>5</v>
      </c>
      <c r="Z4" s="4"/>
      <c r="AA4" s="9"/>
    </row>
    <row r="5" customFormat="false" ht="21.75" hidden="false" customHeight="true" outlineLevel="0" collapsed="false">
      <c r="A5" s="15" t="s">
        <v>29</v>
      </c>
      <c r="B5" s="5" t="s">
        <v>30</v>
      </c>
      <c r="C5" s="16" t="s">
        <v>31</v>
      </c>
      <c r="D5" s="5" t="s">
        <v>32</v>
      </c>
      <c r="E5" s="15" t="n">
        <v>24</v>
      </c>
      <c r="F5" s="17"/>
      <c r="G5" s="4"/>
      <c r="H5" s="4"/>
      <c r="I5" s="4"/>
      <c r="J5" s="4"/>
      <c r="K5" s="4" t="n">
        <v>2</v>
      </c>
      <c r="L5" s="4" t="n">
        <v>2</v>
      </c>
      <c r="M5" s="4" t="n">
        <v>2</v>
      </c>
      <c r="N5" s="4" t="n">
        <v>4</v>
      </c>
      <c r="O5" s="4" t="n">
        <v>2</v>
      </c>
      <c r="P5" s="4" t="n">
        <v>2</v>
      </c>
      <c r="Q5" s="4"/>
      <c r="R5" s="4" t="n">
        <v>2</v>
      </c>
      <c r="S5" s="4" t="n">
        <v>2</v>
      </c>
      <c r="T5" s="4" t="n">
        <v>2</v>
      </c>
      <c r="U5" s="4" t="n">
        <v>2</v>
      </c>
      <c r="V5" s="4" t="n">
        <v>2</v>
      </c>
      <c r="W5" s="4"/>
      <c r="X5" s="4"/>
      <c r="Y5" s="4"/>
      <c r="Z5" s="18" t="n">
        <f aca="false">SUM(F5:Y5)</f>
        <v>24</v>
      </c>
      <c r="AA5" s="19" t="n">
        <f aca="false">Z5-E5</f>
        <v>0</v>
      </c>
    </row>
    <row r="6" customFormat="false" ht="21.75" hidden="false" customHeight="true" outlineLevel="0" collapsed="false">
      <c r="A6" s="15" t="s">
        <v>33</v>
      </c>
      <c r="B6" s="5" t="s">
        <v>34</v>
      </c>
      <c r="C6" s="16" t="s">
        <v>31</v>
      </c>
      <c r="D6" s="5" t="s">
        <v>35</v>
      </c>
      <c r="E6" s="15" t="n">
        <v>16</v>
      </c>
      <c r="F6" s="4"/>
      <c r="G6" s="4"/>
      <c r="H6" s="4"/>
      <c r="I6" s="4"/>
      <c r="J6" s="4" t="n">
        <v>6</v>
      </c>
      <c r="K6" s="4" t="n">
        <v>2</v>
      </c>
      <c r="L6" s="4" t="n">
        <v>2</v>
      </c>
      <c r="M6" s="4" t="n">
        <v>4</v>
      </c>
      <c r="N6" s="4" t="n">
        <v>2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18" t="n">
        <f aca="false">SUM(F6:Y6)</f>
        <v>16</v>
      </c>
      <c r="AA6" s="19" t="n">
        <f aca="false">Z6-E6</f>
        <v>0</v>
      </c>
    </row>
    <row r="7" customFormat="false" ht="21.75" hidden="false" customHeight="true" outlineLevel="0" collapsed="false">
      <c r="A7" s="15" t="s">
        <v>36</v>
      </c>
      <c r="B7" s="5" t="s">
        <v>37</v>
      </c>
      <c r="C7" s="16" t="s">
        <v>31</v>
      </c>
      <c r="D7" s="5" t="s">
        <v>38</v>
      </c>
      <c r="E7" s="15" t="n">
        <v>48</v>
      </c>
      <c r="F7" s="4"/>
      <c r="G7" s="4"/>
      <c r="H7" s="4"/>
      <c r="I7" s="4"/>
      <c r="J7" s="4"/>
      <c r="K7" s="4" t="n">
        <v>4</v>
      </c>
      <c r="L7" s="4" t="n">
        <v>4</v>
      </c>
      <c r="M7" s="4" t="n">
        <v>4</v>
      </c>
      <c r="N7" s="4" t="n">
        <v>4</v>
      </c>
      <c r="O7" s="4" t="n">
        <v>4</v>
      </c>
      <c r="P7" s="4" t="n">
        <v>4</v>
      </c>
      <c r="Q7" s="4"/>
      <c r="R7" s="4" t="n">
        <v>4</v>
      </c>
      <c r="S7" s="4" t="n">
        <v>4</v>
      </c>
      <c r="T7" s="4" t="n">
        <v>4</v>
      </c>
      <c r="U7" s="4" t="n">
        <v>4</v>
      </c>
      <c r="V7" s="4"/>
      <c r="W7" s="4" t="n">
        <v>4</v>
      </c>
      <c r="X7" s="4" t="n">
        <v>4</v>
      </c>
      <c r="Y7" s="4"/>
      <c r="Z7" s="18" t="n">
        <f aca="false">SUM(F7:Y7)</f>
        <v>48</v>
      </c>
      <c r="AA7" s="19" t="n">
        <f aca="false">Z7-E7</f>
        <v>0</v>
      </c>
    </row>
    <row r="8" customFormat="false" ht="21.75" hidden="false" customHeight="true" outlineLevel="0" collapsed="false">
      <c r="A8" s="15" t="s">
        <v>39</v>
      </c>
      <c r="B8" s="5" t="s">
        <v>40</v>
      </c>
      <c r="C8" s="16" t="s">
        <v>31</v>
      </c>
      <c r="D8" s="5" t="s">
        <v>41</v>
      </c>
      <c r="E8" s="15" t="n">
        <v>40</v>
      </c>
      <c r="F8" s="15"/>
      <c r="G8" s="4"/>
      <c r="H8" s="4"/>
      <c r="I8" s="4"/>
      <c r="J8" s="4"/>
      <c r="K8" s="4"/>
      <c r="L8" s="4"/>
      <c r="M8" s="4"/>
      <c r="N8" s="4" t="n">
        <v>4</v>
      </c>
      <c r="O8" s="4" t="n">
        <v>4</v>
      </c>
      <c r="P8" s="4" t="n">
        <v>4</v>
      </c>
      <c r="Q8" s="4"/>
      <c r="R8" s="4" t="n">
        <v>4</v>
      </c>
      <c r="S8" s="4" t="n">
        <v>4</v>
      </c>
      <c r="T8" s="4" t="n">
        <v>4</v>
      </c>
      <c r="U8" s="4" t="n">
        <v>4</v>
      </c>
      <c r="V8" s="4"/>
      <c r="W8" s="4" t="n">
        <v>4</v>
      </c>
      <c r="X8" s="4" t="n">
        <v>4</v>
      </c>
      <c r="Y8" s="4" t="n">
        <v>4</v>
      </c>
      <c r="Z8" s="18" t="n">
        <f aca="false">SUM(F8:Y8)</f>
        <v>40</v>
      </c>
      <c r="AA8" s="19" t="n">
        <f aca="false">Z8-E8</f>
        <v>0</v>
      </c>
    </row>
    <row r="9" customFormat="false" ht="21.75" hidden="false" customHeight="true" outlineLevel="0" collapsed="false">
      <c r="A9" s="15" t="s">
        <v>42</v>
      </c>
      <c r="B9" s="5" t="s">
        <v>43</v>
      </c>
      <c r="C9" s="16" t="s">
        <v>31</v>
      </c>
      <c r="D9" s="5" t="s">
        <v>44</v>
      </c>
      <c r="E9" s="15" t="n">
        <v>12</v>
      </c>
      <c r="F9" s="4"/>
      <c r="G9" s="4"/>
      <c r="H9" s="4"/>
      <c r="I9" s="4"/>
      <c r="J9" s="4" t="n">
        <v>6</v>
      </c>
      <c r="K9" s="4"/>
      <c r="L9" s="4" t="n">
        <v>4</v>
      </c>
      <c r="M9" s="4"/>
      <c r="N9" s="4" t="n">
        <v>2</v>
      </c>
      <c r="P9" s="4"/>
      <c r="Q9" s="4"/>
      <c r="R9" s="4"/>
      <c r="S9" s="4"/>
      <c r="T9" s="4"/>
      <c r="U9" s="4"/>
      <c r="V9" s="4"/>
      <c r="W9" s="4"/>
      <c r="X9" s="4"/>
      <c r="Y9" s="4"/>
      <c r="Z9" s="18" t="n">
        <f aca="false">SUM(F9:Y9)</f>
        <v>12</v>
      </c>
      <c r="AA9" s="19" t="n">
        <f aca="false">Z9-E9</f>
        <v>0</v>
      </c>
    </row>
    <row r="10" customFormat="false" ht="21.75" hidden="false" customHeight="true" outlineLevel="0" collapsed="false">
      <c r="A10" s="15" t="s">
        <v>45</v>
      </c>
      <c r="B10" s="5" t="s">
        <v>46</v>
      </c>
      <c r="C10" s="16" t="s">
        <v>31</v>
      </c>
      <c r="D10" s="5" t="s">
        <v>47</v>
      </c>
      <c r="E10" s="15" t="n">
        <v>64</v>
      </c>
      <c r="F10" s="4"/>
      <c r="G10" s="4"/>
      <c r="H10" s="4"/>
      <c r="I10" s="4"/>
      <c r="J10" s="4"/>
      <c r="K10" s="4" t="n">
        <v>4</v>
      </c>
      <c r="L10" s="4" t="n">
        <v>4</v>
      </c>
      <c r="M10" s="4" t="n">
        <v>4</v>
      </c>
      <c r="N10" s="4" t="n">
        <v>4</v>
      </c>
      <c r="O10" s="4" t="n">
        <v>4</v>
      </c>
      <c r="P10" s="4" t="n">
        <v>4</v>
      </c>
      <c r="Q10" s="4" t="n">
        <v>4</v>
      </c>
      <c r="R10" s="4" t="n">
        <v>4</v>
      </c>
      <c r="S10" s="4" t="n">
        <v>4</v>
      </c>
      <c r="T10" s="4" t="n">
        <v>4</v>
      </c>
      <c r="U10" s="4" t="n">
        <v>4</v>
      </c>
      <c r="V10" s="4" t="n">
        <v>8</v>
      </c>
      <c r="W10" s="4" t="n">
        <v>4</v>
      </c>
      <c r="X10" s="4" t="n">
        <v>4</v>
      </c>
      <c r="Y10" s="4" t="n">
        <v>4</v>
      </c>
      <c r="Z10" s="18" t="n">
        <f aca="false">SUM(F10:Y10)</f>
        <v>64</v>
      </c>
      <c r="AA10" s="19" t="n">
        <f aca="false">Z10-E10</f>
        <v>0</v>
      </c>
    </row>
    <row r="11" customFormat="false" ht="21.75" hidden="false" customHeight="true" outlineLevel="0" collapsed="false">
      <c r="A11" s="15" t="s">
        <v>48</v>
      </c>
      <c r="B11" s="5" t="s">
        <v>49</v>
      </c>
      <c r="C11" s="16" t="s">
        <v>31</v>
      </c>
      <c r="D11" s="5" t="s">
        <v>50</v>
      </c>
      <c r="E11" s="15" t="n">
        <v>24</v>
      </c>
      <c r="F11" s="15"/>
      <c r="G11" s="4"/>
      <c r="H11" s="4"/>
      <c r="I11" s="4"/>
      <c r="J11" s="4"/>
      <c r="K11" s="4"/>
      <c r="L11" s="4"/>
      <c r="M11" s="4"/>
      <c r="N11" s="4"/>
      <c r="O11" s="4" t="n">
        <v>3</v>
      </c>
      <c r="P11" s="4" t="n">
        <v>3</v>
      </c>
      <c r="Q11" s="4"/>
      <c r="R11" s="4" t="n">
        <v>3</v>
      </c>
      <c r="S11" s="4" t="n">
        <v>3</v>
      </c>
      <c r="T11" s="4" t="n">
        <v>3</v>
      </c>
      <c r="U11" s="4" t="n">
        <v>3</v>
      </c>
      <c r="V11" s="4"/>
      <c r="W11" s="4" t="n">
        <v>3</v>
      </c>
      <c r="X11" s="4" t="n">
        <v>3</v>
      </c>
      <c r="Y11" s="4"/>
      <c r="Z11" s="18" t="n">
        <f aca="false">SUM(F11:Y11)</f>
        <v>24</v>
      </c>
      <c r="AA11" s="19" t="n">
        <f aca="false">Z11-E11</f>
        <v>0</v>
      </c>
    </row>
    <row r="12" customFormat="false" ht="21.75" hidden="false" customHeight="true" outlineLevel="0" collapsed="false">
      <c r="A12" s="15" t="s">
        <v>51</v>
      </c>
      <c r="B12" s="5" t="s">
        <v>52</v>
      </c>
      <c r="C12" s="16" t="s">
        <v>31</v>
      </c>
      <c r="D12" s="5" t="s">
        <v>53</v>
      </c>
      <c r="E12" s="15" t="n">
        <v>50</v>
      </c>
      <c r="F12" s="4"/>
      <c r="G12" s="4"/>
      <c r="H12" s="4"/>
      <c r="I12" s="4"/>
      <c r="J12" s="4" t="n">
        <v>2</v>
      </c>
      <c r="K12" s="4" t="n">
        <v>4</v>
      </c>
      <c r="L12" s="4" t="n">
        <v>4</v>
      </c>
      <c r="M12" s="4" t="n">
        <v>4</v>
      </c>
      <c r="N12" s="4" t="n">
        <v>4</v>
      </c>
      <c r="O12" s="4" t="n">
        <v>4</v>
      </c>
      <c r="P12" s="4" t="n">
        <v>4</v>
      </c>
      <c r="Q12" s="4" t="n">
        <v>2</v>
      </c>
      <c r="R12" s="4" t="n">
        <v>4</v>
      </c>
      <c r="S12" s="4" t="n">
        <v>7</v>
      </c>
      <c r="T12" s="4" t="n">
        <v>5</v>
      </c>
      <c r="U12" s="4" t="n">
        <v>4</v>
      </c>
      <c r="V12" s="4"/>
      <c r="W12" s="4" t="n">
        <v>2</v>
      </c>
      <c r="X12" s="4"/>
      <c r="Y12" s="4"/>
      <c r="Z12" s="18" t="n">
        <f aca="false">SUM(F12:Y12)</f>
        <v>50</v>
      </c>
      <c r="AA12" s="19" t="n">
        <f aca="false">Z12-E12</f>
        <v>0</v>
      </c>
    </row>
    <row r="13" customFormat="false" ht="21.75" hidden="false" customHeight="true" outlineLevel="0" collapsed="false">
      <c r="A13" s="15" t="s">
        <v>54</v>
      </c>
      <c r="B13" s="5" t="s">
        <v>34</v>
      </c>
      <c r="C13" s="16" t="s">
        <v>31</v>
      </c>
      <c r="D13" s="5" t="s">
        <v>55</v>
      </c>
      <c r="E13" s="15" t="n">
        <v>24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4</v>
      </c>
      <c r="R13" s="4" t="n">
        <v>4</v>
      </c>
      <c r="S13" s="4" t="n">
        <v>4</v>
      </c>
      <c r="T13" s="4" t="n">
        <v>4</v>
      </c>
      <c r="U13" s="4" t="n">
        <v>4</v>
      </c>
      <c r="V13" s="4" t="n">
        <v>4</v>
      </c>
      <c r="W13" s="4"/>
      <c r="X13" s="4"/>
      <c r="Y13" s="4"/>
      <c r="Z13" s="18" t="n">
        <f aca="false">SUM(F13:Y13)</f>
        <v>24</v>
      </c>
      <c r="AA13" s="19" t="n">
        <f aca="false">Z13-E13</f>
        <v>0</v>
      </c>
    </row>
    <row r="14" customFormat="false" ht="21.75" hidden="false" customHeight="true" outlineLevel="0" collapsed="false">
      <c r="A14" s="15" t="s">
        <v>56</v>
      </c>
      <c r="B14" s="5" t="s">
        <v>34</v>
      </c>
      <c r="C14" s="16" t="s">
        <v>31</v>
      </c>
      <c r="D14" s="5" t="s">
        <v>57</v>
      </c>
      <c r="E14" s="15" t="n">
        <v>80</v>
      </c>
      <c r="F14" s="4"/>
      <c r="G14" s="4"/>
      <c r="H14" s="4"/>
      <c r="I14" s="4"/>
      <c r="J14" s="4" t="n">
        <v>4</v>
      </c>
      <c r="K14" s="4" t="n">
        <v>4</v>
      </c>
      <c r="L14" s="4" t="n">
        <v>4</v>
      </c>
      <c r="M14" s="4" t="n">
        <v>4</v>
      </c>
      <c r="N14" s="4" t="n">
        <v>4</v>
      </c>
      <c r="O14" s="4" t="n">
        <v>4</v>
      </c>
      <c r="P14" s="4" t="n">
        <v>4</v>
      </c>
      <c r="Q14" s="4" t="n">
        <v>4</v>
      </c>
      <c r="R14" s="4" t="n">
        <v>4</v>
      </c>
      <c r="S14" s="4" t="n">
        <v>4</v>
      </c>
      <c r="T14" s="4" t="n">
        <v>4</v>
      </c>
      <c r="U14" s="4" t="n">
        <v>4</v>
      </c>
      <c r="V14" s="4" t="n">
        <v>4</v>
      </c>
      <c r="W14" s="4" t="n">
        <v>8</v>
      </c>
      <c r="X14" s="4" t="n">
        <v>8</v>
      </c>
      <c r="Y14" s="4" t="n">
        <v>4</v>
      </c>
      <c r="Z14" s="18" t="n">
        <f aca="false">SUM(F14:Y14)</f>
        <v>72</v>
      </c>
      <c r="AA14" s="19" t="n">
        <f aca="false">Z14-E14</f>
        <v>-8</v>
      </c>
    </row>
    <row r="15" customFormat="false" ht="21.75" hidden="false" customHeight="true" outlineLevel="0" collapsed="false">
      <c r="A15" s="15"/>
      <c r="B15" s="16"/>
      <c r="C15" s="16"/>
      <c r="D15" s="16"/>
      <c r="E15" s="15"/>
      <c r="F15" s="17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18" t="n">
        <f aca="false">SUM(F15:Y15)</f>
        <v>0</v>
      </c>
      <c r="AA15" s="19" t="n">
        <f aca="false">Z15-E15</f>
        <v>0</v>
      </c>
    </row>
    <row r="16" customFormat="false" ht="21.75" hidden="false" customHeight="true" outlineLevel="0" collapsed="false">
      <c r="A16" s="4"/>
      <c r="B16" s="20"/>
      <c r="C16" s="16"/>
      <c r="D16" s="20"/>
      <c r="E16" s="15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18" t="n">
        <f aca="false">SUM(F16:Y16)</f>
        <v>0</v>
      </c>
      <c r="AA16" s="19" t="n">
        <f aca="false">Z16-E16</f>
        <v>0</v>
      </c>
    </row>
    <row r="17" customFormat="false" ht="21.75" hidden="false" customHeight="true" outlineLevel="0" collapsed="false">
      <c r="A17" s="4"/>
      <c r="B17" s="20"/>
      <c r="C17" s="20"/>
      <c r="D17" s="20"/>
      <c r="E17" s="15" t="n">
        <f aca="false">SUM(E5:E16)</f>
        <v>382</v>
      </c>
      <c r="F17" s="15" t="n">
        <f aca="false">SUM(F5:F16)</f>
        <v>0</v>
      </c>
      <c r="G17" s="15" t="n">
        <f aca="false">SUM(G5:G16)</f>
        <v>0</v>
      </c>
      <c r="H17" s="15" t="n">
        <f aca="false">SUM(H5:H16)</f>
        <v>0</v>
      </c>
      <c r="I17" s="15" t="n">
        <f aca="false">SUM(I5:I16)</f>
        <v>0</v>
      </c>
      <c r="J17" s="15" t="n">
        <f aca="false">SUM(J5:J16)</f>
        <v>18</v>
      </c>
      <c r="K17" s="15" t="n">
        <f aca="false">SUM(K5:K16)</f>
        <v>20</v>
      </c>
      <c r="L17" s="15" t="n">
        <f aca="false">SUM(L5:L16)</f>
        <v>24</v>
      </c>
      <c r="M17" s="15" t="n">
        <f aca="false">SUM(M5:M16)</f>
        <v>22</v>
      </c>
      <c r="N17" s="15" t="n">
        <f aca="false">SUM(N5:N16)</f>
        <v>28</v>
      </c>
      <c r="O17" s="15" t="n">
        <f aca="false">SUM(O5:O16)</f>
        <v>25</v>
      </c>
      <c r="P17" s="15" t="n">
        <f aca="false">SUM(P5:P16)</f>
        <v>25</v>
      </c>
      <c r="Q17" s="15" t="n">
        <f aca="false">SUM(Q5:Q16)</f>
        <v>14</v>
      </c>
      <c r="R17" s="15" t="n">
        <f aca="false">SUM(R5:R16)</f>
        <v>29</v>
      </c>
      <c r="S17" s="15" t="n">
        <f aca="false">SUM(S5:S16)</f>
        <v>32</v>
      </c>
      <c r="T17" s="15" t="n">
        <f aca="false">SUM(T5:T16)</f>
        <v>30</v>
      </c>
      <c r="U17" s="15" t="n">
        <f aca="false">SUM(U5:U16)</f>
        <v>29</v>
      </c>
      <c r="V17" s="15" t="n">
        <f aca="false">SUM(V5:V16)</f>
        <v>18</v>
      </c>
      <c r="W17" s="15" t="n">
        <f aca="false">SUM(W5:W16)</f>
        <v>25</v>
      </c>
      <c r="X17" s="15" t="n">
        <f aca="false">SUM(X5:X16)</f>
        <v>23</v>
      </c>
      <c r="Y17" s="15" t="n">
        <f aca="false">SUM(Y5:Y16)</f>
        <v>12</v>
      </c>
      <c r="Z17" s="18" t="n">
        <f aca="false">SUM(F17:Y17)</f>
        <v>374</v>
      </c>
      <c r="AA17" s="19" t="n">
        <f aca="false">Z17-E17</f>
        <v>-8</v>
      </c>
    </row>
    <row r="18" customFormat="false" ht="33.75" hidden="false" customHeight="true" outlineLevel="0" collapsed="false">
      <c r="A18" s="3" t="s">
        <v>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33.75" hidden="false" customHeight="true" outlineLevel="0" collapsed="false">
      <c r="A19" s="4" t="s">
        <v>1</v>
      </c>
      <c r="B19" s="5" t="s">
        <v>2</v>
      </c>
      <c r="C19" s="6" t="s">
        <v>3</v>
      </c>
      <c r="D19" s="6" t="s">
        <v>4</v>
      </c>
      <c r="E19" s="7" t="s">
        <v>5</v>
      </c>
      <c r="F19" s="8" t="n">
        <v>1</v>
      </c>
      <c r="G19" s="8" t="n">
        <v>2</v>
      </c>
      <c r="H19" s="8" t="n">
        <v>3</v>
      </c>
      <c r="I19" s="8" t="n">
        <v>4</v>
      </c>
      <c r="J19" s="8" t="n">
        <v>5</v>
      </c>
      <c r="K19" s="8" t="n">
        <v>6</v>
      </c>
      <c r="L19" s="8" t="n">
        <v>7</v>
      </c>
      <c r="M19" s="8" t="n">
        <v>8</v>
      </c>
      <c r="N19" s="8" t="n">
        <v>9</v>
      </c>
      <c r="O19" s="8" t="n">
        <v>10</v>
      </c>
      <c r="P19" s="8" t="n">
        <v>11</v>
      </c>
      <c r="Q19" s="8" t="n">
        <v>12</v>
      </c>
      <c r="R19" s="8" t="n">
        <v>13</v>
      </c>
      <c r="S19" s="8" t="n">
        <v>14</v>
      </c>
      <c r="T19" s="8" t="n">
        <v>15</v>
      </c>
      <c r="U19" s="8" t="n">
        <v>16</v>
      </c>
      <c r="V19" s="8" t="n">
        <v>17</v>
      </c>
      <c r="W19" s="8" t="n">
        <v>18</v>
      </c>
      <c r="X19" s="8" t="n">
        <v>19</v>
      </c>
      <c r="Y19" s="8" t="n">
        <v>20</v>
      </c>
      <c r="Z19" s="4" t="s">
        <v>6</v>
      </c>
      <c r="AA19" s="9" t="s">
        <v>7</v>
      </c>
    </row>
    <row r="20" customFormat="false" ht="56.25" hidden="false" customHeight="true" outlineLevel="0" collapsed="false">
      <c r="A20" s="4"/>
      <c r="B20" s="5"/>
      <c r="C20" s="6"/>
      <c r="D20" s="6"/>
      <c r="E20" s="10"/>
      <c r="F20" s="11" t="s">
        <v>8</v>
      </c>
      <c r="G20" s="11" t="s">
        <v>9</v>
      </c>
      <c r="H20" s="11" t="s">
        <v>10</v>
      </c>
      <c r="I20" s="11" t="s">
        <v>11</v>
      </c>
      <c r="J20" s="11" t="s">
        <v>12</v>
      </c>
      <c r="K20" s="11" t="s">
        <v>13</v>
      </c>
      <c r="L20" s="11" t="s">
        <v>14</v>
      </c>
      <c r="M20" s="11" t="s">
        <v>15</v>
      </c>
      <c r="N20" s="11" t="s">
        <v>16</v>
      </c>
      <c r="O20" s="11" t="s">
        <v>17</v>
      </c>
      <c r="P20" s="11" t="s">
        <v>18</v>
      </c>
      <c r="Q20" s="11" t="s">
        <v>19</v>
      </c>
      <c r="R20" s="11" t="s">
        <v>20</v>
      </c>
      <c r="S20" s="11" t="s">
        <v>21</v>
      </c>
      <c r="T20" s="11" t="s">
        <v>22</v>
      </c>
      <c r="U20" s="11" t="s">
        <v>23</v>
      </c>
      <c r="V20" s="11" t="s">
        <v>24</v>
      </c>
      <c r="W20" s="11" t="s">
        <v>25</v>
      </c>
      <c r="X20" s="11" t="s">
        <v>26</v>
      </c>
      <c r="Y20" s="11" t="s">
        <v>27</v>
      </c>
      <c r="Z20" s="11"/>
      <c r="AA20" s="12"/>
    </row>
    <row r="21" customFormat="false" ht="33.75" hidden="false" customHeight="true" outlineLevel="0" collapsed="false">
      <c r="A21" s="4"/>
      <c r="B21" s="5"/>
      <c r="C21" s="6"/>
      <c r="D21" s="6"/>
      <c r="E21" s="7" t="s">
        <v>28</v>
      </c>
      <c r="F21" s="13" t="n">
        <v>4</v>
      </c>
      <c r="G21" s="14" t="n">
        <v>5</v>
      </c>
      <c r="H21" s="14" t="n">
        <v>5</v>
      </c>
      <c r="I21" s="13" t="n">
        <v>3</v>
      </c>
      <c r="J21" s="13" t="n">
        <v>3</v>
      </c>
      <c r="K21" s="14" t="n">
        <v>5</v>
      </c>
      <c r="L21" s="14" t="n">
        <v>5</v>
      </c>
      <c r="M21" s="14" t="n">
        <v>5</v>
      </c>
      <c r="N21" s="14" t="n">
        <v>5</v>
      </c>
      <c r="O21" s="14" t="n">
        <v>5</v>
      </c>
      <c r="P21" s="14" t="n">
        <v>5</v>
      </c>
      <c r="Q21" s="13" t="n">
        <v>3</v>
      </c>
      <c r="R21" s="14" t="n">
        <v>5</v>
      </c>
      <c r="S21" s="14" t="n">
        <v>5</v>
      </c>
      <c r="T21" s="14" t="n">
        <v>5</v>
      </c>
      <c r="U21" s="14" t="n">
        <v>5</v>
      </c>
      <c r="V21" s="13" t="n">
        <v>4</v>
      </c>
      <c r="W21" s="14" t="n">
        <v>5</v>
      </c>
      <c r="X21" s="14" t="n">
        <v>5</v>
      </c>
      <c r="Y21" s="14" t="n">
        <v>5</v>
      </c>
      <c r="Z21" s="4"/>
      <c r="AA21" s="9"/>
    </row>
    <row r="22" customFormat="false" ht="33.75" hidden="false" customHeight="true" outlineLevel="0" collapsed="false">
      <c r="A22" s="15" t="s">
        <v>58</v>
      </c>
      <c r="B22" s="5" t="s">
        <v>30</v>
      </c>
      <c r="C22" s="16" t="s">
        <v>59</v>
      </c>
      <c r="D22" s="5" t="s">
        <v>32</v>
      </c>
      <c r="E22" s="15" t="n">
        <v>24</v>
      </c>
      <c r="F22" s="17"/>
      <c r="G22" s="4"/>
      <c r="H22" s="4"/>
      <c r="I22" s="4"/>
      <c r="J22" s="4"/>
      <c r="K22" s="4" t="n">
        <v>2</v>
      </c>
      <c r="L22" s="4" t="n">
        <v>2</v>
      </c>
      <c r="M22" s="4" t="n">
        <v>2</v>
      </c>
      <c r="N22" s="4" t="n">
        <v>4</v>
      </c>
      <c r="O22" s="4" t="n">
        <v>2</v>
      </c>
      <c r="P22" s="4" t="n">
        <v>2</v>
      </c>
      <c r="Q22" s="4"/>
      <c r="R22" s="4" t="n">
        <v>2</v>
      </c>
      <c r="S22" s="4" t="n">
        <v>2</v>
      </c>
      <c r="T22" s="4" t="n">
        <v>2</v>
      </c>
      <c r="U22" s="4" t="n">
        <v>2</v>
      </c>
      <c r="V22" s="4" t="n">
        <v>2</v>
      </c>
      <c r="W22" s="4"/>
      <c r="X22" s="4"/>
      <c r="Y22" s="4"/>
      <c r="Z22" s="18" t="n">
        <f aca="false">SUM(F22:Y22)</f>
        <v>24</v>
      </c>
      <c r="AA22" s="19" t="n">
        <f aca="false">Z22-E22</f>
        <v>0</v>
      </c>
    </row>
    <row r="23" customFormat="false" ht="27" hidden="false" customHeight="true" outlineLevel="0" collapsed="false">
      <c r="A23" s="15" t="s">
        <v>60</v>
      </c>
      <c r="B23" s="5" t="s">
        <v>34</v>
      </c>
      <c r="C23" s="16" t="s">
        <v>59</v>
      </c>
      <c r="D23" s="5" t="s">
        <v>35</v>
      </c>
      <c r="E23" s="15" t="n">
        <v>16</v>
      </c>
      <c r="F23" s="4"/>
      <c r="G23" s="4"/>
      <c r="H23" s="4"/>
      <c r="I23" s="4"/>
      <c r="J23" s="4" t="n">
        <v>6</v>
      </c>
      <c r="K23" s="4" t="n">
        <v>2</v>
      </c>
      <c r="L23" s="4" t="n">
        <v>2</v>
      </c>
      <c r="M23" s="4" t="n">
        <v>4</v>
      </c>
      <c r="N23" s="4" t="n">
        <v>2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18" t="n">
        <f aca="false">SUM(F23:Y23)</f>
        <v>16</v>
      </c>
      <c r="AA23" s="19" t="n">
        <f aca="false">Z23-E23</f>
        <v>0</v>
      </c>
    </row>
    <row r="24" customFormat="false" ht="27" hidden="false" customHeight="true" outlineLevel="0" collapsed="false">
      <c r="A24" s="15" t="s">
        <v>61</v>
      </c>
      <c r="B24" s="5" t="s">
        <v>37</v>
      </c>
      <c r="C24" s="16" t="s">
        <v>59</v>
      </c>
      <c r="D24" s="5" t="s">
        <v>38</v>
      </c>
      <c r="E24" s="15" t="n">
        <v>48</v>
      </c>
      <c r="F24" s="4"/>
      <c r="G24" s="4"/>
      <c r="H24" s="4"/>
      <c r="I24" s="4"/>
      <c r="J24" s="4"/>
      <c r="K24" s="4" t="n">
        <v>4</v>
      </c>
      <c r="L24" s="4" t="n">
        <v>4</v>
      </c>
      <c r="M24" s="4" t="n">
        <v>4</v>
      </c>
      <c r="N24" s="4" t="n">
        <v>4</v>
      </c>
      <c r="O24" s="4" t="n">
        <v>4</v>
      </c>
      <c r="P24" s="4" t="n">
        <v>4</v>
      </c>
      <c r="Q24" s="4"/>
      <c r="R24" s="4" t="n">
        <v>4</v>
      </c>
      <c r="S24" s="4" t="n">
        <v>4</v>
      </c>
      <c r="T24" s="4" t="n">
        <v>4</v>
      </c>
      <c r="U24" s="4" t="n">
        <v>4</v>
      </c>
      <c r="V24" s="4"/>
      <c r="W24" s="4" t="n">
        <v>4</v>
      </c>
      <c r="X24" s="4" t="n">
        <v>4</v>
      </c>
      <c r="Y24" s="4"/>
      <c r="Z24" s="18" t="n">
        <f aca="false">SUM(F24:Y24)</f>
        <v>48</v>
      </c>
      <c r="AA24" s="19" t="n">
        <f aca="false">Z24-E24</f>
        <v>0</v>
      </c>
    </row>
    <row r="25" customFormat="false" ht="27" hidden="false" customHeight="true" outlineLevel="0" collapsed="false">
      <c r="A25" s="15" t="s">
        <v>62</v>
      </c>
      <c r="B25" s="5" t="s">
        <v>40</v>
      </c>
      <c r="C25" s="16" t="s">
        <v>59</v>
      </c>
      <c r="D25" s="5" t="s">
        <v>41</v>
      </c>
      <c r="E25" s="15" t="n">
        <v>40</v>
      </c>
      <c r="F25" s="15"/>
      <c r="G25" s="4"/>
      <c r="H25" s="4"/>
      <c r="I25" s="4"/>
      <c r="J25" s="4"/>
      <c r="K25" s="4"/>
      <c r="L25" s="4"/>
      <c r="M25" s="4"/>
      <c r="N25" s="4" t="n">
        <v>4</v>
      </c>
      <c r="O25" s="4" t="n">
        <v>4</v>
      </c>
      <c r="P25" s="4" t="n">
        <v>4</v>
      </c>
      <c r="Q25" s="4"/>
      <c r="R25" s="4" t="n">
        <v>4</v>
      </c>
      <c r="S25" s="4" t="n">
        <v>4</v>
      </c>
      <c r="T25" s="4" t="n">
        <v>4</v>
      </c>
      <c r="U25" s="4" t="n">
        <v>4</v>
      </c>
      <c r="V25" s="4"/>
      <c r="W25" s="4" t="n">
        <v>4</v>
      </c>
      <c r="X25" s="4" t="n">
        <v>4</v>
      </c>
      <c r="Y25" s="4" t="n">
        <v>4</v>
      </c>
      <c r="Z25" s="18" t="n">
        <f aca="false">SUM(F25:Y25)</f>
        <v>40</v>
      </c>
      <c r="AA25" s="19" t="n">
        <f aca="false">Z25-E25</f>
        <v>0</v>
      </c>
    </row>
    <row r="26" customFormat="false" ht="27" hidden="false" customHeight="true" outlineLevel="0" collapsed="false">
      <c r="A26" s="15" t="s">
        <v>63</v>
      </c>
      <c r="B26" s="5" t="s">
        <v>43</v>
      </c>
      <c r="C26" s="16" t="s">
        <v>59</v>
      </c>
      <c r="D26" s="5" t="s">
        <v>44</v>
      </c>
      <c r="E26" s="15" t="n">
        <v>12</v>
      </c>
      <c r="F26" s="4"/>
      <c r="G26" s="4"/>
      <c r="H26" s="4"/>
      <c r="I26" s="4"/>
      <c r="J26" s="4" t="n">
        <v>6</v>
      </c>
      <c r="K26" s="4"/>
      <c r="L26" s="4" t="n">
        <v>4</v>
      </c>
      <c r="M26" s="4"/>
      <c r="N26" s="4" t="n">
        <v>2</v>
      </c>
      <c r="P26" s="4"/>
      <c r="Q26" s="4"/>
      <c r="R26" s="4"/>
      <c r="S26" s="4"/>
      <c r="T26" s="4"/>
      <c r="U26" s="4"/>
      <c r="V26" s="4"/>
      <c r="W26" s="4"/>
      <c r="X26" s="4"/>
      <c r="Y26" s="4"/>
      <c r="Z26" s="18" t="n">
        <f aca="false">SUM(F26:Y26)</f>
        <v>12</v>
      </c>
      <c r="AA26" s="19" t="n">
        <f aca="false">Z26-E26</f>
        <v>0</v>
      </c>
    </row>
    <row r="27" customFormat="false" ht="27" hidden="false" customHeight="true" outlineLevel="0" collapsed="false">
      <c r="A27" s="15" t="s">
        <v>64</v>
      </c>
      <c r="B27" s="5" t="s">
        <v>46</v>
      </c>
      <c r="C27" s="16" t="s">
        <v>59</v>
      </c>
      <c r="D27" s="5" t="s">
        <v>47</v>
      </c>
      <c r="E27" s="15" t="n">
        <v>64</v>
      </c>
      <c r="F27" s="4"/>
      <c r="G27" s="4"/>
      <c r="H27" s="4"/>
      <c r="I27" s="4"/>
      <c r="J27" s="4"/>
      <c r="K27" s="4" t="n">
        <v>4</v>
      </c>
      <c r="L27" s="4" t="n">
        <v>4</v>
      </c>
      <c r="M27" s="4" t="n">
        <v>4</v>
      </c>
      <c r="N27" s="4" t="n">
        <v>4</v>
      </c>
      <c r="O27" s="4" t="n">
        <v>4</v>
      </c>
      <c r="P27" s="4" t="n">
        <v>4</v>
      </c>
      <c r="Q27" s="4" t="n">
        <v>4</v>
      </c>
      <c r="R27" s="4" t="n">
        <v>4</v>
      </c>
      <c r="S27" s="4" t="n">
        <v>4</v>
      </c>
      <c r="T27" s="4" t="n">
        <v>4</v>
      </c>
      <c r="U27" s="4" t="n">
        <v>4</v>
      </c>
      <c r="V27" s="4" t="n">
        <v>8</v>
      </c>
      <c r="W27" s="4" t="n">
        <v>4</v>
      </c>
      <c r="X27" s="4" t="n">
        <v>4</v>
      </c>
      <c r="Y27" s="4" t="n">
        <v>4</v>
      </c>
      <c r="Z27" s="18" t="n">
        <f aca="false">SUM(F27:Y27)</f>
        <v>64</v>
      </c>
      <c r="AA27" s="19" t="n">
        <f aca="false">Z27-E27</f>
        <v>0</v>
      </c>
    </row>
    <row r="28" customFormat="false" ht="27" hidden="false" customHeight="true" outlineLevel="0" collapsed="false">
      <c r="A28" s="15" t="s">
        <v>65</v>
      </c>
      <c r="B28" s="5" t="s">
        <v>49</v>
      </c>
      <c r="C28" s="16" t="s">
        <v>59</v>
      </c>
      <c r="D28" s="5" t="s">
        <v>50</v>
      </c>
      <c r="E28" s="15" t="n">
        <v>24</v>
      </c>
      <c r="F28" s="15"/>
      <c r="G28" s="4"/>
      <c r="H28" s="4"/>
      <c r="I28" s="4"/>
      <c r="J28" s="4"/>
      <c r="K28" s="4"/>
      <c r="L28" s="4"/>
      <c r="M28" s="4"/>
      <c r="N28" s="4"/>
      <c r="O28" s="4" t="n">
        <v>3</v>
      </c>
      <c r="P28" s="4" t="n">
        <v>3</v>
      </c>
      <c r="Q28" s="4"/>
      <c r="R28" s="4" t="n">
        <v>3</v>
      </c>
      <c r="S28" s="4" t="n">
        <v>3</v>
      </c>
      <c r="T28" s="4" t="n">
        <v>3</v>
      </c>
      <c r="U28" s="4" t="n">
        <v>3</v>
      </c>
      <c r="V28" s="4"/>
      <c r="W28" s="4" t="n">
        <v>3</v>
      </c>
      <c r="X28" s="4" t="n">
        <v>3</v>
      </c>
      <c r="Y28" s="4"/>
      <c r="Z28" s="18" t="n">
        <f aca="false">SUM(F28:Y28)</f>
        <v>24</v>
      </c>
      <c r="AA28" s="19" t="n">
        <f aca="false">Z28-E28</f>
        <v>0</v>
      </c>
    </row>
    <row r="29" customFormat="false" ht="27" hidden="false" customHeight="true" outlineLevel="0" collapsed="false">
      <c r="A29" s="15" t="s">
        <v>66</v>
      </c>
      <c r="B29" s="5" t="s">
        <v>52</v>
      </c>
      <c r="C29" s="16" t="s">
        <v>59</v>
      </c>
      <c r="D29" s="5" t="s">
        <v>53</v>
      </c>
      <c r="E29" s="15" t="n">
        <v>50</v>
      </c>
      <c r="F29" s="4"/>
      <c r="G29" s="4"/>
      <c r="H29" s="4"/>
      <c r="I29" s="4"/>
      <c r="J29" s="4" t="n">
        <v>2</v>
      </c>
      <c r="K29" s="4" t="n">
        <v>4</v>
      </c>
      <c r="L29" s="4" t="n">
        <v>4</v>
      </c>
      <c r="M29" s="4" t="n">
        <v>4</v>
      </c>
      <c r="N29" s="4" t="n">
        <v>4</v>
      </c>
      <c r="O29" s="4" t="n">
        <v>4</v>
      </c>
      <c r="P29" s="4" t="n">
        <v>4</v>
      </c>
      <c r="Q29" s="4" t="n">
        <v>2</v>
      </c>
      <c r="R29" s="4" t="n">
        <v>4</v>
      </c>
      <c r="S29" s="4" t="n">
        <v>7</v>
      </c>
      <c r="T29" s="4" t="n">
        <v>5</v>
      </c>
      <c r="U29" s="4" t="n">
        <v>4</v>
      </c>
      <c r="V29" s="4"/>
      <c r="W29" s="4" t="n">
        <v>2</v>
      </c>
      <c r="X29" s="4"/>
      <c r="Y29" s="4"/>
      <c r="Z29" s="18" t="n">
        <f aca="false">SUM(F29:Y29)</f>
        <v>50</v>
      </c>
      <c r="AA29" s="19" t="n">
        <f aca="false">Z29-E29</f>
        <v>0</v>
      </c>
    </row>
    <row r="30" customFormat="false" ht="27" hidden="false" customHeight="true" outlineLevel="0" collapsed="false">
      <c r="A30" s="15" t="s">
        <v>67</v>
      </c>
      <c r="B30" s="5" t="s">
        <v>34</v>
      </c>
      <c r="C30" s="16" t="s">
        <v>59</v>
      </c>
      <c r="D30" s="5" t="s">
        <v>55</v>
      </c>
      <c r="E30" s="15" t="n">
        <v>24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 t="n">
        <v>4</v>
      </c>
      <c r="R30" s="4" t="n">
        <v>4</v>
      </c>
      <c r="S30" s="4" t="n">
        <v>4</v>
      </c>
      <c r="T30" s="4" t="n">
        <v>4</v>
      </c>
      <c r="U30" s="4" t="n">
        <v>4</v>
      </c>
      <c r="V30" s="4" t="n">
        <v>4</v>
      </c>
      <c r="W30" s="4"/>
      <c r="X30" s="4"/>
      <c r="Y30" s="4"/>
      <c r="Z30" s="18" t="n">
        <f aca="false">SUM(F30:Y30)</f>
        <v>24</v>
      </c>
      <c r="AA30" s="19" t="n">
        <f aca="false">Z30-E30</f>
        <v>0</v>
      </c>
    </row>
    <row r="31" customFormat="false" ht="27" hidden="false" customHeight="true" outlineLevel="0" collapsed="false">
      <c r="A31" s="15" t="s">
        <v>68</v>
      </c>
      <c r="B31" s="5" t="s">
        <v>34</v>
      </c>
      <c r="C31" s="16" t="s">
        <v>59</v>
      </c>
      <c r="D31" s="5" t="s">
        <v>57</v>
      </c>
      <c r="E31" s="15" t="n">
        <v>80</v>
      </c>
      <c r="F31" s="4"/>
      <c r="G31" s="4"/>
      <c r="H31" s="4"/>
      <c r="I31" s="4"/>
      <c r="J31" s="4" t="n">
        <v>4</v>
      </c>
      <c r="K31" s="4" t="n">
        <v>4</v>
      </c>
      <c r="L31" s="4" t="n">
        <v>4</v>
      </c>
      <c r="M31" s="4" t="n">
        <v>4</v>
      </c>
      <c r="N31" s="4" t="n">
        <v>4</v>
      </c>
      <c r="O31" s="4" t="n">
        <v>4</v>
      </c>
      <c r="P31" s="4" t="n">
        <v>4</v>
      </c>
      <c r="Q31" s="4" t="n">
        <v>4</v>
      </c>
      <c r="R31" s="4" t="n">
        <v>4</v>
      </c>
      <c r="S31" s="4" t="n">
        <v>4</v>
      </c>
      <c r="T31" s="4" t="n">
        <v>4</v>
      </c>
      <c r="U31" s="4" t="n">
        <v>4</v>
      </c>
      <c r="V31" s="4" t="n">
        <v>4</v>
      </c>
      <c r="W31" s="4" t="n">
        <v>8</v>
      </c>
      <c r="X31" s="4" t="n">
        <v>8</v>
      </c>
      <c r="Y31" s="4" t="n">
        <v>4</v>
      </c>
      <c r="Z31" s="18" t="n">
        <f aca="false">SUM(F31:Y31)</f>
        <v>72</v>
      </c>
      <c r="AA31" s="19" t="n">
        <f aca="false">Z31-E31</f>
        <v>-8</v>
      </c>
    </row>
    <row r="32" customFormat="false" ht="33.75" hidden="false" customHeight="true" outlineLevel="0" collapsed="false">
      <c r="A32" s="15"/>
      <c r="B32" s="16"/>
      <c r="C32" s="16"/>
      <c r="D32" s="16"/>
      <c r="E32" s="15"/>
      <c r="F32" s="17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18" t="n">
        <f aca="false">SUM(F32:Y32)</f>
        <v>0</v>
      </c>
      <c r="AA32" s="19" t="n">
        <f aca="false">Z32-E32</f>
        <v>0</v>
      </c>
    </row>
    <row r="33" customFormat="false" ht="33.75" hidden="false" customHeight="true" outlineLevel="0" collapsed="false">
      <c r="A33" s="4"/>
      <c r="B33" s="20"/>
      <c r="C33" s="20"/>
      <c r="D33" s="20"/>
      <c r="E33" s="15" t="n">
        <f aca="false">SUM(E22:E32)</f>
        <v>382</v>
      </c>
      <c r="F33" s="15" t="n">
        <f aca="false">SUM(F22:F32)</f>
        <v>0</v>
      </c>
      <c r="G33" s="15" t="n">
        <f aca="false">SUM(G22:G32)</f>
        <v>0</v>
      </c>
      <c r="H33" s="15" t="n">
        <f aca="false">SUM(H22:H32)</f>
        <v>0</v>
      </c>
      <c r="I33" s="15" t="n">
        <f aca="false">SUM(I22:I32)</f>
        <v>0</v>
      </c>
      <c r="J33" s="15" t="n">
        <f aca="false">SUM(J22:J32)</f>
        <v>18</v>
      </c>
      <c r="K33" s="15" t="n">
        <f aca="false">SUM(K22:K32)</f>
        <v>20</v>
      </c>
      <c r="L33" s="15" t="n">
        <f aca="false">SUM(L22:L32)</f>
        <v>24</v>
      </c>
      <c r="M33" s="15" t="n">
        <f aca="false">SUM(M22:M32)</f>
        <v>22</v>
      </c>
      <c r="N33" s="15" t="n">
        <f aca="false">SUM(N22:N32)</f>
        <v>28</v>
      </c>
      <c r="O33" s="15" t="n">
        <f aca="false">SUM(O22:O32)</f>
        <v>25</v>
      </c>
      <c r="P33" s="15" t="n">
        <f aca="false">SUM(P22:P32)</f>
        <v>25</v>
      </c>
      <c r="Q33" s="15" t="n">
        <f aca="false">SUM(Q22:Q32)</f>
        <v>14</v>
      </c>
      <c r="R33" s="15" t="n">
        <f aca="false">SUM(R22:R32)</f>
        <v>29</v>
      </c>
      <c r="S33" s="15" t="n">
        <f aca="false">SUM(S22:S32)</f>
        <v>32</v>
      </c>
      <c r="T33" s="15" t="n">
        <f aca="false">SUM(T22:T32)</f>
        <v>30</v>
      </c>
      <c r="U33" s="15" t="n">
        <f aca="false">SUM(U22:U32)</f>
        <v>29</v>
      </c>
      <c r="V33" s="15" t="n">
        <f aca="false">SUM(V22:V32)</f>
        <v>18</v>
      </c>
      <c r="W33" s="15" t="n">
        <f aca="false">SUM(W22:W32)</f>
        <v>25</v>
      </c>
      <c r="X33" s="15" t="n">
        <f aca="false">SUM(X22:X32)</f>
        <v>23</v>
      </c>
      <c r="Y33" s="15" t="n">
        <f aca="false">SUM(Y22:Y32)</f>
        <v>12</v>
      </c>
      <c r="Z33" s="18" t="n">
        <f aca="false">SUM(F33:Y33)</f>
        <v>374</v>
      </c>
      <c r="AA33" s="19" t="n">
        <f aca="false">Z33-E33</f>
        <v>-8</v>
      </c>
    </row>
    <row r="34" customFormat="false" ht="33.75" hidden="false" customHeight="true" outlineLevel="0" collapsed="false">
      <c r="A34" s="3" t="s">
        <v>69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33.75" hidden="false" customHeight="true" outlineLevel="0" collapsed="false">
      <c r="A35" s="4" t="s">
        <v>1</v>
      </c>
      <c r="B35" s="5" t="s">
        <v>2</v>
      </c>
      <c r="C35" s="6" t="s">
        <v>3</v>
      </c>
      <c r="D35" s="6" t="s">
        <v>4</v>
      </c>
      <c r="E35" s="7" t="s">
        <v>5</v>
      </c>
      <c r="F35" s="8" t="n">
        <v>1</v>
      </c>
      <c r="G35" s="8" t="n">
        <v>2</v>
      </c>
      <c r="H35" s="8" t="n">
        <v>3</v>
      </c>
      <c r="I35" s="8" t="n">
        <v>4</v>
      </c>
      <c r="J35" s="8" t="n">
        <v>5</v>
      </c>
      <c r="K35" s="8" t="n">
        <v>6</v>
      </c>
      <c r="L35" s="8" t="n">
        <v>7</v>
      </c>
      <c r="M35" s="8" t="n">
        <v>8</v>
      </c>
      <c r="N35" s="8" t="n">
        <v>9</v>
      </c>
      <c r="O35" s="8" t="n">
        <v>10</v>
      </c>
      <c r="P35" s="8" t="n">
        <v>11</v>
      </c>
      <c r="Q35" s="8" t="n">
        <v>12</v>
      </c>
      <c r="R35" s="8" t="n">
        <v>13</v>
      </c>
      <c r="S35" s="8" t="n">
        <v>14</v>
      </c>
      <c r="T35" s="8" t="n">
        <v>15</v>
      </c>
      <c r="U35" s="8" t="n">
        <v>16</v>
      </c>
      <c r="V35" s="8" t="n">
        <v>17</v>
      </c>
      <c r="W35" s="8" t="n">
        <v>18</v>
      </c>
      <c r="X35" s="8" t="n">
        <v>19</v>
      </c>
      <c r="Y35" s="8" t="n">
        <v>20</v>
      </c>
      <c r="Z35" s="4" t="s">
        <v>6</v>
      </c>
      <c r="AA35" s="9" t="s">
        <v>7</v>
      </c>
    </row>
    <row r="36" customFormat="false" ht="63" hidden="false" customHeight="true" outlineLevel="0" collapsed="false">
      <c r="A36" s="4"/>
      <c r="B36" s="5"/>
      <c r="C36" s="6"/>
      <c r="D36" s="6"/>
      <c r="E36" s="10"/>
      <c r="F36" s="11" t="s">
        <v>8</v>
      </c>
      <c r="G36" s="11" t="s">
        <v>9</v>
      </c>
      <c r="H36" s="11" t="s">
        <v>10</v>
      </c>
      <c r="I36" s="11" t="s">
        <v>11</v>
      </c>
      <c r="J36" s="11" t="s">
        <v>12</v>
      </c>
      <c r="K36" s="11" t="s">
        <v>13</v>
      </c>
      <c r="L36" s="11" t="s">
        <v>14</v>
      </c>
      <c r="M36" s="11" t="s">
        <v>15</v>
      </c>
      <c r="N36" s="11" t="s">
        <v>16</v>
      </c>
      <c r="O36" s="11" t="s">
        <v>17</v>
      </c>
      <c r="P36" s="11" t="s">
        <v>18</v>
      </c>
      <c r="Q36" s="11" t="s">
        <v>19</v>
      </c>
      <c r="R36" s="11" t="s">
        <v>20</v>
      </c>
      <c r="S36" s="11" t="s">
        <v>21</v>
      </c>
      <c r="T36" s="11" t="s">
        <v>22</v>
      </c>
      <c r="U36" s="11" t="s">
        <v>23</v>
      </c>
      <c r="V36" s="11" t="s">
        <v>24</v>
      </c>
      <c r="W36" s="11" t="s">
        <v>25</v>
      </c>
      <c r="X36" s="11" t="s">
        <v>26</v>
      </c>
      <c r="Y36" s="11" t="s">
        <v>27</v>
      </c>
      <c r="Z36" s="11"/>
      <c r="AA36" s="12"/>
    </row>
    <row r="37" customFormat="false" ht="33.75" hidden="false" customHeight="true" outlineLevel="0" collapsed="false">
      <c r="A37" s="4"/>
      <c r="B37" s="5"/>
      <c r="C37" s="6"/>
      <c r="D37" s="6"/>
      <c r="E37" s="7" t="s">
        <v>28</v>
      </c>
      <c r="F37" s="13" t="n">
        <v>4</v>
      </c>
      <c r="G37" s="14" t="n">
        <v>5</v>
      </c>
      <c r="H37" s="14" t="n">
        <v>5</v>
      </c>
      <c r="I37" s="13" t="n">
        <v>3</v>
      </c>
      <c r="J37" s="13" t="n">
        <v>3</v>
      </c>
      <c r="K37" s="14" t="n">
        <v>5</v>
      </c>
      <c r="L37" s="14" t="n">
        <v>5</v>
      </c>
      <c r="M37" s="14" t="n">
        <v>5</v>
      </c>
      <c r="N37" s="14" t="n">
        <v>5</v>
      </c>
      <c r="O37" s="14" t="n">
        <v>5</v>
      </c>
      <c r="P37" s="14" t="n">
        <v>5</v>
      </c>
      <c r="Q37" s="13" t="n">
        <v>3</v>
      </c>
      <c r="R37" s="14" t="n">
        <v>5</v>
      </c>
      <c r="S37" s="14" t="n">
        <v>5</v>
      </c>
      <c r="T37" s="14" t="n">
        <v>5</v>
      </c>
      <c r="U37" s="14" t="n">
        <v>5</v>
      </c>
      <c r="V37" s="13" t="n">
        <v>4</v>
      </c>
      <c r="W37" s="14" t="n">
        <v>5</v>
      </c>
      <c r="X37" s="14" t="n">
        <v>5</v>
      </c>
      <c r="Y37" s="14" t="n">
        <v>5</v>
      </c>
      <c r="Z37" s="4"/>
      <c r="AA37" s="9"/>
    </row>
    <row r="38" customFormat="false" ht="33.75" hidden="false" customHeight="true" outlineLevel="0" collapsed="false">
      <c r="A38" s="15" t="s">
        <v>70</v>
      </c>
      <c r="B38" s="5" t="s">
        <v>30</v>
      </c>
      <c r="C38" s="16" t="s">
        <v>71</v>
      </c>
      <c r="D38" s="5" t="s">
        <v>32</v>
      </c>
      <c r="E38" s="15" t="n">
        <v>24</v>
      </c>
      <c r="F38" s="17"/>
      <c r="G38" s="4"/>
      <c r="H38" s="4"/>
      <c r="I38" s="4"/>
      <c r="J38" s="4"/>
      <c r="K38" s="4" t="n">
        <v>2</v>
      </c>
      <c r="L38" s="4" t="n">
        <v>2</v>
      </c>
      <c r="M38" s="4" t="n">
        <v>2</v>
      </c>
      <c r="N38" s="4" t="n">
        <v>4</v>
      </c>
      <c r="O38" s="4" t="n">
        <v>2</v>
      </c>
      <c r="P38" s="4" t="n">
        <v>2</v>
      </c>
      <c r="Q38" s="4"/>
      <c r="R38" s="4" t="n">
        <v>2</v>
      </c>
      <c r="S38" s="4" t="n">
        <v>2</v>
      </c>
      <c r="T38" s="4" t="n">
        <v>2</v>
      </c>
      <c r="U38" s="4" t="n">
        <v>2</v>
      </c>
      <c r="V38" s="4" t="n">
        <v>2</v>
      </c>
      <c r="W38" s="4"/>
      <c r="X38" s="4"/>
      <c r="Y38" s="4"/>
      <c r="Z38" s="18" t="n">
        <f aca="false">SUM(F38:Y38)</f>
        <v>24</v>
      </c>
      <c r="AA38" s="19" t="n">
        <f aca="false">Z38-E38</f>
        <v>0</v>
      </c>
    </row>
    <row r="39" customFormat="false" ht="33.75" hidden="false" customHeight="true" outlineLevel="0" collapsed="false">
      <c r="A39" s="15" t="s">
        <v>72</v>
      </c>
      <c r="B39" s="5" t="s">
        <v>34</v>
      </c>
      <c r="C39" s="16" t="s">
        <v>71</v>
      </c>
      <c r="D39" s="5" t="s">
        <v>35</v>
      </c>
      <c r="E39" s="15" t="n">
        <v>16</v>
      </c>
      <c r="F39" s="4"/>
      <c r="G39" s="4"/>
      <c r="H39" s="4"/>
      <c r="I39" s="4"/>
      <c r="J39" s="4" t="n">
        <v>6</v>
      </c>
      <c r="K39" s="4" t="n">
        <v>2</v>
      </c>
      <c r="L39" s="4" t="n">
        <v>2</v>
      </c>
      <c r="M39" s="4" t="n">
        <v>4</v>
      </c>
      <c r="N39" s="4" t="n">
        <v>2</v>
      </c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18" t="n">
        <f aca="false">SUM(F39:Y39)</f>
        <v>16</v>
      </c>
      <c r="AA39" s="19" t="n">
        <f aca="false">Z39-E39</f>
        <v>0</v>
      </c>
    </row>
    <row r="40" customFormat="false" ht="33.75" hidden="false" customHeight="true" outlineLevel="0" collapsed="false">
      <c r="A40" s="15" t="s">
        <v>73</v>
      </c>
      <c r="B40" s="5" t="s">
        <v>37</v>
      </c>
      <c r="C40" s="16" t="s">
        <v>71</v>
      </c>
      <c r="D40" s="5" t="s">
        <v>38</v>
      </c>
      <c r="E40" s="15" t="n">
        <v>48</v>
      </c>
      <c r="F40" s="4"/>
      <c r="G40" s="4"/>
      <c r="H40" s="4"/>
      <c r="I40" s="4"/>
      <c r="J40" s="4"/>
      <c r="K40" s="4" t="n">
        <v>4</v>
      </c>
      <c r="L40" s="4" t="n">
        <v>4</v>
      </c>
      <c r="M40" s="4" t="n">
        <v>4</v>
      </c>
      <c r="N40" s="4" t="n">
        <v>4</v>
      </c>
      <c r="O40" s="4" t="n">
        <v>4</v>
      </c>
      <c r="P40" s="4" t="n">
        <v>4</v>
      </c>
      <c r="Q40" s="4"/>
      <c r="R40" s="4" t="n">
        <v>4</v>
      </c>
      <c r="S40" s="4" t="n">
        <v>4</v>
      </c>
      <c r="T40" s="4" t="n">
        <v>4</v>
      </c>
      <c r="U40" s="4" t="n">
        <v>4</v>
      </c>
      <c r="V40" s="4"/>
      <c r="W40" s="4" t="n">
        <v>4</v>
      </c>
      <c r="X40" s="4" t="n">
        <v>4</v>
      </c>
      <c r="Y40" s="4"/>
      <c r="Z40" s="18" t="n">
        <f aca="false">SUM(F40:Y40)</f>
        <v>48</v>
      </c>
      <c r="AA40" s="19" t="n">
        <f aca="false">Z40-E40</f>
        <v>0</v>
      </c>
    </row>
    <row r="41" customFormat="false" ht="33.75" hidden="false" customHeight="true" outlineLevel="0" collapsed="false">
      <c r="A41" s="15" t="s">
        <v>74</v>
      </c>
      <c r="B41" s="5" t="s">
        <v>40</v>
      </c>
      <c r="C41" s="16" t="s">
        <v>71</v>
      </c>
      <c r="D41" s="5" t="s">
        <v>75</v>
      </c>
      <c r="E41" s="15" t="n">
        <v>56</v>
      </c>
      <c r="F41" s="15"/>
      <c r="G41" s="4"/>
      <c r="H41" s="4"/>
      <c r="I41" s="4"/>
      <c r="J41" s="4"/>
      <c r="K41" s="4" t="n">
        <v>4</v>
      </c>
      <c r="L41" s="4" t="n">
        <v>4</v>
      </c>
      <c r="M41" s="4" t="n">
        <v>4</v>
      </c>
      <c r="N41" s="4" t="n">
        <v>2</v>
      </c>
      <c r="O41" s="4" t="n">
        <v>4</v>
      </c>
      <c r="P41" s="4" t="n">
        <v>2</v>
      </c>
      <c r="Q41" s="4" t="n">
        <v>4</v>
      </c>
      <c r="R41" s="4" t="n">
        <v>4</v>
      </c>
      <c r="S41" s="4" t="n">
        <v>2</v>
      </c>
      <c r="T41" s="4" t="n">
        <v>2</v>
      </c>
      <c r="U41" s="4" t="n">
        <v>4</v>
      </c>
      <c r="V41" s="4" t="n">
        <v>4</v>
      </c>
      <c r="W41" s="4" t="n">
        <v>4</v>
      </c>
      <c r="X41" s="4" t="n">
        <v>6</v>
      </c>
      <c r="Y41" s="4" t="n">
        <v>6</v>
      </c>
      <c r="Z41" s="18" t="n">
        <f aca="false">SUM(F41:Y41)</f>
        <v>56</v>
      </c>
      <c r="AA41" s="19" t="n">
        <f aca="false">Z41-E41</f>
        <v>0</v>
      </c>
    </row>
    <row r="42" customFormat="false" ht="33.75" hidden="false" customHeight="true" outlineLevel="0" collapsed="false">
      <c r="A42" s="15" t="s">
        <v>76</v>
      </c>
      <c r="B42" s="5" t="s">
        <v>40</v>
      </c>
      <c r="C42" s="16" t="s">
        <v>71</v>
      </c>
      <c r="D42" s="5" t="s">
        <v>41</v>
      </c>
      <c r="E42" s="15" t="n">
        <v>40</v>
      </c>
      <c r="F42" s="15"/>
      <c r="G42" s="4"/>
      <c r="H42" s="4"/>
      <c r="I42" s="4"/>
      <c r="J42" s="4"/>
      <c r="K42" s="4"/>
      <c r="L42" s="4"/>
      <c r="M42" s="4"/>
      <c r="N42" s="4" t="n">
        <v>4</v>
      </c>
      <c r="O42" s="4" t="n">
        <v>4</v>
      </c>
      <c r="P42" s="4" t="n">
        <v>4</v>
      </c>
      <c r="Q42" s="4"/>
      <c r="R42" s="4" t="n">
        <v>4</v>
      </c>
      <c r="S42" s="4" t="n">
        <v>4</v>
      </c>
      <c r="T42" s="4" t="n">
        <v>4</v>
      </c>
      <c r="U42" s="4" t="n">
        <v>4</v>
      </c>
      <c r="V42" s="4"/>
      <c r="W42" s="4" t="n">
        <v>4</v>
      </c>
      <c r="X42" s="4" t="n">
        <v>4</v>
      </c>
      <c r="Y42" s="4" t="n">
        <v>4</v>
      </c>
      <c r="Z42" s="18" t="n">
        <f aca="false">SUM(F42:Y42)</f>
        <v>40</v>
      </c>
      <c r="AA42" s="19" t="n">
        <f aca="false">Z42-E42</f>
        <v>0</v>
      </c>
    </row>
    <row r="43" customFormat="false" ht="33.75" hidden="false" customHeight="true" outlineLevel="0" collapsed="false">
      <c r="A43" s="15" t="s">
        <v>77</v>
      </c>
      <c r="B43" s="5" t="s">
        <v>43</v>
      </c>
      <c r="C43" s="16" t="s">
        <v>71</v>
      </c>
      <c r="D43" s="5" t="s">
        <v>44</v>
      </c>
      <c r="E43" s="15" t="n">
        <v>12</v>
      </c>
      <c r="F43" s="4"/>
      <c r="G43" s="4"/>
      <c r="H43" s="4"/>
      <c r="I43" s="4"/>
      <c r="J43" s="4" t="n">
        <v>6</v>
      </c>
      <c r="K43" s="4"/>
      <c r="L43" s="4" t="n">
        <v>4</v>
      </c>
      <c r="M43" s="4"/>
      <c r="N43" s="4" t="n">
        <v>2</v>
      </c>
      <c r="P43" s="4"/>
      <c r="Q43" s="4"/>
      <c r="R43" s="4"/>
      <c r="S43" s="4"/>
      <c r="T43" s="4"/>
      <c r="U43" s="4"/>
      <c r="V43" s="4"/>
      <c r="W43" s="4"/>
      <c r="X43" s="4"/>
      <c r="Y43" s="4"/>
      <c r="Z43" s="18" t="n">
        <f aca="false">SUM(F43:Y43)</f>
        <v>12</v>
      </c>
      <c r="AA43" s="19" t="n">
        <f aca="false">Z43-E43</f>
        <v>0</v>
      </c>
    </row>
    <row r="44" customFormat="false" ht="33.75" hidden="false" customHeight="true" outlineLevel="0" collapsed="false">
      <c r="A44" s="15" t="s">
        <v>78</v>
      </c>
      <c r="B44" s="5" t="s">
        <v>46</v>
      </c>
      <c r="C44" s="16" t="s">
        <v>71</v>
      </c>
      <c r="D44" s="5" t="s">
        <v>47</v>
      </c>
      <c r="E44" s="15" t="n">
        <v>64</v>
      </c>
      <c r="F44" s="4"/>
      <c r="G44" s="4"/>
      <c r="H44" s="4"/>
      <c r="I44" s="4"/>
      <c r="J44" s="4"/>
      <c r="K44" s="4" t="n">
        <v>4</v>
      </c>
      <c r="L44" s="4" t="n">
        <v>4</v>
      </c>
      <c r="M44" s="4" t="n">
        <v>4</v>
      </c>
      <c r="N44" s="4" t="n">
        <v>4</v>
      </c>
      <c r="O44" s="4" t="n">
        <v>4</v>
      </c>
      <c r="P44" s="4" t="n">
        <v>4</v>
      </c>
      <c r="Q44" s="4" t="n">
        <v>4</v>
      </c>
      <c r="R44" s="4" t="n">
        <v>4</v>
      </c>
      <c r="S44" s="4" t="n">
        <v>4</v>
      </c>
      <c r="T44" s="4" t="n">
        <v>4</v>
      </c>
      <c r="U44" s="4" t="n">
        <v>4</v>
      </c>
      <c r="V44" s="4" t="n">
        <v>8</v>
      </c>
      <c r="W44" s="4" t="n">
        <v>4</v>
      </c>
      <c r="X44" s="4" t="n">
        <v>4</v>
      </c>
      <c r="Y44" s="4" t="n">
        <v>4</v>
      </c>
      <c r="Z44" s="18" t="n">
        <f aca="false">SUM(F44:Y44)</f>
        <v>64</v>
      </c>
      <c r="AA44" s="19" t="n">
        <f aca="false">Z44-E44</f>
        <v>0</v>
      </c>
    </row>
    <row r="45" customFormat="false" ht="33.75" hidden="false" customHeight="true" outlineLevel="0" collapsed="false">
      <c r="A45" s="15" t="s">
        <v>79</v>
      </c>
      <c r="B45" s="5" t="s">
        <v>49</v>
      </c>
      <c r="C45" s="16" t="s">
        <v>71</v>
      </c>
      <c r="D45" s="5" t="s">
        <v>50</v>
      </c>
      <c r="E45" s="15" t="n">
        <v>24</v>
      </c>
      <c r="F45" s="15"/>
      <c r="G45" s="4"/>
      <c r="H45" s="4"/>
      <c r="I45" s="4"/>
      <c r="J45" s="4"/>
      <c r="K45" s="4"/>
      <c r="L45" s="4"/>
      <c r="M45" s="4"/>
      <c r="N45" s="4"/>
      <c r="O45" s="4" t="n">
        <v>3</v>
      </c>
      <c r="P45" s="4" t="n">
        <v>3</v>
      </c>
      <c r="Q45" s="4"/>
      <c r="R45" s="4" t="n">
        <v>3</v>
      </c>
      <c r="S45" s="4" t="n">
        <v>3</v>
      </c>
      <c r="T45" s="4" t="n">
        <v>3</v>
      </c>
      <c r="U45" s="4" t="n">
        <v>3</v>
      </c>
      <c r="V45" s="4"/>
      <c r="W45" s="4" t="n">
        <v>3</v>
      </c>
      <c r="X45" s="4" t="n">
        <v>3</v>
      </c>
      <c r="Y45" s="4"/>
      <c r="Z45" s="18" t="n">
        <f aca="false">SUM(F45:Y45)</f>
        <v>24</v>
      </c>
      <c r="AA45" s="19" t="n">
        <f aca="false">Z45-E45</f>
        <v>0</v>
      </c>
    </row>
    <row r="46" customFormat="false" ht="33.75" hidden="false" customHeight="true" outlineLevel="0" collapsed="false">
      <c r="A46" s="15" t="s">
        <v>80</v>
      </c>
      <c r="B46" s="5" t="s">
        <v>81</v>
      </c>
      <c r="C46" s="16" t="s">
        <v>71</v>
      </c>
      <c r="D46" s="5" t="s">
        <v>82</v>
      </c>
      <c r="E46" s="15" t="n">
        <v>48</v>
      </c>
      <c r="F46" s="4"/>
      <c r="G46" s="4"/>
      <c r="H46" s="4"/>
      <c r="I46" s="4"/>
      <c r="J46" s="4"/>
      <c r="K46" s="4" t="n">
        <v>4</v>
      </c>
      <c r="L46" s="4" t="n">
        <v>4</v>
      </c>
      <c r="M46" s="4" t="n">
        <v>4</v>
      </c>
      <c r="N46" s="4" t="n">
        <v>4</v>
      </c>
      <c r="O46" s="4" t="n">
        <v>4</v>
      </c>
      <c r="P46" s="4" t="n">
        <v>4</v>
      </c>
      <c r="Q46" s="4" t="n">
        <v>4</v>
      </c>
      <c r="R46" s="4" t="n">
        <v>4</v>
      </c>
      <c r="S46" s="4" t="n">
        <v>4</v>
      </c>
      <c r="T46" s="4" t="n">
        <v>4</v>
      </c>
      <c r="U46" s="4" t="n">
        <v>4</v>
      </c>
      <c r="V46" s="4" t="n">
        <v>4</v>
      </c>
      <c r="W46" s="4"/>
      <c r="X46" s="4"/>
      <c r="Y46" s="4"/>
      <c r="Z46" s="18" t="n">
        <f aca="false">SUM(F46:Y46)</f>
        <v>48</v>
      </c>
      <c r="AA46" s="19" t="n">
        <f aca="false">Z46-E46</f>
        <v>0</v>
      </c>
    </row>
    <row r="47" customFormat="false" ht="27" hidden="false" customHeight="true" outlineLevel="0" collapsed="false">
      <c r="A47" s="4"/>
      <c r="B47" s="20"/>
      <c r="C47" s="20"/>
      <c r="D47" s="20"/>
      <c r="E47" s="15" t="n">
        <f aca="false">SUM(E38:E46)</f>
        <v>332</v>
      </c>
      <c r="F47" s="15" t="n">
        <f aca="false">SUM(F38:F46)</f>
        <v>0</v>
      </c>
      <c r="G47" s="15" t="n">
        <f aca="false">SUM(G38:G46)</f>
        <v>0</v>
      </c>
      <c r="H47" s="15" t="n">
        <f aca="false">SUM(H38:H46)</f>
        <v>0</v>
      </c>
      <c r="I47" s="15" t="n">
        <f aca="false">SUM(I38:I46)</f>
        <v>0</v>
      </c>
      <c r="J47" s="15" t="n">
        <f aca="false">SUM(J38:J46)</f>
        <v>12</v>
      </c>
      <c r="K47" s="15" t="n">
        <f aca="false">SUM(K38:K46)</f>
        <v>20</v>
      </c>
      <c r="L47" s="15" t="n">
        <f aca="false">SUM(L38:L46)</f>
        <v>24</v>
      </c>
      <c r="M47" s="15" t="n">
        <f aca="false">SUM(M38:M46)</f>
        <v>22</v>
      </c>
      <c r="N47" s="15" t="n">
        <f aca="false">SUM(N38:N46)</f>
        <v>26</v>
      </c>
      <c r="O47" s="15" t="n">
        <f aca="false">SUM(O38:O46)</f>
        <v>25</v>
      </c>
      <c r="P47" s="15" t="n">
        <f aca="false">SUM(P38:P46)</f>
        <v>23</v>
      </c>
      <c r="Q47" s="15" t="n">
        <f aca="false">SUM(Q38:Q46)</f>
        <v>12</v>
      </c>
      <c r="R47" s="15" t="n">
        <f aca="false">SUM(R38:R46)</f>
        <v>25</v>
      </c>
      <c r="S47" s="15" t="n">
        <f aca="false">SUM(S38:S46)</f>
        <v>23</v>
      </c>
      <c r="T47" s="15" t="n">
        <f aca="false">SUM(T38:T46)</f>
        <v>23</v>
      </c>
      <c r="U47" s="15" t="n">
        <f aca="false">SUM(U38:U46)</f>
        <v>25</v>
      </c>
      <c r="V47" s="15" t="n">
        <f aca="false">SUM(V38:V46)</f>
        <v>18</v>
      </c>
      <c r="W47" s="15" t="n">
        <f aca="false">SUM(W38:W46)</f>
        <v>19</v>
      </c>
      <c r="X47" s="15" t="n">
        <f aca="false">SUM(X38:X46)</f>
        <v>21</v>
      </c>
      <c r="Y47" s="15" t="n">
        <f aca="false">SUM(Y38:Y46)</f>
        <v>14</v>
      </c>
      <c r="Z47" s="18" t="n">
        <f aca="false">SUM(F47:Y47)</f>
        <v>332</v>
      </c>
      <c r="AA47" s="19" t="n">
        <f aca="false">Z47-E47</f>
        <v>0</v>
      </c>
    </row>
    <row r="48" customFormat="false" ht="33.75" hidden="false" customHeight="true" outlineLevel="0" collapsed="false">
      <c r="A48" s="3" t="s">
        <v>83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33.75" hidden="false" customHeight="true" outlineLevel="0" collapsed="false">
      <c r="A49" s="4" t="s">
        <v>1</v>
      </c>
      <c r="B49" s="5" t="s">
        <v>2</v>
      </c>
      <c r="C49" s="6" t="s">
        <v>3</v>
      </c>
      <c r="D49" s="6" t="s">
        <v>4</v>
      </c>
      <c r="E49" s="7" t="s">
        <v>5</v>
      </c>
      <c r="F49" s="8" t="n">
        <v>1</v>
      </c>
      <c r="G49" s="8" t="n">
        <v>2</v>
      </c>
      <c r="H49" s="8" t="n">
        <v>3</v>
      </c>
      <c r="I49" s="8" t="n">
        <v>4</v>
      </c>
      <c r="J49" s="8" t="n">
        <v>5</v>
      </c>
      <c r="K49" s="8" t="n">
        <v>6</v>
      </c>
      <c r="L49" s="8" t="n">
        <v>7</v>
      </c>
      <c r="M49" s="8" t="n">
        <v>8</v>
      </c>
      <c r="N49" s="8" t="n">
        <v>9</v>
      </c>
      <c r="O49" s="8" t="n">
        <v>10</v>
      </c>
      <c r="P49" s="8" t="n">
        <v>11</v>
      </c>
      <c r="Q49" s="8" t="n">
        <v>12</v>
      </c>
      <c r="R49" s="8" t="n">
        <v>13</v>
      </c>
      <c r="S49" s="8" t="n">
        <v>14</v>
      </c>
      <c r="T49" s="8" t="n">
        <v>15</v>
      </c>
      <c r="U49" s="8" t="n">
        <v>16</v>
      </c>
      <c r="V49" s="8" t="n">
        <v>17</v>
      </c>
      <c r="W49" s="8" t="n">
        <v>18</v>
      </c>
      <c r="X49" s="8" t="n">
        <v>19</v>
      </c>
      <c r="Y49" s="8" t="n">
        <v>20</v>
      </c>
      <c r="Z49" s="4" t="s">
        <v>6</v>
      </c>
      <c r="AA49" s="9" t="s">
        <v>7</v>
      </c>
    </row>
    <row r="50" customFormat="false" ht="58.5" hidden="false" customHeight="true" outlineLevel="0" collapsed="false">
      <c r="A50" s="4"/>
      <c r="B50" s="5"/>
      <c r="C50" s="6"/>
      <c r="D50" s="6"/>
      <c r="E50" s="10"/>
      <c r="F50" s="11" t="s">
        <v>8</v>
      </c>
      <c r="G50" s="11" t="s">
        <v>9</v>
      </c>
      <c r="H50" s="11" t="s">
        <v>10</v>
      </c>
      <c r="I50" s="11" t="s">
        <v>11</v>
      </c>
      <c r="J50" s="11" t="s">
        <v>12</v>
      </c>
      <c r="K50" s="11" t="s">
        <v>13</v>
      </c>
      <c r="L50" s="11" t="s">
        <v>14</v>
      </c>
      <c r="M50" s="11" t="s">
        <v>15</v>
      </c>
      <c r="N50" s="11" t="s">
        <v>16</v>
      </c>
      <c r="O50" s="11" t="s">
        <v>17</v>
      </c>
      <c r="P50" s="11" t="s">
        <v>18</v>
      </c>
      <c r="Q50" s="11" t="s">
        <v>19</v>
      </c>
      <c r="R50" s="11" t="s">
        <v>20</v>
      </c>
      <c r="S50" s="11" t="s">
        <v>21</v>
      </c>
      <c r="T50" s="11" t="s">
        <v>22</v>
      </c>
      <c r="U50" s="11" t="s">
        <v>23</v>
      </c>
      <c r="V50" s="11" t="s">
        <v>24</v>
      </c>
      <c r="W50" s="11" t="s">
        <v>25</v>
      </c>
      <c r="X50" s="11" t="s">
        <v>26</v>
      </c>
      <c r="Y50" s="11" t="s">
        <v>27</v>
      </c>
      <c r="Z50" s="11"/>
      <c r="AA50" s="12"/>
    </row>
    <row r="51" customFormat="false" ht="33.75" hidden="false" customHeight="true" outlineLevel="0" collapsed="false">
      <c r="A51" s="4"/>
      <c r="B51" s="5"/>
      <c r="C51" s="6"/>
      <c r="D51" s="6"/>
      <c r="E51" s="7" t="s">
        <v>28</v>
      </c>
      <c r="F51" s="13" t="n">
        <v>4</v>
      </c>
      <c r="G51" s="14" t="n">
        <v>5</v>
      </c>
      <c r="H51" s="14" t="n">
        <v>5</v>
      </c>
      <c r="I51" s="13" t="n">
        <v>3</v>
      </c>
      <c r="J51" s="13" t="n">
        <v>3</v>
      </c>
      <c r="K51" s="14" t="n">
        <v>5</v>
      </c>
      <c r="L51" s="14" t="n">
        <v>5</v>
      </c>
      <c r="M51" s="14" t="n">
        <v>5</v>
      </c>
      <c r="N51" s="14" t="n">
        <v>5</v>
      </c>
      <c r="O51" s="14" t="n">
        <v>5</v>
      </c>
      <c r="P51" s="14" t="n">
        <v>5</v>
      </c>
      <c r="Q51" s="13" t="n">
        <v>3</v>
      </c>
      <c r="R51" s="14" t="n">
        <v>5</v>
      </c>
      <c r="S51" s="14" t="n">
        <v>5</v>
      </c>
      <c r="T51" s="14" t="n">
        <v>5</v>
      </c>
      <c r="U51" s="14" t="n">
        <v>5</v>
      </c>
      <c r="V51" s="13" t="n">
        <v>4</v>
      </c>
      <c r="W51" s="14" t="n">
        <v>5</v>
      </c>
      <c r="X51" s="14" t="n">
        <v>5</v>
      </c>
      <c r="Y51" s="14" t="n">
        <v>5</v>
      </c>
      <c r="Z51" s="4"/>
      <c r="AA51" s="9"/>
    </row>
    <row r="52" customFormat="false" ht="33.75" hidden="false" customHeight="true" outlineLevel="0" collapsed="false">
      <c r="A52" s="15" t="s">
        <v>84</v>
      </c>
      <c r="B52" s="5" t="s">
        <v>30</v>
      </c>
      <c r="C52" s="16" t="s">
        <v>71</v>
      </c>
      <c r="D52" s="5" t="s">
        <v>32</v>
      </c>
      <c r="E52" s="15" t="n">
        <v>24</v>
      </c>
      <c r="F52" s="17"/>
      <c r="G52" s="4"/>
      <c r="H52" s="4"/>
      <c r="I52" s="4"/>
      <c r="J52" s="4"/>
      <c r="K52" s="4" t="n">
        <v>2</v>
      </c>
      <c r="L52" s="4" t="n">
        <v>2</v>
      </c>
      <c r="M52" s="4" t="n">
        <v>2</v>
      </c>
      <c r="N52" s="4" t="n">
        <v>4</v>
      </c>
      <c r="O52" s="4" t="n">
        <v>2</v>
      </c>
      <c r="P52" s="4" t="n">
        <v>2</v>
      </c>
      <c r="Q52" s="4"/>
      <c r="R52" s="4" t="n">
        <v>2</v>
      </c>
      <c r="S52" s="4" t="n">
        <v>2</v>
      </c>
      <c r="T52" s="4" t="n">
        <v>2</v>
      </c>
      <c r="U52" s="4" t="n">
        <v>2</v>
      </c>
      <c r="V52" s="4" t="n">
        <v>2</v>
      </c>
      <c r="W52" s="4"/>
      <c r="X52" s="4"/>
      <c r="Y52" s="4"/>
      <c r="Z52" s="18" t="n">
        <f aca="false">SUM(F52:Y52)</f>
        <v>24</v>
      </c>
      <c r="AA52" s="19" t="n">
        <f aca="false">Z52-E52</f>
        <v>0</v>
      </c>
    </row>
    <row r="53" customFormat="false" ht="33.75" hidden="false" customHeight="true" outlineLevel="0" collapsed="false">
      <c r="A53" s="15" t="s">
        <v>85</v>
      </c>
      <c r="B53" s="5" t="s">
        <v>34</v>
      </c>
      <c r="C53" s="16" t="s">
        <v>71</v>
      </c>
      <c r="D53" s="5" t="s">
        <v>35</v>
      </c>
      <c r="E53" s="15" t="n">
        <v>16</v>
      </c>
      <c r="F53" s="4"/>
      <c r="G53" s="4"/>
      <c r="H53" s="4"/>
      <c r="I53" s="4"/>
      <c r="J53" s="4" t="n">
        <v>6</v>
      </c>
      <c r="K53" s="4" t="n">
        <v>2</v>
      </c>
      <c r="L53" s="4" t="n">
        <v>2</v>
      </c>
      <c r="M53" s="4" t="n">
        <v>4</v>
      </c>
      <c r="N53" s="4" t="n">
        <v>2</v>
      </c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18" t="n">
        <f aca="false">SUM(F53:Y53)</f>
        <v>16</v>
      </c>
      <c r="AA53" s="19" t="n">
        <f aca="false">Z53-E53</f>
        <v>0</v>
      </c>
    </row>
    <row r="54" customFormat="false" ht="33.75" hidden="false" customHeight="true" outlineLevel="0" collapsed="false">
      <c r="A54" s="15" t="s">
        <v>86</v>
      </c>
      <c r="B54" s="5" t="s">
        <v>37</v>
      </c>
      <c r="C54" s="16" t="s">
        <v>71</v>
      </c>
      <c r="D54" s="5" t="s">
        <v>38</v>
      </c>
      <c r="E54" s="15" t="n">
        <v>48</v>
      </c>
      <c r="F54" s="4"/>
      <c r="G54" s="4"/>
      <c r="H54" s="4"/>
      <c r="I54" s="4"/>
      <c r="J54" s="4"/>
      <c r="K54" s="4" t="n">
        <v>4</v>
      </c>
      <c r="L54" s="4" t="n">
        <v>4</v>
      </c>
      <c r="M54" s="4" t="n">
        <v>4</v>
      </c>
      <c r="N54" s="4" t="n">
        <v>4</v>
      </c>
      <c r="O54" s="4" t="n">
        <v>4</v>
      </c>
      <c r="P54" s="4" t="n">
        <v>4</v>
      </c>
      <c r="Q54" s="4"/>
      <c r="R54" s="4" t="n">
        <v>4</v>
      </c>
      <c r="S54" s="4" t="n">
        <v>4</v>
      </c>
      <c r="T54" s="4" t="n">
        <v>4</v>
      </c>
      <c r="U54" s="4" t="n">
        <v>4</v>
      </c>
      <c r="V54" s="4"/>
      <c r="W54" s="4" t="n">
        <v>4</v>
      </c>
      <c r="X54" s="4" t="n">
        <v>4</v>
      </c>
      <c r="Y54" s="4"/>
      <c r="Z54" s="18" t="n">
        <f aca="false">SUM(F54:Y54)</f>
        <v>48</v>
      </c>
      <c r="AA54" s="19" t="n">
        <f aca="false">Z54-E54</f>
        <v>0</v>
      </c>
    </row>
    <row r="55" customFormat="false" ht="33.75" hidden="false" customHeight="true" outlineLevel="0" collapsed="false">
      <c r="A55" s="15" t="s">
        <v>87</v>
      </c>
      <c r="B55" s="5" t="s">
        <v>40</v>
      </c>
      <c r="C55" s="16" t="s">
        <v>71</v>
      </c>
      <c r="D55" s="5" t="s">
        <v>75</v>
      </c>
      <c r="E55" s="15" t="n">
        <v>56</v>
      </c>
      <c r="F55" s="15"/>
      <c r="G55" s="4"/>
      <c r="H55" s="4"/>
      <c r="I55" s="4"/>
      <c r="J55" s="4"/>
      <c r="K55" s="4" t="n">
        <v>4</v>
      </c>
      <c r="L55" s="4" t="n">
        <v>4</v>
      </c>
      <c r="M55" s="4" t="n">
        <v>4</v>
      </c>
      <c r="N55" s="4" t="n">
        <v>2</v>
      </c>
      <c r="O55" s="4" t="n">
        <v>4</v>
      </c>
      <c r="P55" s="4" t="n">
        <v>2</v>
      </c>
      <c r="Q55" s="4" t="n">
        <v>4</v>
      </c>
      <c r="R55" s="4" t="n">
        <v>4</v>
      </c>
      <c r="S55" s="4" t="n">
        <v>2</v>
      </c>
      <c r="T55" s="4" t="n">
        <v>2</v>
      </c>
      <c r="U55" s="4" t="n">
        <v>4</v>
      </c>
      <c r="V55" s="4" t="n">
        <v>4</v>
      </c>
      <c r="W55" s="4" t="n">
        <v>4</v>
      </c>
      <c r="X55" s="4" t="n">
        <v>6</v>
      </c>
      <c r="Y55" s="4" t="n">
        <v>6</v>
      </c>
      <c r="Z55" s="18" t="n">
        <f aca="false">SUM(F55:Y55)</f>
        <v>56</v>
      </c>
      <c r="AA55" s="19" t="n">
        <f aca="false">Z55-E55</f>
        <v>0</v>
      </c>
    </row>
    <row r="56" customFormat="false" ht="33.75" hidden="false" customHeight="true" outlineLevel="0" collapsed="false">
      <c r="A56" s="15" t="s">
        <v>88</v>
      </c>
      <c r="B56" s="5" t="s">
        <v>40</v>
      </c>
      <c r="C56" s="16" t="s">
        <v>71</v>
      </c>
      <c r="D56" s="5" t="s">
        <v>41</v>
      </c>
      <c r="E56" s="15" t="n">
        <v>40</v>
      </c>
      <c r="F56" s="15"/>
      <c r="G56" s="4"/>
      <c r="H56" s="4"/>
      <c r="I56" s="4"/>
      <c r="J56" s="4"/>
      <c r="K56" s="4"/>
      <c r="L56" s="4"/>
      <c r="M56" s="4"/>
      <c r="N56" s="4" t="n">
        <v>4</v>
      </c>
      <c r="O56" s="4" t="n">
        <v>4</v>
      </c>
      <c r="P56" s="4" t="n">
        <v>4</v>
      </c>
      <c r="Q56" s="4"/>
      <c r="R56" s="4" t="n">
        <v>4</v>
      </c>
      <c r="S56" s="4" t="n">
        <v>4</v>
      </c>
      <c r="T56" s="4" t="n">
        <v>4</v>
      </c>
      <c r="U56" s="4" t="n">
        <v>4</v>
      </c>
      <c r="V56" s="4"/>
      <c r="W56" s="4" t="n">
        <v>4</v>
      </c>
      <c r="X56" s="4" t="n">
        <v>4</v>
      </c>
      <c r="Y56" s="4" t="n">
        <v>4</v>
      </c>
      <c r="Z56" s="18" t="n">
        <f aca="false">SUM(F56:Y56)</f>
        <v>40</v>
      </c>
      <c r="AA56" s="19" t="n">
        <f aca="false">Z56-E56</f>
        <v>0</v>
      </c>
    </row>
    <row r="57" customFormat="false" ht="33.75" hidden="false" customHeight="true" outlineLevel="0" collapsed="false">
      <c r="A57" s="15" t="s">
        <v>89</v>
      </c>
      <c r="B57" s="5" t="s">
        <v>43</v>
      </c>
      <c r="C57" s="16" t="s">
        <v>71</v>
      </c>
      <c r="D57" s="5" t="s">
        <v>44</v>
      </c>
      <c r="E57" s="15" t="n">
        <v>12</v>
      </c>
      <c r="F57" s="4"/>
      <c r="G57" s="4"/>
      <c r="H57" s="4"/>
      <c r="I57" s="4"/>
      <c r="J57" s="4" t="n">
        <v>6</v>
      </c>
      <c r="K57" s="4"/>
      <c r="L57" s="4" t="n">
        <v>4</v>
      </c>
      <c r="M57" s="4"/>
      <c r="N57" s="4" t="n">
        <v>2</v>
      </c>
      <c r="P57" s="4"/>
      <c r="Q57" s="4"/>
      <c r="R57" s="4"/>
      <c r="S57" s="4"/>
      <c r="T57" s="4"/>
      <c r="U57" s="4"/>
      <c r="V57" s="4"/>
      <c r="W57" s="4"/>
      <c r="X57" s="4"/>
      <c r="Y57" s="4"/>
      <c r="Z57" s="18" t="n">
        <f aca="false">SUM(F57:Y57)</f>
        <v>12</v>
      </c>
      <c r="AA57" s="19" t="n">
        <f aca="false">Z57-E57</f>
        <v>0</v>
      </c>
    </row>
    <row r="58" customFormat="false" ht="33.75" hidden="false" customHeight="true" outlineLevel="0" collapsed="false">
      <c r="A58" s="15" t="s">
        <v>90</v>
      </c>
      <c r="B58" s="5" t="s">
        <v>46</v>
      </c>
      <c r="C58" s="16" t="s">
        <v>71</v>
      </c>
      <c r="D58" s="5" t="s">
        <v>47</v>
      </c>
      <c r="E58" s="15" t="n">
        <v>64</v>
      </c>
      <c r="F58" s="4"/>
      <c r="G58" s="4"/>
      <c r="H58" s="4"/>
      <c r="I58" s="4"/>
      <c r="J58" s="4"/>
      <c r="K58" s="4" t="n">
        <v>4</v>
      </c>
      <c r="L58" s="4" t="n">
        <v>4</v>
      </c>
      <c r="M58" s="4" t="n">
        <v>4</v>
      </c>
      <c r="N58" s="4" t="n">
        <v>4</v>
      </c>
      <c r="O58" s="4" t="n">
        <v>4</v>
      </c>
      <c r="P58" s="4" t="n">
        <v>4</v>
      </c>
      <c r="Q58" s="4" t="n">
        <v>4</v>
      </c>
      <c r="R58" s="4" t="n">
        <v>4</v>
      </c>
      <c r="S58" s="4" t="n">
        <v>4</v>
      </c>
      <c r="T58" s="4" t="n">
        <v>4</v>
      </c>
      <c r="U58" s="4" t="n">
        <v>4</v>
      </c>
      <c r="V58" s="4" t="n">
        <v>8</v>
      </c>
      <c r="W58" s="4" t="n">
        <v>4</v>
      </c>
      <c r="X58" s="4" t="n">
        <v>4</v>
      </c>
      <c r="Y58" s="4" t="n">
        <v>4</v>
      </c>
      <c r="Z58" s="18" t="n">
        <f aca="false">SUM(F58:Y58)</f>
        <v>64</v>
      </c>
      <c r="AA58" s="19" t="n">
        <f aca="false">Z58-E58</f>
        <v>0</v>
      </c>
    </row>
    <row r="59" customFormat="false" ht="33.75" hidden="false" customHeight="true" outlineLevel="0" collapsed="false">
      <c r="A59" s="15" t="s">
        <v>91</v>
      </c>
      <c r="B59" s="5" t="s">
        <v>49</v>
      </c>
      <c r="C59" s="16" t="s">
        <v>71</v>
      </c>
      <c r="D59" s="5" t="s">
        <v>50</v>
      </c>
      <c r="E59" s="15" t="n">
        <v>24</v>
      </c>
      <c r="F59" s="15"/>
      <c r="G59" s="4"/>
      <c r="H59" s="4"/>
      <c r="I59" s="4"/>
      <c r="J59" s="4"/>
      <c r="K59" s="4"/>
      <c r="L59" s="4"/>
      <c r="M59" s="4"/>
      <c r="N59" s="4"/>
      <c r="O59" s="4" t="n">
        <v>3</v>
      </c>
      <c r="P59" s="4" t="n">
        <v>3</v>
      </c>
      <c r="Q59" s="4"/>
      <c r="R59" s="4" t="n">
        <v>3</v>
      </c>
      <c r="S59" s="4" t="n">
        <v>3</v>
      </c>
      <c r="T59" s="4" t="n">
        <v>3</v>
      </c>
      <c r="U59" s="4" t="n">
        <v>3</v>
      </c>
      <c r="V59" s="4"/>
      <c r="W59" s="4" t="n">
        <v>3</v>
      </c>
      <c r="X59" s="4" t="n">
        <v>3</v>
      </c>
      <c r="Y59" s="4"/>
      <c r="Z59" s="18" t="n">
        <f aca="false">SUM(F59:Y59)</f>
        <v>24</v>
      </c>
      <c r="AA59" s="19" t="n">
        <f aca="false">Z59-E59</f>
        <v>0</v>
      </c>
    </row>
    <row r="60" customFormat="false" ht="33.75" hidden="false" customHeight="true" outlineLevel="0" collapsed="false">
      <c r="A60" s="15" t="s">
        <v>92</v>
      </c>
      <c r="B60" s="5" t="s">
        <v>81</v>
      </c>
      <c r="C60" s="16" t="s">
        <v>71</v>
      </c>
      <c r="D60" s="5" t="s">
        <v>82</v>
      </c>
      <c r="E60" s="15" t="n">
        <v>48</v>
      </c>
      <c r="F60" s="4"/>
      <c r="G60" s="4"/>
      <c r="H60" s="4"/>
      <c r="I60" s="4"/>
      <c r="J60" s="4"/>
      <c r="K60" s="4" t="n">
        <v>4</v>
      </c>
      <c r="L60" s="4" t="n">
        <v>4</v>
      </c>
      <c r="M60" s="4" t="n">
        <v>4</v>
      </c>
      <c r="N60" s="4" t="n">
        <v>4</v>
      </c>
      <c r="O60" s="4" t="n">
        <v>4</v>
      </c>
      <c r="P60" s="4" t="n">
        <v>4</v>
      </c>
      <c r="Q60" s="4" t="n">
        <v>4</v>
      </c>
      <c r="R60" s="4" t="n">
        <v>4</v>
      </c>
      <c r="S60" s="4" t="n">
        <v>4</v>
      </c>
      <c r="T60" s="4" t="n">
        <v>4</v>
      </c>
      <c r="U60" s="4" t="n">
        <v>4</v>
      </c>
      <c r="V60" s="4" t="n">
        <v>4</v>
      </c>
      <c r="W60" s="4"/>
      <c r="X60" s="4"/>
      <c r="Y60" s="4"/>
      <c r="Z60" s="18" t="n">
        <f aca="false">SUM(F60:Y60)</f>
        <v>48</v>
      </c>
      <c r="AA60" s="19" t="n">
        <f aca="false">Z60-E60</f>
        <v>0</v>
      </c>
    </row>
    <row r="61" customFormat="false" ht="33.75" hidden="false" customHeight="true" outlineLevel="0" collapsed="false">
      <c r="A61" s="4"/>
      <c r="B61" s="20"/>
      <c r="C61" s="20"/>
      <c r="D61" s="20"/>
      <c r="E61" s="15" t="n">
        <f aca="false">SUM(E52:E60)</f>
        <v>332</v>
      </c>
      <c r="F61" s="15" t="n">
        <f aca="false">SUM(F52:F60)</f>
        <v>0</v>
      </c>
      <c r="G61" s="15" t="n">
        <f aca="false">SUM(G52:G60)</f>
        <v>0</v>
      </c>
      <c r="H61" s="15" t="n">
        <f aca="false">SUM(H52:H60)</f>
        <v>0</v>
      </c>
      <c r="I61" s="15" t="n">
        <f aca="false">SUM(I52:I60)</f>
        <v>0</v>
      </c>
      <c r="J61" s="15" t="n">
        <f aca="false">SUM(J52:J60)</f>
        <v>12</v>
      </c>
      <c r="K61" s="15" t="n">
        <f aca="false">SUM(K52:K60)</f>
        <v>20</v>
      </c>
      <c r="L61" s="15" t="n">
        <f aca="false">SUM(L52:L60)</f>
        <v>24</v>
      </c>
      <c r="M61" s="15" t="n">
        <f aca="false">SUM(M52:M60)</f>
        <v>22</v>
      </c>
      <c r="N61" s="15" t="n">
        <f aca="false">SUM(N52:N60)</f>
        <v>26</v>
      </c>
      <c r="O61" s="15" t="n">
        <f aca="false">SUM(O52:O60)</f>
        <v>25</v>
      </c>
      <c r="P61" s="15" t="n">
        <f aca="false">SUM(P52:P60)</f>
        <v>23</v>
      </c>
      <c r="Q61" s="15" t="n">
        <f aca="false">SUM(Q52:Q60)</f>
        <v>12</v>
      </c>
      <c r="R61" s="15" t="n">
        <f aca="false">SUM(R52:R60)</f>
        <v>25</v>
      </c>
      <c r="S61" s="15" t="n">
        <f aca="false">SUM(S52:S60)</f>
        <v>23</v>
      </c>
      <c r="T61" s="15" t="n">
        <f aca="false">SUM(T52:T60)</f>
        <v>23</v>
      </c>
      <c r="U61" s="15" t="n">
        <f aca="false">SUM(U52:U60)</f>
        <v>25</v>
      </c>
      <c r="V61" s="15" t="n">
        <f aca="false">SUM(V52:V60)</f>
        <v>18</v>
      </c>
      <c r="W61" s="15" t="n">
        <f aca="false">SUM(W52:W60)</f>
        <v>19</v>
      </c>
      <c r="X61" s="15" t="n">
        <f aca="false">SUM(X52:X60)</f>
        <v>21</v>
      </c>
      <c r="Y61" s="15" t="n">
        <f aca="false">SUM(Y52:Y60)</f>
        <v>14</v>
      </c>
      <c r="Z61" s="18" t="n">
        <f aca="false">SUM(F61:Y61)</f>
        <v>332</v>
      </c>
      <c r="AA61" s="19" t="n">
        <f aca="false">Z61-E61</f>
        <v>0</v>
      </c>
    </row>
    <row r="62" customFormat="false" ht="33.75" hidden="false" customHeight="true" outlineLevel="0" collapsed="false">
      <c r="A62" s="3" t="s">
        <v>93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33.75" hidden="false" customHeight="true" outlineLevel="0" collapsed="false">
      <c r="A63" s="4" t="s">
        <v>1</v>
      </c>
      <c r="B63" s="5" t="s">
        <v>2</v>
      </c>
      <c r="C63" s="6" t="s">
        <v>3</v>
      </c>
      <c r="D63" s="6" t="s">
        <v>4</v>
      </c>
      <c r="E63" s="7" t="s">
        <v>5</v>
      </c>
      <c r="F63" s="8" t="n">
        <v>1</v>
      </c>
      <c r="G63" s="8" t="n">
        <v>2</v>
      </c>
      <c r="H63" s="8" t="n">
        <v>3</v>
      </c>
      <c r="I63" s="8" t="n">
        <v>4</v>
      </c>
      <c r="J63" s="8" t="n">
        <v>5</v>
      </c>
      <c r="K63" s="8" t="n">
        <v>6</v>
      </c>
      <c r="L63" s="8" t="n">
        <v>7</v>
      </c>
      <c r="M63" s="8" t="n">
        <v>8</v>
      </c>
      <c r="N63" s="8" t="n">
        <v>9</v>
      </c>
      <c r="O63" s="8" t="n">
        <v>10</v>
      </c>
      <c r="P63" s="8" t="n">
        <v>11</v>
      </c>
      <c r="Q63" s="8" t="n">
        <v>12</v>
      </c>
      <c r="R63" s="8" t="n">
        <v>13</v>
      </c>
      <c r="S63" s="8" t="n">
        <v>14</v>
      </c>
      <c r="T63" s="8" t="n">
        <v>15</v>
      </c>
      <c r="U63" s="8" t="n">
        <v>16</v>
      </c>
      <c r="V63" s="8" t="n">
        <v>17</v>
      </c>
      <c r="W63" s="8" t="n">
        <v>18</v>
      </c>
      <c r="X63" s="8" t="n">
        <v>19</v>
      </c>
      <c r="Y63" s="8" t="n">
        <v>20</v>
      </c>
      <c r="Z63" s="4" t="s">
        <v>6</v>
      </c>
      <c r="AA63" s="9" t="s">
        <v>7</v>
      </c>
    </row>
    <row r="64" customFormat="false" ht="66.75" hidden="false" customHeight="true" outlineLevel="0" collapsed="false">
      <c r="A64" s="4"/>
      <c r="B64" s="5"/>
      <c r="C64" s="6"/>
      <c r="D64" s="6"/>
      <c r="E64" s="10"/>
      <c r="F64" s="11" t="s">
        <v>8</v>
      </c>
      <c r="G64" s="11" t="s">
        <v>9</v>
      </c>
      <c r="H64" s="11" t="s">
        <v>10</v>
      </c>
      <c r="I64" s="11" t="s">
        <v>11</v>
      </c>
      <c r="J64" s="11" t="s">
        <v>12</v>
      </c>
      <c r="K64" s="11" t="s">
        <v>13</v>
      </c>
      <c r="L64" s="11" t="s">
        <v>14</v>
      </c>
      <c r="M64" s="11" t="s">
        <v>15</v>
      </c>
      <c r="N64" s="11" t="s">
        <v>16</v>
      </c>
      <c r="O64" s="11" t="s">
        <v>17</v>
      </c>
      <c r="P64" s="11" t="s">
        <v>18</v>
      </c>
      <c r="Q64" s="11" t="s">
        <v>19</v>
      </c>
      <c r="R64" s="11" t="s">
        <v>20</v>
      </c>
      <c r="S64" s="11" t="s">
        <v>21</v>
      </c>
      <c r="T64" s="11" t="s">
        <v>22</v>
      </c>
      <c r="U64" s="11" t="s">
        <v>23</v>
      </c>
      <c r="V64" s="11" t="s">
        <v>24</v>
      </c>
      <c r="W64" s="11" t="s">
        <v>25</v>
      </c>
      <c r="X64" s="11" t="s">
        <v>26</v>
      </c>
      <c r="Y64" s="11" t="s">
        <v>27</v>
      </c>
      <c r="Z64" s="11"/>
      <c r="AA64" s="12"/>
    </row>
    <row r="65" customFormat="false" ht="33.75" hidden="false" customHeight="true" outlineLevel="0" collapsed="false">
      <c r="A65" s="4"/>
      <c r="B65" s="5"/>
      <c r="C65" s="6"/>
      <c r="D65" s="6"/>
      <c r="E65" s="7" t="s">
        <v>28</v>
      </c>
      <c r="F65" s="13" t="n">
        <v>4</v>
      </c>
      <c r="G65" s="14" t="n">
        <v>5</v>
      </c>
      <c r="H65" s="14" t="n">
        <v>5</v>
      </c>
      <c r="I65" s="13" t="n">
        <v>3</v>
      </c>
      <c r="J65" s="13" t="n">
        <v>3</v>
      </c>
      <c r="K65" s="14" t="n">
        <v>5</v>
      </c>
      <c r="L65" s="14" t="n">
        <v>5</v>
      </c>
      <c r="M65" s="14" t="n">
        <v>5</v>
      </c>
      <c r="N65" s="14" t="n">
        <v>5</v>
      </c>
      <c r="O65" s="14" t="n">
        <v>5</v>
      </c>
      <c r="P65" s="14" t="n">
        <v>5</v>
      </c>
      <c r="Q65" s="13" t="n">
        <v>3</v>
      </c>
      <c r="R65" s="14" t="n">
        <v>5</v>
      </c>
      <c r="S65" s="14" t="n">
        <v>5</v>
      </c>
      <c r="T65" s="14" t="n">
        <v>5</v>
      </c>
      <c r="U65" s="14" t="n">
        <v>5</v>
      </c>
      <c r="V65" s="13" t="n">
        <v>4</v>
      </c>
      <c r="W65" s="14" t="n">
        <v>5</v>
      </c>
      <c r="X65" s="14" t="n">
        <v>5</v>
      </c>
      <c r="Y65" s="14" t="n">
        <v>5</v>
      </c>
      <c r="Z65" s="4"/>
      <c r="AA65" s="9"/>
    </row>
    <row r="66" customFormat="false" ht="33.75" hidden="false" customHeight="true" outlineLevel="0" collapsed="false">
      <c r="A66" s="15" t="s">
        <v>94</v>
      </c>
      <c r="B66" s="5" t="s">
        <v>30</v>
      </c>
      <c r="C66" s="16" t="s">
        <v>95</v>
      </c>
      <c r="D66" s="5" t="s">
        <v>32</v>
      </c>
      <c r="E66" s="15" t="n">
        <v>24</v>
      </c>
      <c r="F66" s="17"/>
      <c r="G66" s="4"/>
      <c r="H66" s="4"/>
      <c r="I66" s="4"/>
      <c r="J66" s="4"/>
      <c r="K66" s="4" t="n">
        <v>2</v>
      </c>
      <c r="L66" s="4" t="n">
        <v>2</v>
      </c>
      <c r="M66" s="4" t="n">
        <v>2</v>
      </c>
      <c r="N66" s="4" t="n">
        <v>4</v>
      </c>
      <c r="O66" s="4" t="n">
        <v>2</v>
      </c>
      <c r="P66" s="4" t="n">
        <v>2</v>
      </c>
      <c r="Q66" s="4"/>
      <c r="R66" s="4" t="n">
        <v>2</v>
      </c>
      <c r="S66" s="4" t="n">
        <v>2</v>
      </c>
      <c r="T66" s="4" t="n">
        <v>2</v>
      </c>
      <c r="U66" s="4" t="n">
        <v>2</v>
      </c>
      <c r="V66" s="4" t="n">
        <v>2</v>
      </c>
      <c r="W66" s="4"/>
      <c r="X66" s="4"/>
      <c r="Y66" s="4"/>
      <c r="Z66" s="18" t="n">
        <f aca="false">SUM(F66:Y66)</f>
        <v>24</v>
      </c>
      <c r="AA66" s="19" t="n">
        <f aca="false">Z66-E66</f>
        <v>0</v>
      </c>
    </row>
    <row r="67" customFormat="false" ht="33.75" hidden="false" customHeight="true" outlineLevel="0" collapsed="false">
      <c r="A67" s="15" t="s">
        <v>96</v>
      </c>
      <c r="B67" s="5" t="s">
        <v>34</v>
      </c>
      <c r="C67" s="16" t="s">
        <v>95</v>
      </c>
      <c r="D67" s="5" t="s">
        <v>35</v>
      </c>
      <c r="E67" s="15" t="n">
        <v>16</v>
      </c>
      <c r="F67" s="4"/>
      <c r="G67" s="4"/>
      <c r="H67" s="4"/>
      <c r="I67" s="4"/>
      <c r="J67" s="4" t="n">
        <v>6</v>
      </c>
      <c r="K67" s="4" t="n">
        <v>2</v>
      </c>
      <c r="L67" s="4" t="n">
        <v>2</v>
      </c>
      <c r="M67" s="4" t="n">
        <v>4</v>
      </c>
      <c r="N67" s="4" t="n">
        <v>2</v>
      </c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18" t="n">
        <f aca="false">SUM(F67:Y67)</f>
        <v>16</v>
      </c>
      <c r="AA67" s="19" t="n">
        <f aca="false">Z67-E67</f>
        <v>0</v>
      </c>
    </row>
    <row r="68" customFormat="false" ht="33.75" hidden="false" customHeight="true" outlineLevel="0" collapsed="false">
      <c r="A68" s="15" t="s">
        <v>97</v>
      </c>
      <c r="B68" s="5" t="s">
        <v>37</v>
      </c>
      <c r="C68" s="16" t="s">
        <v>95</v>
      </c>
      <c r="D68" s="5" t="s">
        <v>38</v>
      </c>
      <c r="E68" s="15" t="n">
        <v>48</v>
      </c>
      <c r="F68" s="4"/>
      <c r="G68" s="4"/>
      <c r="H68" s="4"/>
      <c r="I68" s="4"/>
      <c r="J68" s="4"/>
      <c r="K68" s="4" t="n">
        <v>4</v>
      </c>
      <c r="L68" s="4" t="n">
        <v>4</v>
      </c>
      <c r="M68" s="4" t="n">
        <v>4</v>
      </c>
      <c r="N68" s="4" t="n">
        <v>4</v>
      </c>
      <c r="O68" s="4" t="n">
        <v>4</v>
      </c>
      <c r="P68" s="4" t="n">
        <v>4</v>
      </c>
      <c r="Q68" s="4"/>
      <c r="R68" s="4" t="n">
        <v>4</v>
      </c>
      <c r="S68" s="4" t="n">
        <v>4</v>
      </c>
      <c r="T68" s="4" t="n">
        <v>4</v>
      </c>
      <c r="U68" s="4" t="n">
        <v>4</v>
      </c>
      <c r="V68" s="4"/>
      <c r="W68" s="4" t="n">
        <v>4</v>
      </c>
      <c r="X68" s="4" t="n">
        <v>4</v>
      </c>
      <c r="Y68" s="4"/>
      <c r="Z68" s="18" t="n">
        <f aca="false">SUM(F68:Y68)</f>
        <v>48</v>
      </c>
      <c r="AA68" s="19" t="n">
        <f aca="false">Z68-E68</f>
        <v>0</v>
      </c>
    </row>
    <row r="69" customFormat="false" ht="33.75" hidden="false" customHeight="true" outlineLevel="0" collapsed="false">
      <c r="A69" s="15" t="s">
        <v>98</v>
      </c>
      <c r="B69" s="5" t="s">
        <v>40</v>
      </c>
      <c r="C69" s="16" t="s">
        <v>95</v>
      </c>
      <c r="D69" s="5" t="s">
        <v>41</v>
      </c>
      <c r="E69" s="15" t="n">
        <v>40</v>
      </c>
      <c r="F69" s="15"/>
      <c r="G69" s="4"/>
      <c r="H69" s="4"/>
      <c r="I69" s="4"/>
      <c r="J69" s="4"/>
      <c r="K69" s="4"/>
      <c r="L69" s="4"/>
      <c r="M69" s="4"/>
      <c r="N69" s="4" t="n">
        <v>4</v>
      </c>
      <c r="O69" s="4" t="n">
        <v>4</v>
      </c>
      <c r="P69" s="4" t="n">
        <v>4</v>
      </c>
      <c r="Q69" s="4"/>
      <c r="R69" s="4" t="n">
        <v>4</v>
      </c>
      <c r="S69" s="4" t="n">
        <v>4</v>
      </c>
      <c r="T69" s="4" t="n">
        <v>4</v>
      </c>
      <c r="U69" s="4" t="n">
        <v>4</v>
      </c>
      <c r="V69" s="4"/>
      <c r="W69" s="4" t="n">
        <v>4</v>
      </c>
      <c r="X69" s="4" t="n">
        <v>4</v>
      </c>
      <c r="Y69" s="4" t="n">
        <v>4</v>
      </c>
      <c r="Z69" s="18" t="n">
        <f aca="false">SUM(F69:Y69)</f>
        <v>40</v>
      </c>
      <c r="AA69" s="19" t="n">
        <f aca="false">Z69-E69</f>
        <v>0</v>
      </c>
    </row>
    <row r="70" customFormat="false" ht="33.75" hidden="false" customHeight="true" outlineLevel="0" collapsed="false">
      <c r="A70" s="15" t="s">
        <v>99</v>
      </c>
      <c r="B70" s="5" t="s">
        <v>43</v>
      </c>
      <c r="C70" s="16" t="s">
        <v>95</v>
      </c>
      <c r="D70" s="5" t="s">
        <v>44</v>
      </c>
      <c r="E70" s="15" t="n">
        <v>12</v>
      </c>
      <c r="F70" s="4"/>
      <c r="G70" s="4"/>
      <c r="H70" s="4"/>
      <c r="I70" s="4"/>
      <c r="J70" s="4" t="n">
        <v>6</v>
      </c>
      <c r="K70" s="4"/>
      <c r="L70" s="4" t="n">
        <v>4</v>
      </c>
      <c r="M70" s="4"/>
      <c r="N70" s="4" t="n">
        <v>2</v>
      </c>
      <c r="P70" s="4"/>
      <c r="Q70" s="4"/>
      <c r="R70" s="4"/>
      <c r="S70" s="4"/>
      <c r="T70" s="4"/>
      <c r="U70" s="4"/>
      <c r="V70" s="4"/>
      <c r="W70" s="4"/>
      <c r="X70" s="4"/>
      <c r="Y70" s="4"/>
      <c r="Z70" s="18" t="n">
        <f aca="false">SUM(F70:Y70)</f>
        <v>12</v>
      </c>
      <c r="AA70" s="19" t="n">
        <f aca="false">Z70-E70</f>
        <v>0</v>
      </c>
    </row>
    <row r="71" customFormat="false" ht="33.75" hidden="false" customHeight="true" outlineLevel="0" collapsed="false">
      <c r="A71" s="15" t="s">
        <v>100</v>
      </c>
      <c r="B71" s="5" t="s">
        <v>46</v>
      </c>
      <c r="C71" s="16" t="s">
        <v>95</v>
      </c>
      <c r="D71" s="5" t="s">
        <v>47</v>
      </c>
      <c r="E71" s="15" t="n">
        <v>64</v>
      </c>
      <c r="F71" s="4"/>
      <c r="G71" s="4"/>
      <c r="H71" s="4"/>
      <c r="I71" s="4"/>
      <c r="J71" s="4"/>
      <c r="K71" s="4" t="n">
        <v>4</v>
      </c>
      <c r="L71" s="4" t="n">
        <v>4</v>
      </c>
      <c r="M71" s="4" t="n">
        <v>4</v>
      </c>
      <c r="N71" s="4" t="n">
        <v>4</v>
      </c>
      <c r="O71" s="4" t="n">
        <v>4</v>
      </c>
      <c r="P71" s="4" t="n">
        <v>4</v>
      </c>
      <c r="Q71" s="4" t="n">
        <v>4</v>
      </c>
      <c r="R71" s="4" t="n">
        <v>4</v>
      </c>
      <c r="S71" s="4" t="n">
        <v>4</v>
      </c>
      <c r="T71" s="4" t="n">
        <v>4</v>
      </c>
      <c r="U71" s="4" t="n">
        <v>4</v>
      </c>
      <c r="V71" s="4" t="n">
        <v>8</v>
      </c>
      <c r="W71" s="4" t="n">
        <v>4</v>
      </c>
      <c r="X71" s="4" t="n">
        <v>4</v>
      </c>
      <c r="Y71" s="4" t="n">
        <v>4</v>
      </c>
      <c r="Z71" s="18" t="n">
        <f aca="false">SUM(F71:Y71)</f>
        <v>64</v>
      </c>
      <c r="AA71" s="19" t="n">
        <f aca="false">Z71-E71</f>
        <v>0</v>
      </c>
    </row>
    <row r="72" customFormat="false" ht="33.75" hidden="false" customHeight="true" outlineLevel="0" collapsed="false">
      <c r="A72" s="15" t="s">
        <v>101</v>
      </c>
      <c r="B72" s="5" t="s">
        <v>49</v>
      </c>
      <c r="C72" s="16" t="s">
        <v>95</v>
      </c>
      <c r="D72" s="5" t="s">
        <v>50</v>
      </c>
      <c r="E72" s="15" t="n">
        <v>24</v>
      </c>
      <c r="F72" s="15"/>
      <c r="G72" s="4"/>
      <c r="H72" s="4"/>
      <c r="I72" s="4"/>
      <c r="J72" s="4"/>
      <c r="K72" s="4"/>
      <c r="L72" s="4"/>
      <c r="M72" s="4"/>
      <c r="N72" s="4"/>
      <c r="O72" s="4" t="n">
        <v>3</v>
      </c>
      <c r="P72" s="4" t="n">
        <v>3</v>
      </c>
      <c r="Q72" s="4"/>
      <c r="R72" s="4" t="n">
        <v>3</v>
      </c>
      <c r="S72" s="4" t="n">
        <v>3</v>
      </c>
      <c r="T72" s="4" t="n">
        <v>3</v>
      </c>
      <c r="U72" s="4" t="n">
        <v>3</v>
      </c>
      <c r="V72" s="4"/>
      <c r="W72" s="4" t="n">
        <v>3</v>
      </c>
      <c r="X72" s="4" t="n">
        <v>3</v>
      </c>
      <c r="Y72" s="4"/>
      <c r="Z72" s="18" t="n">
        <f aca="false">SUM(F72:Y72)</f>
        <v>24</v>
      </c>
      <c r="AA72" s="19" t="n">
        <f aca="false">Z72-E72</f>
        <v>0</v>
      </c>
    </row>
    <row r="73" customFormat="false" ht="33.75" hidden="false" customHeight="true" outlineLevel="0" collapsed="false">
      <c r="A73" s="15" t="s">
        <v>102</v>
      </c>
      <c r="B73" s="5" t="s">
        <v>52</v>
      </c>
      <c r="C73" s="16" t="s">
        <v>95</v>
      </c>
      <c r="D73" s="5" t="s">
        <v>53</v>
      </c>
      <c r="E73" s="15" t="n">
        <v>50</v>
      </c>
      <c r="F73" s="4"/>
      <c r="G73" s="4"/>
      <c r="H73" s="4"/>
      <c r="I73" s="4"/>
      <c r="J73" s="4" t="n">
        <v>2</v>
      </c>
      <c r="K73" s="4" t="n">
        <v>4</v>
      </c>
      <c r="L73" s="4" t="n">
        <v>4</v>
      </c>
      <c r="M73" s="4" t="n">
        <v>4</v>
      </c>
      <c r="N73" s="4" t="n">
        <v>4</v>
      </c>
      <c r="O73" s="4" t="n">
        <v>4</v>
      </c>
      <c r="P73" s="4" t="n">
        <v>4</v>
      </c>
      <c r="Q73" s="4" t="n">
        <v>2</v>
      </c>
      <c r="R73" s="4" t="n">
        <v>4</v>
      </c>
      <c r="S73" s="4" t="n">
        <v>7</v>
      </c>
      <c r="T73" s="4" t="n">
        <v>5</v>
      </c>
      <c r="U73" s="4" t="n">
        <v>4</v>
      </c>
      <c r="V73" s="4"/>
      <c r="W73" s="4" t="n">
        <v>2</v>
      </c>
      <c r="X73" s="4"/>
      <c r="Y73" s="4"/>
      <c r="Z73" s="18" t="n">
        <f aca="false">SUM(F73:Y73)</f>
        <v>50</v>
      </c>
      <c r="AA73" s="19" t="n">
        <f aca="false">Z73-E73</f>
        <v>0</v>
      </c>
    </row>
    <row r="74" customFormat="false" ht="33.75" hidden="false" customHeight="true" outlineLevel="0" collapsed="false">
      <c r="A74" s="15" t="s">
        <v>103</v>
      </c>
      <c r="B74" s="5" t="s">
        <v>81</v>
      </c>
      <c r="C74" s="16" t="s">
        <v>95</v>
      </c>
      <c r="D74" s="5" t="s">
        <v>104</v>
      </c>
      <c r="E74" s="15" t="n">
        <v>72</v>
      </c>
      <c r="F74" s="4"/>
      <c r="G74" s="4"/>
      <c r="H74" s="4"/>
      <c r="I74" s="4"/>
      <c r="J74" s="4"/>
      <c r="K74" s="4" t="n">
        <v>6</v>
      </c>
      <c r="L74" s="4" t="n">
        <v>6</v>
      </c>
      <c r="M74" s="4" t="n">
        <v>6</v>
      </c>
      <c r="N74" s="4" t="n">
        <v>6</v>
      </c>
      <c r="O74" s="8" t="n">
        <v>4</v>
      </c>
      <c r="P74" s="4" t="n">
        <v>6</v>
      </c>
      <c r="Q74" s="4" t="n">
        <v>4</v>
      </c>
      <c r="R74" s="4" t="n">
        <v>6</v>
      </c>
      <c r="S74" s="8" t="n">
        <v>4</v>
      </c>
      <c r="T74" s="4" t="n">
        <v>6</v>
      </c>
      <c r="U74" s="8" t="n">
        <v>4</v>
      </c>
      <c r="V74" s="4" t="n">
        <v>4</v>
      </c>
      <c r="W74" s="8" t="n">
        <v>4</v>
      </c>
      <c r="X74" s="4" t="n">
        <v>4</v>
      </c>
      <c r="Y74" s="4" t="n">
        <v>2</v>
      </c>
      <c r="Z74" s="18" t="n">
        <f aca="false">SUM(F74:Y74)</f>
        <v>72</v>
      </c>
      <c r="AA74" s="19" t="n">
        <f aca="false">Z74-E74</f>
        <v>0</v>
      </c>
    </row>
    <row r="75" customFormat="false" ht="33.75" hidden="false" customHeight="true" outlineLevel="0" collapsed="false">
      <c r="A75" s="4"/>
      <c r="B75" s="20"/>
      <c r="C75" s="20"/>
      <c r="D75" s="20"/>
      <c r="E75" s="15" t="n">
        <f aca="false">SUM(E66:E74)</f>
        <v>350</v>
      </c>
      <c r="F75" s="15" t="n">
        <f aca="false">SUM(F66:F74)</f>
        <v>0</v>
      </c>
      <c r="G75" s="15" t="n">
        <f aca="false">SUM(G66:G74)</f>
        <v>0</v>
      </c>
      <c r="H75" s="15" t="n">
        <f aca="false">SUM(H66:H74)</f>
        <v>0</v>
      </c>
      <c r="I75" s="15" t="n">
        <f aca="false">SUM(I66:I74)</f>
        <v>0</v>
      </c>
      <c r="J75" s="15" t="n">
        <f aca="false">SUM(J66:J74)</f>
        <v>14</v>
      </c>
      <c r="K75" s="15" t="n">
        <f aca="false">SUM(K66:K74)</f>
        <v>22</v>
      </c>
      <c r="L75" s="15" t="n">
        <f aca="false">SUM(L66:L74)</f>
        <v>26</v>
      </c>
      <c r="M75" s="15" t="n">
        <f aca="false">SUM(M66:M74)</f>
        <v>24</v>
      </c>
      <c r="N75" s="15" t="n">
        <f aca="false">SUM(N66:N74)</f>
        <v>30</v>
      </c>
      <c r="O75" s="15" t="n">
        <f aca="false">SUM(O66:O74)</f>
        <v>25</v>
      </c>
      <c r="P75" s="15" t="n">
        <f aca="false">SUM(P66:P74)</f>
        <v>27</v>
      </c>
      <c r="Q75" s="15" t="n">
        <f aca="false">SUM(Q66:Q74)</f>
        <v>10</v>
      </c>
      <c r="R75" s="15" t="n">
        <f aca="false">SUM(R66:R74)</f>
        <v>27</v>
      </c>
      <c r="S75" s="15" t="n">
        <f aca="false">SUM(S66:S74)</f>
        <v>28</v>
      </c>
      <c r="T75" s="15" t="n">
        <f aca="false">SUM(T66:T74)</f>
        <v>28</v>
      </c>
      <c r="U75" s="15" t="n">
        <f aca="false">SUM(U66:U74)</f>
        <v>25</v>
      </c>
      <c r="V75" s="15" t="n">
        <f aca="false">SUM(V66:V74)</f>
        <v>14</v>
      </c>
      <c r="W75" s="15" t="n">
        <f aca="false">SUM(W66:W74)</f>
        <v>21</v>
      </c>
      <c r="X75" s="15" t="n">
        <f aca="false">SUM(X66:X74)</f>
        <v>19</v>
      </c>
      <c r="Y75" s="15" t="n">
        <f aca="false">SUM(Y66:Y74)</f>
        <v>10</v>
      </c>
      <c r="Z75" s="18" t="n">
        <f aca="false">SUM(F75:Y75)</f>
        <v>350</v>
      </c>
      <c r="AA75" s="19" t="n">
        <f aca="false">Z75-E75</f>
        <v>0</v>
      </c>
    </row>
    <row r="76" customFormat="false" ht="33.75" hidden="false" customHeight="true" outlineLevel="0" collapsed="false">
      <c r="A76" s="3" t="s">
        <v>105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33.75" hidden="false" customHeight="true" outlineLevel="0" collapsed="false">
      <c r="A77" s="4" t="s">
        <v>1</v>
      </c>
      <c r="B77" s="5" t="s">
        <v>2</v>
      </c>
      <c r="C77" s="6" t="s">
        <v>3</v>
      </c>
      <c r="D77" s="6" t="s">
        <v>4</v>
      </c>
      <c r="E77" s="7" t="s">
        <v>5</v>
      </c>
      <c r="F77" s="8" t="n">
        <v>1</v>
      </c>
      <c r="G77" s="8" t="n">
        <v>2</v>
      </c>
      <c r="H77" s="8" t="n">
        <v>3</v>
      </c>
      <c r="I77" s="8" t="n">
        <v>4</v>
      </c>
      <c r="J77" s="8" t="n">
        <v>5</v>
      </c>
      <c r="K77" s="8" t="n">
        <v>6</v>
      </c>
      <c r="L77" s="8" t="n">
        <v>7</v>
      </c>
      <c r="M77" s="8" t="n">
        <v>8</v>
      </c>
      <c r="N77" s="8" t="n">
        <v>9</v>
      </c>
      <c r="O77" s="8" t="n">
        <v>10</v>
      </c>
      <c r="P77" s="8" t="n">
        <v>11</v>
      </c>
      <c r="Q77" s="8" t="n">
        <v>12</v>
      </c>
      <c r="R77" s="8" t="n">
        <v>13</v>
      </c>
      <c r="S77" s="8" t="n">
        <v>14</v>
      </c>
      <c r="T77" s="8" t="n">
        <v>15</v>
      </c>
      <c r="U77" s="8" t="n">
        <v>16</v>
      </c>
      <c r="V77" s="8" t="n">
        <v>17</v>
      </c>
      <c r="W77" s="8" t="n">
        <v>18</v>
      </c>
      <c r="X77" s="8" t="n">
        <v>19</v>
      </c>
      <c r="Y77" s="8" t="n">
        <v>20</v>
      </c>
      <c r="Z77" s="4" t="s">
        <v>6</v>
      </c>
      <c r="AA77" s="9" t="s">
        <v>7</v>
      </c>
    </row>
    <row r="78" customFormat="false" ht="54" hidden="false" customHeight="true" outlineLevel="0" collapsed="false">
      <c r="A78" s="4"/>
      <c r="B78" s="5"/>
      <c r="C78" s="6"/>
      <c r="D78" s="6"/>
      <c r="E78" s="10"/>
      <c r="F78" s="11" t="s">
        <v>8</v>
      </c>
      <c r="G78" s="11" t="s">
        <v>9</v>
      </c>
      <c r="H78" s="11" t="s">
        <v>10</v>
      </c>
      <c r="I78" s="11" t="s">
        <v>11</v>
      </c>
      <c r="J78" s="11" t="s">
        <v>12</v>
      </c>
      <c r="K78" s="11" t="s">
        <v>13</v>
      </c>
      <c r="L78" s="11" t="s">
        <v>14</v>
      </c>
      <c r="M78" s="11" t="s">
        <v>15</v>
      </c>
      <c r="N78" s="11" t="s">
        <v>16</v>
      </c>
      <c r="O78" s="11" t="s">
        <v>17</v>
      </c>
      <c r="P78" s="11" t="s">
        <v>18</v>
      </c>
      <c r="Q78" s="11" t="s">
        <v>19</v>
      </c>
      <c r="R78" s="11" t="s">
        <v>20</v>
      </c>
      <c r="S78" s="11" t="s">
        <v>21</v>
      </c>
      <c r="T78" s="11" t="s">
        <v>22</v>
      </c>
      <c r="U78" s="11" t="s">
        <v>23</v>
      </c>
      <c r="V78" s="11" t="s">
        <v>24</v>
      </c>
      <c r="W78" s="11" t="s">
        <v>25</v>
      </c>
      <c r="X78" s="11" t="s">
        <v>26</v>
      </c>
      <c r="Y78" s="11" t="s">
        <v>27</v>
      </c>
      <c r="Z78" s="11"/>
      <c r="AA78" s="12"/>
    </row>
    <row r="79" customFormat="false" ht="27.9" hidden="false" customHeight="true" outlineLevel="0" collapsed="false">
      <c r="A79" s="4"/>
      <c r="B79" s="5"/>
      <c r="C79" s="6"/>
      <c r="D79" s="6"/>
      <c r="E79" s="7" t="s">
        <v>28</v>
      </c>
      <c r="F79" s="13" t="n">
        <v>4</v>
      </c>
      <c r="G79" s="14" t="n">
        <v>5</v>
      </c>
      <c r="H79" s="14" t="n">
        <v>5</v>
      </c>
      <c r="I79" s="13" t="n">
        <v>3</v>
      </c>
      <c r="J79" s="13" t="n">
        <v>3</v>
      </c>
      <c r="K79" s="14" t="n">
        <v>5</v>
      </c>
      <c r="L79" s="14" t="n">
        <v>5</v>
      </c>
      <c r="M79" s="14" t="n">
        <v>5</v>
      </c>
      <c r="N79" s="14" t="n">
        <v>5</v>
      </c>
      <c r="O79" s="14" t="n">
        <v>5</v>
      </c>
      <c r="P79" s="14" t="n">
        <v>5</v>
      </c>
      <c r="Q79" s="13" t="n">
        <v>3</v>
      </c>
      <c r="R79" s="14" t="n">
        <v>5</v>
      </c>
      <c r="S79" s="14" t="n">
        <v>5</v>
      </c>
      <c r="T79" s="14" t="n">
        <v>5</v>
      </c>
      <c r="U79" s="14" t="n">
        <v>5</v>
      </c>
      <c r="V79" s="13" t="n">
        <v>4</v>
      </c>
      <c r="W79" s="14" t="n">
        <v>5</v>
      </c>
      <c r="X79" s="14" t="n">
        <v>5</v>
      </c>
      <c r="Y79" s="14" t="n">
        <v>5</v>
      </c>
      <c r="Z79" s="4"/>
      <c r="AA79" s="9"/>
    </row>
    <row r="80" customFormat="false" ht="33.75" hidden="false" customHeight="true" outlineLevel="0" collapsed="false">
      <c r="A80" s="15" t="s">
        <v>106</v>
      </c>
      <c r="B80" s="5" t="s">
        <v>30</v>
      </c>
      <c r="C80" s="16" t="s">
        <v>107</v>
      </c>
      <c r="D80" s="5" t="s">
        <v>32</v>
      </c>
      <c r="E80" s="15" t="n">
        <v>24</v>
      </c>
      <c r="F80" s="17"/>
      <c r="G80" s="4"/>
      <c r="H80" s="4"/>
      <c r="I80" s="4"/>
      <c r="J80" s="4"/>
      <c r="K80" s="4" t="n">
        <v>2</v>
      </c>
      <c r="L80" s="4" t="n">
        <v>2</v>
      </c>
      <c r="M80" s="4" t="n">
        <v>2</v>
      </c>
      <c r="N80" s="4" t="n">
        <v>4</v>
      </c>
      <c r="O80" s="4" t="n">
        <v>2</v>
      </c>
      <c r="P80" s="4" t="n">
        <v>2</v>
      </c>
      <c r="Q80" s="4"/>
      <c r="R80" s="4" t="n">
        <v>2</v>
      </c>
      <c r="S80" s="4" t="n">
        <v>2</v>
      </c>
      <c r="T80" s="4" t="n">
        <v>2</v>
      </c>
      <c r="U80" s="4" t="n">
        <v>2</v>
      </c>
      <c r="V80" s="4" t="n">
        <v>2</v>
      </c>
      <c r="W80" s="4"/>
      <c r="X80" s="4"/>
      <c r="Y80" s="4"/>
      <c r="Z80" s="18" t="n">
        <f aca="false">SUM(F80:Y80)</f>
        <v>24</v>
      </c>
      <c r="AA80" s="19" t="n">
        <f aca="false">Z80-E80</f>
        <v>0</v>
      </c>
    </row>
    <row r="81" customFormat="false" ht="33.75" hidden="false" customHeight="true" outlineLevel="0" collapsed="false">
      <c r="A81" s="15" t="s">
        <v>108</v>
      </c>
      <c r="B81" s="5" t="s">
        <v>30</v>
      </c>
      <c r="C81" s="16" t="s">
        <v>107</v>
      </c>
      <c r="D81" s="5" t="s">
        <v>35</v>
      </c>
      <c r="E81" s="15" t="n">
        <v>16</v>
      </c>
      <c r="F81" s="4"/>
      <c r="G81" s="4"/>
      <c r="H81" s="4"/>
      <c r="I81" s="4"/>
      <c r="J81" s="4" t="n">
        <v>6</v>
      </c>
      <c r="K81" s="4" t="n">
        <v>2</v>
      </c>
      <c r="L81" s="4" t="n">
        <v>2</v>
      </c>
      <c r="M81" s="4" t="n">
        <v>4</v>
      </c>
      <c r="N81" s="4" t="n">
        <v>2</v>
      </c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18" t="n">
        <f aca="false">SUM(F81:Y81)</f>
        <v>16</v>
      </c>
      <c r="AA81" s="19" t="n">
        <f aca="false">Z81-E81</f>
        <v>0</v>
      </c>
    </row>
    <row r="82" customFormat="false" ht="33.75" hidden="false" customHeight="true" outlineLevel="0" collapsed="false">
      <c r="A82" s="15" t="s">
        <v>109</v>
      </c>
      <c r="B82" s="5" t="s">
        <v>37</v>
      </c>
      <c r="C82" s="16" t="s">
        <v>107</v>
      </c>
      <c r="D82" s="5" t="s">
        <v>38</v>
      </c>
      <c r="E82" s="15" t="n">
        <v>48</v>
      </c>
      <c r="F82" s="4"/>
      <c r="G82" s="4"/>
      <c r="H82" s="4"/>
      <c r="I82" s="4"/>
      <c r="J82" s="4"/>
      <c r="K82" s="4" t="n">
        <v>4</v>
      </c>
      <c r="L82" s="4" t="n">
        <v>4</v>
      </c>
      <c r="M82" s="4" t="n">
        <v>4</v>
      </c>
      <c r="N82" s="4" t="n">
        <v>4</v>
      </c>
      <c r="O82" s="4" t="n">
        <v>4</v>
      </c>
      <c r="P82" s="4" t="n">
        <v>4</v>
      </c>
      <c r="Q82" s="4"/>
      <c r="R82" s="4" t="n">
        <v>4</v>
      </c>
      <c r="S82" s="4" t="n">
        <v>4</v>
      </c>
      <c r="T82" s="4" t="n">
        <v>4</v>
      </c>
      <c r="U82" s="4" t="n">
        <v>4</v>
      </c>
      <c r="V82" s="4"/>
      <c r="W82" s="4" t="n">
        <v>4</v>
      </c>
      <c r="X82" s="4" t="n">
        <v>4</v>
      </c>
      <c r="Y82" s="4"/>
      <c r="Z82" s="18" t="n">
        <f aca="false">SUM(F82:Y82)</f>
        <v>48</v>
      </c>
      <c r="AA82" s="19" t="n">
        <f aca="false">Z82-E82</f>
        <v>0</v>
      </c>
    </row>
    <row r="83" customFormat="false" ht="33.75" hidden="false" customHeight="true" outlineLevel="0" collapsed="false">
      <c r="A83" s="15" t="s">
        <v>110</v>
      </c>
      <c r="B83" s="5" t="s">
        <v>40</v>
      </c>
      <c r="C83" s="16" t="s">
        <v>107</v>
      </c>
      <c r="D83" s="5" t="s">
        <v>75</v>
      </c>
      <c r="E83" s="15" t="n">
        <v>56</v>
      </c>
      <c r="F83" s="15"/>
      <c r="G83" s="4"/>
      <c r="H83" s="4"/>
      <c r="I83" s="4"/>
      <c r="J83" s="4"/>
      <c r="K83" s="4" t="n">
        <v>4</v>
      </c>
      <c r="L83" s="4" t="n">
        <v>4</v>
      </c>
      <c r="M83" s="4" t="n">
        <v>4</v>
      </c>
      <c r="N83" s="4" t="n">
        <v>2</v>
      </c>
      <c r="O83" s="4" t="n">
        <v>4</v>
      </c>
      <c r="P83" s="4" t="n">
        <v>2</v>
      </c>
      <c r="Q83" s="4" t="n">
        <v>4</v>
      </c>
      <c r="R83" s="4" t="n">
        <v>4</v>
      </c>
      <c r="S83" s="4" t="n">
        <v>2</v>
      </c>
      <c r="T83" s="4" t="n">
        <v>2</v>
      </c>
      <c r="U83" s="4" t="n">
        <v>4</v>
      </c>
      <c r="V83" s="4" t="n">
        <v>4</v>
      </c>
      <c r="W83" s="4" t="n">
        <v>4</v>
      </c>
      <c r="X83" s="4" t="n">
        <v>6</v>
      </c>
      <c r="Y83" s="4" t="n">
        <v>6</v>
      </c>
      <c r="Z83" s="18" t="n">
        <f aca="false">SUM(F83:Y83)</f>
        <v>56</v>
      </c>
      <c r="AA83" s="19" t="n">
        <f aca="false">Z83-E83</f>
        <v>0</v>
      </c>
    </row>
    <row r="84" customFormat="false" ht="33.75" hidden="false" customHeight="true" outlineLevel="0" collapsed="false">
      <c r="A84" s="15" t="s">
        <v>111</v>
      </c>
      <c r="B84" s="5" t="s">
        <v>81</v>
      </c>
      <c r="C84" s="16" t="s">
        <v>107</v>
      </c>
      <c r="D84" s="5" t="s">
        <v>112</v>
      </c>
      <c r="E84" s="15" t="n">
        <v>64</v>
      </c>
      <c r="F84" s="4"/>
      <c r="G84" s="4"/>
      <c r="H84" s="4"/>
      <c r="I84" s="4"/>
      <c r="J84" s="4"/>
      <c r="K84" s="4" t="n">
        <v>6</v>
      </c>
      <c r="L84" s="4" t="n">
        <v>4</v>
      </c>
      <c r="M84" s="4" t="n">
        <v>6</v>
      </c>
      <c r="N84" s="4" t="n">
        <v>4</v>
      </c>
      <c r="O84" s="4" t="n">
        <v>6</v>
      </c>
      <c r="P84" s="4" t="n">
        <v>6</v>
      </c>
      <c r="Q84" s="4" t="n">
        <v>4</v>
      </c>
      <c r="R84" s="4" t="n">
        <v>4</v>
      </c>
      <c r="S84" s="4" t="n">
        <v>6</v>
      </c>
      <c r="T84" s="4" t="n">
        <v>4</v>
      </c>
      <c r="U84" s="4" t="n">
        <v>6</v>
      </c>
      <c r="V84" s="4" t="n">
        <v>4</v>
      </c>
      <c r="W84" s="4" t="n">
        <v>4</v>
      </c>
      <c r="X84" s="4"/>
      <c r="Y84" s="4"/>
      <c r="Z84" s="18" t="n">
        <f aca="false">SUM(F84:Y84)</f>
        <v>64</v>
      </c>
      <c r="AA84" s="19" t="n">
        <f aca="false">Z84-E84</f>
        <v>0</v>
      </c>
    </row>
    <row r="85" customFormat="false" ht="33.75" hidden="false" customHeight="true" outlineLevel="0" collapsed="false">
      <c r="A85" s="15" t="s">
        <v>113</v>
      </c>
      <c r="B85" s="5" t="s">
        <v>40</v>
      </c>
      <c r="C85" s="16" t="s">
        <v>107</v>
      </c>
      <c r="D85" s="5" t="s">
        <v>41</v>
      </c>
      <c r="E85" s="15" t="n">
        <v>40</v>
      </c>
      <c r="F85" s="4"/>
      <c r="G85" s="4"/>
      <c r="H85" s="4"/>
      <c r="I85" s="4"/>
      <c r="J85" s="4"/>
      <c r="K85" s="4"/>
      <c r="L85" s="4"/>
      <c r="M85" s="4"/>
      <c r="N85" s="4" t="n">
        <v>4</v>
      </c>
      <c r="O85" s="4" t="n">
        <v>4</v>
      </c>
      <c r="P85" s="4" t="n">
        <v>4</v>
      </c>
      <c r="Q85" s="4"/>
      <c r="R85" s="4" t="n">
        <v>4</v>
      </c>
      <c r="S85" s="4" t="n">
        <v>4</v>
      </c>
      <c r="T85" s="4" t="n">
        <v>4</v>
      </c>
      <c r="U85" s="4" t="n">
        <v>4</v>
      </c>
      <c r="V85" s="4"/>
      <c r="W85" s="4" t="n">
        <v>4</v>
      </c>
      <c r="X85" s="4" t="n">
        <v>4</v>
      </c>
      <c r="Y85" s="4" t="n">
        <v>4</v>
      </c>
      <c r="Z85" s="18" t="n">
        <f aca="false">SUM(F85:Y85)</f>
        <v>40</v>
      </c>
      <c r="AA85" s="19" t="n">
        <f aca="false">Z85-E85</f>
        <v>0</v>
      </c>
    </row>
    <row r="86" customFormat="false" ht="33.75" hidden="false" customHeight="true" outlineLevel="0" collapsed="false">
      <c r="A86" s="15" t="s">
        <v>114</v>
      </c>
      <c r="B86" s="5" t="s">
        <v>43</v>
      </c>
      <c r="C86" s="16" t="s">
        <v>107</v>
      </c>
      <c r="D86" s="5" t="s">
        <v>44</v>
      </c>
      <c r="E86" s="15" t="n">
        <v>12</v>
      </c>
      <c r="F86" s="4"/>
      <c r="G86" s="4"/>
      <c r="H86" s="4"/>
      <c r="I86" s="4"/>
      <c r="J86" s="4" t="n">
        <v>6</v>
      </c>
      <c r="K86" s="4"/>
      <c r="L86" s="4" t="n">
        <v>4</v>
      </c>
      <c r="M86" s="4"/>
      <c r="N86" s="4" t="n">
        <v>2</v>
      </c>
      <c r="P86" s="4"/>
      <c r="Q86" s="4"/>
      <c r="R86" s="4"/>
      <c r="S86" s="4"/>
      <c r="T86" s="4"/>
      <c r="U86" s="4"/>
      <c r="V86" s="4"/>
      <c r="W86" s="4"/>
      <c r="X86" s="4"/>
      <c r="Y86" s="4"/>
      <c r="Z86" s="18" t="n">
        <f aca="false">SUM(F86:Y86)</f>
        <v>12</v>
      </c>
      <c r="AA86" s="19" t="n">
        <f aca="false">Z86-E86</f>
        <v>0</v>
      </c>
    </row>
    <row r="87" customFormat="false" ht="33.75" hidden="false" customHeight="true" outlineLevel="0" collapsed="false">
      <c r="A87" s="15" t="s">
        <v>115</v>
      </c>
      <c r="B87" s="5" t="s">
        <v>46</v>
      </c>
      <c r="C87" s="16" t="s">
        <v>107</v>
      </c>
      <c r="D87" s="5" t="s">
        <v>47</v>
      </c>
      <c r="E87" s="15" t="n">
        <v>64</v>
      </c>
      <c r="F87" s="4"/>
      <c r="G87" s="4"/>
      <c r="H87" s="4"/>
      <c r="I87" s="4"/>
      <c r="J87" s="4"/>
      <c r="K87" s="4" t="n">
        <v>4</v>
      </c>
      <c r="L87" s="4" t="n">
        <v>4</v>
      </c>
      <c r="M87" s="4" t="n">
        <v>4</v>
      </c>
      <c r="N87" s="4" t="n">
        <v>4</v>
      </c>
      <c r="O87" s="4" t="n">
        <v>4</v>
      </c>
      <c r="P87" s="4" t="n">
        <v>4</v>
      </c>
      <c r="Q87" s="4" t="n">
        <v>4</v>
      </c>
      <c r="R87" s="4" t="n">
        <v>4</v>
      </c>
      <c r="S87" s="4" t="n">
        <v>4</v>
      </c>
      <c r="T87" s="4" t="n">
        <v>4</v>
      </c>
      <c r="U87" s="4" t="n">
        <v>4</v>
      </c>
      <c r="V87" s="4" t="n">
        <v>8</v>
      </c>
      <c r="W87" s="4" t="n">
        <v>4</v>
      </c>
      <c r="X87" s="4" t="n">
        <v>4</v>
      </c>
      <c r="Y87" s="4" t="n">
        <v>4</v>
      </c>
      <c r="Z87" s="18" t="n">
        <f aca="false">SUM(F87:Y87)</f>
        <v>64</v>
      </c>
      <c r="AA87" s="19" t="n">
        <f aca="false">Z87-E87</f>
        <v>0</v>
      </c>
    </row>
    <row r="88" customFormat="false" ht="33.75" hidden="false" customHeight="true" outlineLevel="0" collapsed="false">
      <c r="A88" s="15" t="s">
        <v>116</v>
      </c>
      <c r="B88" s="5" t="s">
        <v>49</v>
      </c>
      <c r="C88" s="16" t="s">
        <v>107</v>
      </c>
      <c r="D88" s="5" t="s">
        <v>50</v>
      </c>
      <c r="E88" s="15" t="n">
        <v>24</v>
      </c>
      <c r="F88" s="15"/>
      <c r="G88" s="4"/>
      <c r="H88" s="4"/>
      <c r="I88" s="4"/>
      <c r="J88" s="4"/>
      <c r="K88" s="4"/>
      <c r="L88" s="4"/>
      <c r="M88" s="4"/>
      <c r="N88" s="4"/>
      <c r="O88" s="4" t="n">
        <v>3</v>
      </c>
      <c r="P88" s="4" t="n">
        <v>3</v>
      </c>
      <c r="Q88" s="4"/>
      <c r="R88" s="4" t="n">
        <v>3</v>
      </c>
      <c r="S88" s="4" t="n">
        <v>3</v>
      </c>
      <c r="T88" s="4" t="n">
        <v>3</v>
      </c>
      <c r="U88" s="4" t="n">
        <v>3</v>
      </c>
      <c r="V88" s="4"/>
      <c r="W88" s="4" t="n">
        <v>3</v>
      </c>
      <c r="X88" s="4" t="n">
        <v>3</v>
      </c>
      <c r="Y88" s="4"/>
      <c r="Z88" s="18" t="n">
        <f aca="false">SUM(F88:Y88)</f>
        <v>24</v>
      </c>
      <c r="AA88" s="19" t="n">
        <f aca="false">Z88-E88</f>
        <v>0</v>
      </c>
    </row>
    <row r="89" customFormat="false" ht="33.75" hidden="false" customHeight="true" outlineLevel="0" collapsed="false">
      <c r="A89" s="15" t="s">
        <v>117</v>
      </c>
      <c r="B89" s="5" t="s">
        <v>52</v>
      </c>
      <c r="C89" s="16" t="s">
        <v>107</v>
      </c>
      <c r="D89" s="5" t="s">
        <v>53</v>
      </c>
      <c r="E89" s="15" t="n">
        <v>50</v>
      </c>
      <c r="F89" s="4"/>
      <c r="G89" s="4"/>
      <c r="H89" s="4"/>
      <c r="I89" s="4"/>
      <c r="J89" s="4" t="n">
        <v>2</v>
      </c>
      <c r="K89" s="4" t="n">
        <v>4</v>
      </c>
      <c r="L89" s="4" t="n">
        <v>4</v>
      </c>
      <c r="M89" s="4" t="n">
        <v>4</v>
      </c>
      <c r="N89" s="4" t="n">
        <v>4</v>
      </c>
      <c r="O89" s="4" t="n">
        <v>4</v>
      </c>
      <c r="P89" s="4" t="n">
        <v>4</v>
      </c>
      <c r="Q89" s="4" t="n">
        <v>2</v>
      </c>
      <c r="R89" s="4" t="n">
        <v>4</v>
      </c>
      <c r="S89" s="4" t="n">
        <v>7</v>
      </c>
      <c r="T89" s="4" t="n">
        <v>5</v>
      </c>
      <c r="U89" s="4" t="n">
        <v>4</v>
      </c>
      <c r="V89" s="4"/>
      <c r="W89" s="4" t="n">
        <v>2</v>
      </c>
      <c r="X89" s="4"/>
      <c r="Y89" s="4"/>
      <c r="Z89" s="18" t="n">
        <f aca="false">SUM(F89:Y89)</f>
        <v>50</v>
      </c>
      <c r="AA89" s="19" t="n">
        <f aca="false">Z89-E89</f>
        <v>0</v>
      </c>
    </row>
    <row r="90" customFormat="false" ht="33.75" hidden="false" customHeight="true" outlineLevel="0" collapsed="false">
      <c r="A90" s="4"/>
      <c r="B90" s="20"/>
      <c r="C90" s="20"/>
      <c r="D90" s="20"/>
      <c r="E90" s="15" t="n">
        <f aca="false">SUM(E80:E89)</f>
        <v>398</v>
      </c>
      <c r="F90" s="15" t="n">
        <f aca="false">SUM(F80:F89)</f>
        <v>0</v>
      </c>
      <c r="G90" s="15" t="n">
        <f aca="false">SUM(G80:G89)</f>
        <v>0</v>
      </c>
      <c r="H90" s="15" t="n">
        <f aca="false">SUM(H80:H89)</f>
        <v>0</v>
      </c>
      <c r="I90" s="15" t="n">
        <f aca="false">SUM(I80:I89)</f>
        <v>0</v>
      </c>
      <c r="J90" s="15" t="n">
        <f aca="false">SUM(J80:J89)</f>
        <v>14</v>
      </c>
      <c r="K90" s="15" t="n">
        <f aca="false">SUM(K80:K89)</f>
        <v>26</v>
      </c>
      <c r="L90" s="15" t="n">
        <f aca="false">SUM(L80:L89)</f>
        <v>28</v>
      </c>
      <c r="M90" s="15" t="n">
        <f aca="false">SUM(M80:M89)</f>
        <v>28</v>
      </c>
      <c r="N90" s="15" t="n">
        <f aca="false">SUM(N80:N89)</f>
        <v>30</v>
      </c>
      <c r="O90" s="15" t="n">
        <f aca="false">SUM(O80:O89)</f>
        <v>31</v>
      </c>
      <c r="P90" s="15" t="n">
        <f aca="false">SUM(P80:P89)</f>
        <v>29</v>
      </c>
      <c r="Q90" s="15" t="n">
        <f aca="false">SUM(Q80:Q89)</f>
        <v>14</v>
      </c>
      <c r="R90" s="15" t="n">
        <f aca="false">SUM(R80:R89)</f>
        <v>29</v>
      </c>
      <c r="S90" s="15" t="n">
        <f aca="false">SUM(S80:S89)</f>
        <v>32</v>
      </c>
      <c r="T90" s="15" t="n">
        <f aca="false">SUM(T80:T89)</f>
        <v>28</v>
      </c>
      <c r="U90" s="15" t="n">
        <f aca="false">SUM(U80:U89)</f>
        <v>31</v>
      </c>
      <c r="V90" s="15" t="n">
        <f aca="false">SUM(V80:V89)</f>
        <v>18</v>
      </c>
      <c r="W90" s="15" t="n">
        <f aca="false">SUM(W80:W89)</f>
        <v>25</v>
      </c>
      <c r="X90" s="15" t="n">
        <f aca="false">SUM(X80:X89)</f>
        <v>21</v>
      </c>
      <c r="Y90" s="15" t="n">
        <f aca="false">SUM(Y80:Y89)</f>
        <v>14</v>
      </c>
      <c r="Z90" s="18" t="n">
        <f aca="false">SUM(F90:Y90)</f>
        <v>398</v>
      </c>
      <c r="AA90" s="19" t="n">
        <f aca="false">Z90-E90</f>
        <v>0</v>
      </c>
    </row>
    <row r="91" customFormat="false" ht="33.75" hidden="false" customHeight="true" outlineLevel="0" collapsed="false">
      <c r="A91" s="3" t="s">
        <v>118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33.75" hidden="false" customHeight="true" outlineLevel="0" collapsed="false">
      <c r="A92" s="4" t="s">
        <v>1</v>
      </c>
      <c r="B92" s="5" t="s">
        <v>2</v>
      </c>
      <c r="C92" s="6" t="s">
        <v>3</v>
      </c>
      <c r="D92" s="6" t="s">
        <v>4</v>
      </c>
      <c r="E92" s="7" t="s">
        <v>5</v>
      </c>
      <c r="F92" s="8" t="n">
        <v>1</v>
      </c>
      <c r="G92" s="8" t="n">
        <v>2</v>
      </c>
      <c r="H92" s="8" t="n">
        <v>3</v>
      </c>
      <c r="I92" s="8" t="n">
        <v>4</v>
      </c>
      <c r="J92" s="8" t="n">
        <v>5</v>
      </c>
      <c r="K92" s="8" t="n">
        <v>6</v>
      </c>
      <c r="L92" s="8" t="n">
        <v>7</v>
      </c>
      <c r="M92" s="8" t="n">
        <v>8</v>
      </c>
      <c r="N92" s="8" t="n">
        <v>9</v>
      </c>
      <c r="O92" s="8" t="n">
        <v>10</v>
      </c>
      <c r="P92" s="8" t="n">
        <v>11</v>
      </c>
      <c r="Q92" s="8" t="n">
        <v>12</v>
      </c>
      <c r="R92" s="8" t="n">
        <v>13</v>
      </c>
      <c r="S92" s="8" t="n">
        <v>14</v>
      </c>
      <c r="T92" s="8" t="n">
        <v>15</v>
      </c>
      <c r="U92" s="8" t="n">
        <v>16</v>
      </c>
      <c r="V92" s="8" t="n">
        <v>17</v>
      </c>
      <c r="W92" s="8" t="n">
        <v>18</v>
      </c>
      <c r="X92" s="8" t="n">
        <v>19</v>
      </c>
      <c r="Y92" s="8" t="n">
        <v>20</v>
      </c>
      <c r="Z92" s="4" t="s">
        <v>6</v>
      </c>
      <c r="AA92" s="9" t="s">
        <v>7</v>
      </c>
    </row>
    <row r="93" customFormat="false" ht="57.75" hidden="false" customHeight="true" outlineLevel="0" collapsed="false">
      <c r="A93" s="4"/>
      <c r="B93" s="5"/>
      <c r="C93" s="6"/>
      <c r="D93" s="6"/>
      <c r="E93" s="10"/>
      <c r="F93" s="11" t="s">
        <v>8</v>
      </c>
      <c r="G93" s="11" t="s">
        <v>9</v>
      </c>
      <c r="H93" s="11" t="s">
        <v>10</v>
      </c>
      <c r="I93" s="11" t="s">
        <v>11</v>
      </c>
      <c r="J93" s="11" t="s">
        <v>12</v>
      </c>
      <c r="K93" s="11" t="s">
        <v>13</v>
      </c>
      <c r="L93" s="11" t="s">
        <v>14</v>
      </c>
      <c r="M93" s="11" t="s">
        <v>15</v>
      </c>
      <c r="N93" s="11" t="s">
        <v>16</v>
      </c>
      <c r="O93" s="11" t="s">
        <v>17</v>
      </c>
      <c r="P93" s="11" t="s">
        <v>18</v>
      </c>
      <c r="Q93" s="11" t="s">
        <v>19</v>
      </c>
      <c r="R93" s="11" t="s">
        <v>20</v>
      </c>
      <c r="S93" s="11" t="s">
        <v>21</v>
      </c>
      <c r="T93" s="11" t="s">
        <v>22</v>
      </c>
      <c r="U93" s="11" t="s">
        <v>23</v>
      </c>
      <c r="V93" s="11" t="s">
        <v>24</v>
      </c>
      <c r="W93" s="11" t="s">
        <v>25</v>
      </c>
      <c r="X93" s="11" t="s">
        <v>26</v>
      </c>
      <c r="Y93" s="11" t="s">
        <v>27</v>
      </c>
      <c r="Z93" s="11"/>
      <c r="AA93" s="12"/>
    </row>
    <row r="94" customFormat="false" ht="33.75" hidden="false" customHeight="true" outlineLevel="0" collapsed="false">
      <c r="A94" s="4"/>
      <c r="B94" s="5"/>
      <c r="C94" s="6"/>
      <c r="D94" s="6"/>
      <c r="E94" s="7" t="s">
        <v>28</v>
      </c>
      <c r="F94" s="13" t="n">
        <v>4</v>
      </c>
      <c r="G94" s="14" t="n">
        <v>5</v>
      </c>
      <c r="H94" s="14" t="n">
        <v>5</v>
      </c>
      <c r="I94" s="13" t="n">
        <v>3</v>
      </c>
      <c r="J94" s="13" t="n">
        <v>3</v>
      </c>
      <c r="K94" s="14" t="n">
        <v>5</v>
      </c>
      <c r="L94" s="14" t="n">
        <v>5</v>
      </c>
      <c r="M94" s="14" t="n">
        <v>5</v>
      </c>
      <c r="N94" s="14" t="n">
        <v>5</v>
      </c>
      <c r="O94" s="14" t="n">
        <v>5</v>
      </c>
      <c r="P94" s="14" t="n">
        <v>5</v>
      </c>
      <c r="Q94" s="13" t="n">
        <v>3</v>
      </c>
      <c r="R94" s="14" t="n">
        <v>5</v>
      </c>
      <c r="S94" s="14" t="n">
        <v>5</v>
      </c>
      <c r="T94" s="14" t="n">
        <v>5</v>
      </c>
      <c r="U94" s="14" t="n">
        <v>5</v>
      </c>
      <c r="V94" s="13" t="n">
        <v>4</v>
      </c>
      <c r="W94" s="14" t="n">
        <v>5</v>
      </c>
      <c r="X94" s="14" t="n">
        <v>5</v>
      </c>
      <c r="Y94" s="14" t="n">
        <v>5</v>
      </c>
      <c r="Z94" s="4"/>
      <c r="AA94" s="9"/>
    </row>
    <row r="95" customFormat="false" ht="33.75" hidden="false" customHeight="true" outlineLevel="0" collapsed="false">
      <c r="A95" s="15" t="s">
        <v>119</v>
      </c>
      <c r="B95" s="5" t="s">
        <v>30</v>
      </c>
      <c r="C95" s="21" t="s">
        <v>120</v>
      </c>
      <c r="D95" s="5" t="s">
        <v>32</v>
      </c>
      <c r="E95" s="15" t="n">
        <v>24</v>
      </c>
      <c r="F95" s="17"/>
      <c r="G95" s="4"/>
      <c r="H95" s="4"/>
      <c r="I95" s="4"/>
      <c r="J95" s="4"/>
      <c r="K95" s="4" t="n">
        <v>2</v>
      </c>
      <c r="L95" s="4" t="n">
        <v>2</v>
      </c>
      <c r="M95" s="4" t="n">
        <v>2</v>
      </c>
      <c r="N95" s="4" t="n">
        <v>4</v>
      </c>
      <c r="O95" s="4" t="n">
        <v>2</v>
      </c>
      <c r="P95" s="4" t="n">
        <v>2</v>
      </c>
      <c r="Q95" s="4"/>
      <c r="R95" s="4" t="n">
        <v>2</v>
      </c>
      <c r="S95" s="4" t="n">
        <v>2</v>
      </c>
      <c r="T95" s="4" t="n">
        <v>2</v>
      </c>
      <c r="U95" s="4" t="n">
        <v>2</v>
      </c>
      <c r="V95" s="4" t="n">
        <v>2</v>
      </c>
      <c r="W95" s="4"/>
      <c r="X95" s="4"/>
      <c r="Y95" s="4"/>
      <c r="Z95" s="18" t="n">
        <f aca="false">SUM(F95:Y95)</f>
        <v>24</v>
      </c>
      <c r="AA95" s="19" t="n">
        <f aca="false">Z95-E95</f>
        <v>0</v>
      </c>
    </row>
    <row r="96" customFormat="false" ht="33.75" hidden="false" customHeight="true" outlineLevel="0" collapsed="false">
      <c r="A96" s="15" t="s">
        <v>121</v>
      </c>
      <c r="B96" s="5" t="s">
        <v>30</v>
      </c>
      <c r="C96" s="21" t="s">
        <v>120</v>
      </c>
      <c r="D96" s="5" t="s">
        <v>35</v>
      </c>
      <c r="E96" s="15" t="n">
        <v>16</v>
      </c>
      <c r="F96" s="4"/>
      <c r="G96" s="4"/>
      <c r="H96" s="4"/>
      <c r="I96" s="4"/>
      <c r="J96" s="4" t="n">
        <v>6</v>
      </c>
      <c r="K96" s="4" t="n">
        <v>2</v>
      </c>
      <c r="L96" s="4" t="n">
        <v>2</v>
      </c>
      <c r="M96" s="4" t="n">
        <v>4</v>
      </c>
      <c r="N96" s="4" t="n">
        <v>2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18" t="n">
        <f aca="false">SUM(F96:Y96)</f>
        <v>16</v>
      </c>
      <c r="AA96" s="19" t="n">
        <f aca="false">Z96-E96</f>
        <v>0</v>
      </c>
    </row>
    <row r="97" customFormat="false" ht="33.75" hidden="false" customHeight="true" outlineLevel="0" collapsed="false">
      <c r="A97" s="15" t="s">
        <v>122</v>
      </c>
      <c r="B97" s="5" t="s">
        <v>37</v>
      </c>
      <c r="C97" s="21" t="s">
        <v>120</v>
      </c>
      <c r="D97" s="5" t="s">
        <v>38</v>
      </c>
      <c r="E97" s="15" t="n">
        <v>48</v>
      </c>
      <c r="F97" s="4"/>
      <c r="G97" s="4"/>
      <c r="H97" s="4"/>
      <c r="I97" s="4"/>
      <c r="J97" s="4"/>
      <c r="K97" s="4" t="n">
        <v>4</v>
      </c>
      <c r="L97" s="4" t="n">
        <v>4</v>
      </c>
      <c r="M97" s="4" t="n">
        <v>4</v>
      </c>
      <c r="N97" s="4" t="n">
        <v>4</v>
      </c>
      <c r="O97" s="4" t="n">
        <v>4</v>
      </c>
      <c r="P97" s="4" t="n">
        <v>4</v>
      </c>
      <c r="Q97" s="4"/>
      <c r="R97" s="4" t="n">
        <v>4</v>
      </c>
      <c r="S97" s="4" t="n">
        <v>4</v>
      </c>
      <c r="T97" s="4" t="n">
        <v>4</v>
      </c>
      <c r="U97" s="4" t="n">
        <v>4</v>
      </c>
      <c r="V97" s="4"/>
      <c r="W97" s="4" t="n">
        <v>4</v>
      </c>
      <c r="X97" s="4" t="n">
        <v>4</v>
      </c>
      <c r="Y97" s="4"/>
      <c r="Z97" s="18" t="n">
        <f aca="false">SUM(F97:Y97)</f>
        <v>48</v>
      </c>
      <c r="AA97" s="19" t="n">
        <f aca="false">Z97-E97</f>
        <v>0</v>
      </c>
    </row>
    <row r="98" customFormat="false" ht="33.75" hidden="false" customHeight="true" outlineLevel="0" collapsed="false">
      <c r="A98" s="15" t="s">
        <v>123</v>
      </c>
      <c r="B98" s="5" t="s">
        <v>40</v>
      </c>
      <c r="C98" s="21" t="s">
        <v>120</v>
      </c>
      <c r="D98" s="5" t="s">
        <v>75</v>
      </c>
      <c r="E98" s="15" t="n">
        <v>56</v>
      </c>
      <c r="F98" s="15"/>
      <c r="G98" s="4"/>
      <c r="H98" s="4"/>
      <c r="I98" s="4"/>
      <c r="J98" s="4"/>
      <c r="K98" s="4" t="n">
        <v>4</v>
      </c>
      <c r="L98" s="4" t="n">
        <v>4</v>
      </c>
      <c r="M98" s="4" t="n">
        <v>4</v>
      </c>
      <c r="N98" s="4" t="n">
        <v>2</v>
      </c>
      <c r="O98" s="4" t="n">
        <v>4</v>
      </c>
      <c r="P98" s="4" t="n">
        <v>2</v>
      </c>
      <c r="Q98" s="4" t="n">
        <v>4</v>
      </c>
      <c r="R98" s="4" t="n">
        <v>4</v>
      </c>
      <c r="S98" s="4" t="n">
        <v>2</v>
      </c>
      <c r="T98" s="4" t="n">
        <v>2</v>
      </c>
      <c r="U98" s="4" t="n">
        <v>4</v>
      </c>
      <c r="V98" s="4" t="n">
        <v>4</v>
      </c>
      <c r="W98" s="4" t="n">
        <v>4</v>
      </c>
      <c r="X98" s="4" t="n">
        <v>6</v>
      </c>
      <c r="Y98" s="4" t="n">
        <v>6</v>
      </c>
      <c r="Z98" s="18" t="n">
        <f aca="false">SUM(F98:Y98)</f>
        <v>56</v>
      </c>
      <c r="AA98" s="19" t="n">
        <f aca="false">Z98-E98</f>
        <v>0</v>
      </c>
    </row>
    <row r="99" customFormat="false" ht="33.75" hidden="false" customHeight="true" outlineLevel="0" collapsed="false">
      <c r="A99" s="15" t="s">
        <v>124</v>
      </c>
      <c r="B99" s="5" t="s">
        <v>81</v>
      </c>
      <c r="C99" s="21" t="s">
        <v>120</v>
      </c>
      <c r="D99" s="5" t="s">
        <v>41</v>
      </c>
      <c r="E99" s="15" t="n">
        <v>40</v>
      </c>
      <c r="F99" s="4"/>
      <c r="G99" s="4"/>
      <c r="H99" s="4"/>
      <c r="I99" s="4"/>
      <c r="J99" s="4"/>
      <c r="K99" s="4"/>
      <c r="L99" s="4"/>
      <c r="M99" s="4"/>
      <c r="N99" s="4" t="n">
        <v>4</v>
      </c>
      <c r="O99" s="4" t="n">
        <v>4</v>
      </c>
      <c r="P99" s="4" t="n">
        <v>4</v>
      </c>
      <c r="Q99" s="4"/>
      <c r="R99" s="4" t="n">
        <v>4</v>
      </c>
      <c r="S99" s="4" t="n">
        <v>4</v>
      </c>
      <c r="T99" s="4" t="n">
        <v>4</v>
      </c>
      <c r="U99" s="4" t="n">
        <v>4</v>
      </c>
      <c r="V99" s="4"/>
      <c r="W99" s="4" t="n">
        <v>4</v>
      </c>
      <c r="X99" s="4" t="n">
        <v>4</v>
      </c>
      <c r="Y99" s="4" t="n">
        <v>4</v>
      </c>
      <c r="Z99" s="18" t="n">
        <f aca="false">SUM(F99:Y99)</f>
        <v>40</v>
      </c>
      <c r="AA99" s="19" t="n">
        <f aca="false">Z99-E99</f>
        <v>0</v>
      </c>
    </row>
    <row r="100" customFormat="false" ht="33.75" hidden="false" customHeight="true" outlineLevel="0" collapsed="false">
      <c r="A100" s="15" t="s">
        <v>125</v>
      </c>
      <c r="B100" s="5" t="s">
        <v>40</v>
      </c>
      <c r="C100" s="21" t="s">
        <v>120</v>
      </c>
      <c r="D100" s="5" t="s">
        <v>44</v>
      </c>
      <c r="E100" s="15" t="n">
        <v>12</v>
      </c>
      <c r="F100" s="4"/>
      <c r="G100" s="4"/>
      <c r="H100" s="4"/>
      <c r="I100" s="4"/>
      <c r="J100" s="4" t="n">
        <v>6</v>
      </c>
      <c r="K100" s="4"/>
      <c r="L100" s="4" t="n">
        <v>4</v>
      </c>
      <c r="M100" s="4"/>
      <c r="N100" s="4" t="n">
        <v>2</v>
      </c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18" t="n">
        <f aca="false">SUM(F100:Y100)</f>
        <v>12</v>
      </c>
      <c r="AA100" s="19" t="n">
        <f aca="false">Z100-E100</f>
        <v>0</v>
      </c>
    </row>
    <row r="101" customFormat="false" ht="33.75" hidden="false" customHeight="true" outlineLevel="0" collapsed="false">
      <c r="A101" s="15" t="s">
        <v>126</v>
      </c>
      <c r="B101" s="5" t="s">
        <v>43</v>
      </c>
      <c r="C101" s="21" t="s">
        <v>120</v>
      </c>
      <c r="D101" s="5" t="s">
        <v>47</v>
      </c>
      <c r="E101" s="15" t="n">
        <v>64</v>
      </c>
      <c r="F101" s="4"/>
      <c r="G101" s="4"/>
      <c r="H101" s="4"/>
      <c r="I101" s="4"/>
      <c r="J101" s="4"/>
      <c r="K101" s="4" t="n">
        <v>4</v>
      </c>
      <c r="L101" s="4" t="n">
        <v>4</v>
      </c>
      <c r="M101" s="4" t="n">
        <v>4</v>
      </c>
      <c r="N101" s="4" t="n">
        <v>4</v>
      </c>
      <c r="O101" s="4" t="n">
        <v>4</v>
      </c>
      <c r="P101" s="4" t="n">
        <v>4</v>
      </c>
      <c r="Q101" s="4" t="n">
        <v>4</v>
      </c>
      <c r="R101" s="4" t="n">
        <v>4</v>
      </c>
      <c r="S101" s="4" t="n">
        <v>4</v>
      </c>
      <c r="T101" s="4" t="n">
        <v>4</v>
      </c>
      <c r="U101" s="4" t="n">
        <v>4</v>
      </c>
      <c r="V101" s="4" t="n">
        <v>8</v>
      </c>
      <c r="W101" s="4" t="n">
        <v>4</v>
      </c>
      <c r="X101" s="4" t="n">
        <v>4</v>
      </c>
      <c r="Y101" s="4" t="n">
        <v>4</v>
      </c>
      <c r="Z101" s="18" t="n">
        <f aca="false">SUM(F101:Y101)</f>
        <v>64</v>
      </c>
      <c r="AA101" s="19" t="n">
        <f aca="false">Z101-E101</f>
        <v>0</v>
      </c>
    </row>
    <row r="102" customFormat="false" ht="33.75" hidden="false" customHeight="true" outlineLevel="0" collapsed="false">
      <c r="A102" s="15" t="s">
        <v>127</v>
      </c>
      <c r="B102" s="5" t="s">
        <v>46</v>
      </c>
      <c r="C102" s="21" t="s">
        <v>120</v>
      </c>
      <c r="D102" s="5" t="s">
        <v>50</v>
      </c>
      <c r="E102" s="15" t="n">
        <v>24</v>
      </c>
      <c r="F102" s="15"/>
      <c r="G102" s="4"/>
      <c r="H102" s="4"/>
      <c r="I102" s="4"/>
      <c r="J102" s="4"/>
      <c r="K102" s="4"/>
      <c r="L102" s="4"/>
      <c r="M102" s="4"/>
      <c r="N102" s="4"/>
      <c r="O102" s="4" t="n">
        <v>3</v>
      </c>
      <c r="P102" s="4" t="n">
        <v>3</v>
      </c>
      <c r="Q102" s="4"/>
      <c r="R102" s="4" t="n">
        <v>3</v>
      </c>
      <c r="S102" s="4" t="n">
        <v>3</v>
      </c>
      <c r="T102" s="4" t="n">
        <v>3</v>
      </c>
      <c r="U102" s="4" t="n">
        <v>3</v>
      </c>
      <c r="V102" s="4"/>
      <c r="W102" s="4" t="n">
        <v>3</v>
      </c>
      <c r="X102" s="4" t="n">
        <v>3</v>
      </c>
      <c r="Y102" s="4"/>
      <c r="Z102" s="18" t="n">
        <f aca="false">SUM(F102:Y102)</f>
        <v>24</v>
      </c>
      <c r="AA102" s="19" t="n">
        <f aca="false">Z102-E102</f>
        <v>0</v>
      </c>
    </row>
    <row r="103" customFormat="false" ht="33.75" hidden="false" customHeight="true" outlineLevel="0" collapsed="false">
      <c r="A103" s="15" t="s">
        <v>128</v>
      </c>
      <c r="B103" s="5" t="s">
        <v>49</v>
      </c>
      <c r="C103" s="21" t="s">
        <v>120</v>
      </c>
      <c r="D103" s="5" t="s">
        <v>129</v>
      </c>
      <c r="E103" s="15" t="n">
        <v>48</v>
      </c>
      <c r="F103" s="15"/>
      <c r="G103" s="4"/>
      <c r="H103" s="4"/>
      <c r="I103" s="4"/>
      <c r="J103" s="4"/>
      <c r="K103" s="4" t="n">
        <v>3</v>
      </c>
      <c r="L103" s="4" t="n">
        <v>3</v>
      </c>
      <c r="M103" s="4" t="n">
        <v>3</v>
      </c>
      <c r="N103" s="4" t="n">
        <v>3</v>
      </c>
      <c r="O103" s="4" t="n">
        <v>3</v>
      </c>
      <c r="P103" s="4" t="n">
        <v>3</v>
      </c>
      <c r="Q103" s="4" t="n">
        <v>3</v>
      </c>
      <c r="R103" s="4" t="n">
        <v>3</v>
      </c>
      <c r="S103" s="4" t="n">
        <v>3</v>
      </c>
      <c r="T103" s="4" t="n">
        <v>6</v>
      </c>
      <c r="U103" s="4" t="n">
        <v>6</v>
      </c>
      <c r="V103" s="4" t="n">
        <v>3</v>
      </c>
      <c r="W103" s="4" t="n">
        <v>6</v>
      </c>
      <c r="X103" s="4"/>
      <c r="Y103" s="4"/>
      <c r="Z103" s="18" t="n">
        <f aca="false">SUM(F103:Y103)</f>
        <v>48</v>
      </c>
      <c r="AA103" s="19" t="n">
        <f aca="false">Z103-E103</f>
        <v>0</v>
      </c>
    </row>
    <row r="104" customFormat="false" ht="33.75" hidden="false" customHeight="true" outlineLevel="0" collapsed="false">
      <c r="A104" s="15" t="s">
        <v>130</v>
      </c>
      <c r="B104" s="5" t="s">
        <v>52</v>
      </c>
      <c r="C104" s="21" t="s">
        <v>120</v>
      </c>
      <c r="D104" s="5" t="s">
        <v>131</v>
      </c>
      <c r="E104" s="15" t="n">
        <v>32</v>
      </c>
      <c r="F104" s="4"/>
      <c r="G104" s="4"/>
      <c r="H104" s="4"/>
      <c r="I104" s="4"/>
      <c r="J104" s="4"/>
      <c r="K104" s="4" t="n">
        <v>4</v>
      </c>
      <c r="L104" s="4" t="n">
        <v>4</v>
      </c>
      <c r="M104" s="4" t="n">
        <v>2</v>
      </c>
      <c r="N104" s="4" t="n">
        <v>4</v>
      </c>
      <c r="O104" s="4" t="n">
        <v>4</v>
      </c>
      <c r="P104" s="4" t="n">
        <v>2</v>
      </c>
      <c r="Q104" s="4"/>
      <c r="R104" s="4" t="n">
        <v>4</v>
      </c>
      <c r="S104" s="4" t="n">
        <v>4</v>
      </c>
      <c r="T104" s="4" t="n">
        <v>2</v>
      </c>
      <c r="U104" s="4"/>
      <c r="V104" s="4"/>
      <c r="W104" s="4" t="n">
        <v>2</v>
      </c>
      <c r="Y104" s="4"/>
      <c r="Z104" s="18" t="n">
        <f aca="false">SUM(F104:Y104)</f>
        <v>32</v>
      </c>
      <c r="AA104" s="19" t="n">
        <f aca="false">Z104-E104</f>
        <v>0</v>
      </c>
    </row>
    <row r="105" customFormat="false" ht="33.75" hidden="false" customHeight="true" outlineLevel="0" collapsed="false">
      <c r="A105" s="4"/>
      <c r="B105" s="20"/>
      <c r="C105" s="20"/>
      <c r="D105" s="20"/>
      <c r="E105" s="15" t="n">
        <f aca="false">SUM(E95:E104)</f>
        <v>364</v>
      </c>
      <c r="F105" s="15" t="n">
        <f aca="false">SUM(F95:F104)</f>
        <v>0</v>
      </c>
      <c r="G105" s="15" t="n">
        <f aca="false">SUM(G95:G104)</f>
        <v>0</v>
      </c>
      <c r="H105" s="15" t="n">
        <f aca="false">SUM(H95:H104)</f>
        <v>0</v>
      </c>
      <c r="I105" s="15" t="n">
        <f aca="false">SUM(I95:I104)</f>
        <v>0</v>
      </c>
      <c r="J105" s="15" t="n">
        <f aca="false">SUM(J95:J104)</f>
        <v>12</v>
      </c>
      <c r="K105" s="15" t="n">
        <f aca="false">SUM(K95:K104)</f>
        <v>23</v>
      </c>
      <c r="L105" s="15" t="n">
        <f aca="false">SUM(L95:L104)</f>
        <v>27</v>
      </c>
      <c r="M105" s="15" t="n">
        <f aca="false">SUM(M95:M104)</f>
        <v>23</v>
      </c>
      <c r="N105" s="15" t="n">
        <f aca="false">SUM(N95:N104)</f>
        <v>29</v>
      </c>
      <c r="O105" s="15" t="n">
        <f aca="false">SUM(O95:O104)</f>
        <v>28</v>
      </c>
      <c r="P105" s="15" t="n">
        <f aca="false">SUM(P95:P104)</f>
        <v>24</v>
      </c>
      <c r="Q105" s="15" t="n">
        <f aca="false">SUM(Q95:Q104)</f>
        <v>11</v>
      </c>
      <c r="R105" s="15" t="n">
        <f aca="false">SUM(R95:R104)</f>
        <v>28</v>
      </c>
      <c r="S105" s="15" t="n">
        <f aca="false">SUM(S95:S104)</f>
        <v>26</v>
      </c>
      <c r="T105" s="15" t="n">
        <f aca="false">SUM(T95:T104)</f>
        <v>27</v>
      </c>
      <c r="U105" s="15" t="n">
        <f aca="false">SUM(U95:U104)</f>
        <v>27</v>
      </c>
      <c r="V105" s="15" t="n">
        <f aca="false">SUM(V95:V104)</f>
        <v>17</v>
      </c>
      <c r="W105" s="15" t="n">
        <f aca="false">SUM(W95:W104)</f>
        <v>27</v>
      </c>
      <c r="X105" s="15" t="n">
        <f aca="false">SUM(X95:X104)</f>
        <v>21</v>
      </c>
      <c r="Y105" s="15" t="n">
        <f aca="false">SUM(Y95:Y104)</f>
        <v>14</v>
      </c>
      <c r="Z105" s="18" t="n">
        <f aca="false">SUM(F105:Y105)</f>
        <v>364</v>
      </c>
      <c r="AA105" s="19" t="n">
        <f aca="false">Z105-E105</f>
        <v>0</v>
      </c>
    </row>
    <row r="106" customFormat="false" ht="33.75" hidden="false" customHeight="true" outlineLevel="0" collapsed="false">
      <c r="A106" s="3" t="s">
        <v>132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33.75" hidden="false" customHeight="true" outlineLevel="0" collapsed="false">
      <c r="A107" s="4" t="s">
        <v>1</v>
      </c>
      <c r="B107" s="5" t="s">
        <v>2</v>
      </c>
      <c r="C107" s="6" t="s">
        <v>3</v>
      </c>
      <c r="D107" s="6" t="s">
        <v>4</v>
      </c>
      <c r="E107" s="7" t="s">
        <v>5</v>
      </c>
      <c r="F107" s="8" t="n">
        <v>1</v>
      </c>
      <c r="G107" s="8" t="n">
        <v>2</v>
      </c>
      <c r="H107" s="8" t="n">
        <v>3</v>
      </c>
      <c r="I107" s="8" t="n">
        <v>4</v>
      </c>
      <c r="J107" s="8" t="n">
        <v>5</v>
      </c>
      <c r="K107" s="8" t="n">
        <v>6</v>
      </c>
      <c r="L107" s="8" t="n">
        <v>7</v>
      </c>
      <c r="M107" s="8" t="n">
        <v>8</v>
      </c>
      <c r="N107" s="8" t="n">
        <v>9</v>
      </c>
      <c r="O107" s="8" t="n">
        <v>10</v>
      </c>
      <c r="P107" s="8" t="n">
        <v>11</v>
      </c>
      <c r="Q107" s="8" t="n">
        <v>12</v>
      </c>
      <c r="R107" s="8" t="n">
        <v>13</v>
      </c>
      <c r="S107" s="8" t="n">
        <v>14</v>
      </c>
      <c r="T107" s="8" t="n">
        <v>15</v>
      </c>
      <c r="U107" s="8" t="n">
        <v>16</v>
      </c>
      <c r="V107" s="8" t="n">
        <v>17</v>
      </c>
      <c r="W107" s="8" t="n">
        <v>18</v>
      </c>
      <c r="X107" s="8" t="n">
        <v>19</v>
      </c>
      <c r="Y107" s="8" t="n">
        <v>20</v>
      </c>
      <c r="Z107" s="4" t="s">
        <v>6</v>
      </c>
      <c r="AA107" s="9" t="s">
        <v>7</v>
      </c>
    </row>
    <row r="108" customFormat="false" ht="57.75" hidden="false" customHeight="true" outlineLevel="0" collapsed="false">
      <c r="A108" s="4"/>
      <c r="B108" s="5"/>
      <c r="C108" s="6"/>
      <c r="D108" s="6"/>
      <c r="E108" s="10"/>
      <c r="F108" s="11" t="s">
        <v>8</v>
      </c>
      <c r="G108" s="11" t="s">
        <v>9</v>
      </c>
      <c r="H108" s="11" t="s">
        <v>10</v>
      </c>
      <c r="I108" s="11" t="s">
        <v>11</v>
      </c>
      <c r="J108" s="11" t="s">
        <v>12</v>
      </c>
      <c r="K108" s="11" t="s">
        <v>13</v>
      </c>
      <c r="L108" s="11" t="s">
        <v>14</v>
      </c>
      <c r="M108" s="11" t="s">
        <v>15</v>
      </c>
      <c r="N108" s="11" t="s">
        <v>16</v>
      </c>
      <c r="O108" s="11" t="s">
        <v>17</v>
      </c>
      <c r="P108" s="11" t="s">
        <v>18</v>
      </c>
      <c r="Q108" s="11" t="s">
        <v>19</v>
      </c>
      <c r="R108" s="11" t="s">
        <v>20</v>
      </c>
      <c r="S108" s="11" t="s">
        <v>21</v>
      </c>
      <c r="T108" s="11" t="s">
        <v>22</v>
      </c>
      <c r="U108" s="11" t="s">
        <v>23</v>
      </c>
      <c r="V108" s="11" t="s">
        <v>24</v>
      </c>
      <c r="W108" s="11" t="s">
        <v>25</v>
      </c>
      <c r="X108" s="11" t="s">
        <v>26</v>
      </c>
      <c r="Y108" s="11" t="s">
        <v>27</v>
      </c>
      <c r="Z108" s="11"/>
      <c r="AA108" s="12"/>
    </row>
    <row r="109" customFormat="false" ht="33.75" hidden="false" customHeight="true" outlineLevel="0" collapsed="false">
      <c r="A109" s="4"/>
      <c r="B109" s="5"/>
      <c r="C109" s="6"/>
      <c r="D109" s="6"/>
      <c r="E109" s="7" t="s">
        <v>28</v>
      </c>
      <c r="F109" s="13" t="n">
        <v>4</v>
      </c>
      <c r="G109" s="14" t="n">
        <v>5</v>
      </c>
      <c r="H109" s="14" t="n">
        <v>5</v>
      </c>
      <c r="I109" s="13" t="n">
        <v>3</v>
      </c>
      <c r="J109" s="13" t="n">
        <v>3</v>
      </c>
      <c r="K109" s="14" t="n">
        <v>5</v>
      </c>
      <c r="L109" s="14" t="n">
        <v>5</v>
      </c>
      <c r="M109" s="14" t="n">
        <v>5</v>
      </c>
      <c r="N109" s="14" t="n">
        <v>5</v>
      </c>
      <c r="O109" s="14" t="n">
        <v>5</v>
      </c>
      <c r="P109" s="14" t="n">
        <v>5</v>
      </c>
      <c r="Q109" s="13" t="n">
        <v>3</v>
      </c>
      <c r="R109" s="14" t="n">
        <v>5</v>
      </c>
      <c r="S109" s="14" t="n">
        <v>5</v>
      </c>
      <c r="T109" s="14" t="n">
        <v>5</v>
      </c>
      <c r="U109" s="14" t="n">
        <v>5</v>
      </c>
      <c r="V109" s="13" t="n">
        <v>4</v>
      </c>
      <c r="W109" s="14" t="n">
        <v>5</v>
      </c>
      <c r="X109" s="14" t="n">
        <v>5</v>
      </c>
      <c r="Y109" s="14" t="n">
        <v>5</v>
      </c>
      <c r="Z109" s="4"/>
      <c r="AA109" s="9"/>
    </row>
    <row r="110" customFormat="false" ht="33.75" hidden="false" customHeight="true" outlineLevel="0" collapsed="false">
      <c r="A110" s="15" t="s">
        <v>133</v>
      </c>
      <c r="B110" s="5" t="s">
        <v>30</v>
      </c>
      <c r="C110" s="21" t="s">
        <v>134</v>
      </c>
      <c r="D110" s="22" t="s">
        <v>32</v>
      </c>
      <c r="E110" s="15" t="n">
        <v>24</v>
      </c>
      <c r="F110" s="17"/>
      <c r="G110" s="4"/>
      <c r="H110" s="4"/>
      <c r="I110" s="4"/>
      <c r="J110" s="4"/>
      <c r="K110" s="4" t="n">
        <v>2</v>
      </c>
      <c r="L110" s="4" t="n">
        <v>2</v>
      </c>
      <c r="M110" s="4" t="n">
        <v>2</v>
      </c>
      <c r="N110" s="4" t="n">
        <v>4</v>
      </c>
      <c r="O110" s="4" t="n">
        <v>2</v>
      </c>
      <c r="P110" s="4" t="n">
        <v>2</v>
      </c>
      <c r="Q110" s="4"/>
      <c r="R110" s="4" t="n">
        <v>2</v>
      </c>
      <c r="S110" s="4" t="n">
        <v>2</v>
      </c>
      <c r="T110" s="4" t="n">
        <v>2</v>
      </c>
      <c r="U110" s="4" t="n">
        <v>2</v>
      </c>
      <c r="V110" s="4" t="n">
        <v>2</v>
      </c>
      <c r="W110" s="4"/>
      <c r="X110" s="4"/>
      <c r="Y110" s="4"/>
      <c r="Z110" s="18" t="n">
        <f aca="false">SUM(F110:Y110)</f>
        <v>24</v>
      </c>
      <c r="AA110" s="19" t="n">
        <f aca="false">Z110-E110</f>
        <v>0</v>
      </c>
    </row>
    <row r="111" customFormat="false" ht="33.75" hidden="false" customHeight="true" outlineLevel="0" collapsed="false">
      <c r="A111" s="15" t="s">
        <v>135</v>
      </c>
      <c r="B111" s="5" t="s">
        <v>30</v>
      </c>
      <c r="C111" s="21" t="s">
        <v>134</v>
      </c>
      <c r="D111" s="22" t="s">
        <v>35</v>
      </c>
      <c r="E111" s="15" t="n">
        <v>16</v>
      </c>
      <c r="F111" s="4"/>
      <c r="G111" s="4"/>
      <c r="H111" s="4"/>
      <c r="I111" s="4"/>
      <c r="J111" s="4" t="n">
        <v>6</v>
      </c>
      <c r="K111" s="4" t="n">
        <v>2</v>
      </c>
      <c r="L111" s="4" t="n">
        <v>2</v>
      </c>
      <c r="M111" s="4" t="n">
        <v>4</v>
      </c>
      <c r="N111" s="4" t="n">
        <v>2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18" t="n">
        <f aca="false">SUM(F111:Y111)</f>
        <v>16</v>
      </c>
      <c r="AA111" s="19" t="n">
        <f aca="false">Z111-E111</f>
        <v>0</v>
      </c>
    </row>
    <row r="112" customFormat="false" ht="33.75" hidden="false" customHeight="true" outlineLevel="0" collapsed="false">
      <c r="A112" s="15" t="s">
        <v>136</v>
      </c>
      <c r="B112" s="5" t="s">
        <v>37</v>
      </c>
      <c r="C112" s="21" t="s">
        <v>134</v>
      </c>
      <c r="D112" s="22" t="s">
        <v>38</v>
      </c>
      <c r="E112" s="15" t="n">
        <v>48</v>
      </c>
      <c r="F112" s="4"/>
      <c r="G112" s="4"/>
      <c r="H112" s="4"/>
      <c r="I112" s="4"/>
      <c r="J112" s="4"/>
      <c r="K112" s="4" t="n">
        <v>4</v>
      </c>
      <c r="L112" s="4" t="n">
        <v>4</v>
      </c>
      <c r="M112" s="4" t="n">
        <v>4</v>
      </c>
      <c r="N112" s="4" t="n">
        <v>4</v>
      </c>
      <c r="O112" s="4" t="n">
        <v>4</v>
      </c>
      <c r="P112" s="4" t="n">
        <v>4</v>
      </c>
      <c r="Q112" s="4"/>
      <c r="R112" s="4" t="n">
        <v>4</v>
      </c>
      <c r="S112" s="4" t="n">
        <v>4</v>
      </c>
      <c r="T112" s="4" t="n">
        <v>4</v>
      </c>
      <c r="U112" s="4" t="n">
        <v>4</v>
      </c>
      <c r="V112" s="4"/>
      <c r="W112" s="4" t="n">
        <v>4</v>
      </c>
      <c r="X112" s="4" t="n">
        <v>4</v>
      </c>
      <c r="Y112" s="4"/>
      <c r="Z112" s="18" t="n">
        <f aca="false">SUM(F112:Y112)</f>
        <v>48</v>
      </c>
      <c r="AA112" s="19" t="n">
        <f aca="false">Z112-E112</f>
        <v>0</v>
      </c>
    </row>
    <row r="113" customFormat="false" ht="33.75" hidden="false" customHeight="true" outlineLevel="0" collapsed="false">
      <c r="A113" s="15" t="s">
        <v>137</v>
      </c>
      <c r="B113" s="5" t="s">
        <v>30</v>
      </c>
      <c r="C113" s="21" t="s">
        <v>134</v>
      </c>
      <c r="D113" s="22" t="s">
        <v>138</v>
      </c>
      <c r="E113" s="15" t="n">
        <v>56</v>
      </c>
      <c r="F113" s="15"/>
      <c r="G113" s="4"/>
      <c r="H113" s="4"/>
      <c r="I113" s="4"/>
      <c r="J113" s="4"/>
      <c r="K113" s="4" t="n">
        <v>4</v>
      </c>
      <c r="L113" s="4" t="n">
        <v>4</v>
      </c>
      <c r="M113" s="4" t="n">
        <v>4</v>
      </c>
      <c r="N113" s="4" t="n">
        <v>4</v>
      </c>
      <c r="O113" s="4" t="n">
        <v>4</v>
      </c>
      <c r="P113" s="4" t="n">
        <v>4</v>
      </c>
      <c r="Q113" s="4" t="n">
        <v>4</v>
      </c>
      <c r="R113" s="4" t="n">
        <v>4</v>
      </c>
      <c r="S113" s="4" t="n">
        <v>4</v>
      </c>
      <c r="T113" s="4" t="n">
        <v>4</v>
      </c>
      <c r="U113" s="4" t="n">
        <v>4</v>
      </c>
      <c r="V113" s="4" t="n">
        <v>2</v>
      </c>
      <c r="W113" s="4" t="n">
        <v>4</v>
      </c>
      <c r="X113" s="4" t="n">
        <v>4</v>
      </c>
      <c r="Y113" s="4" t="n">
        <v>2</v>
      </c>
      <c r="Z113" s="18" t="n">
        <f aca="false">SUM(F113:Y113)</f>
        <v>56</v>
      </c>
      <c r="AA113" s="19" t="n">
        <f aca="false">Z113-E113</f>
        <v>0</v>
      </c>
    </row>
    <row r="114" customFormat="false" ht="33.75" hidden="false" customHeight="true" outlineLevel="0" collapsed="false">
      <c r="A114" s="15" t="s">
        <v>139</v>
      </c>
      <c r="B114" s="5" t="s">
        <v>40</v>
      </c>
      <c r="C114" s="21" t="s">
        <v>134</v>
      </c>
      <c r="D114" s="22" t="s">
        <v>140</v>
      </c>
      <c r="E114" s="15" t="n">
        <v>40</v>
      </c>
      <c r="F114" s="4"/>
      <c r="G114" s="4"/>
      <c r="H114" s="4"/>
      <c r="I114" s="4"/>
      <c r="J114" s="4"/>
      <c r="K114" s="4"/>
      <c r="L114" s="4"/>
      <c r="M114" s="4"/>
      <c r="N114" s="4" t="n">
        <v>4</v>
      </c>
      <c r="O114" s="4" t="n">
        <v>4</v>
      </c>
      <c r="P114" s="4" t="n">
        <v>4</v>
      </c>
      <c r="Q114" s="4"/>
      <c r="R114" s="4" t="n">
        <v>4</v>
      </c>
      <c r="S114" s="4" t="n">
        <v>4</v>
      </c>
      <c r="T114" s="4" t="n">
        <v>4</v>
      </c>
      <c r="U114" s="4" t="n">
        <v>4</v>
      </c>
      <c r="V114" s="4"/>
      <c r="W114" s="4" t="n">
        <v>4</v>
      </c>
      <c r="X114" s="4" t="n">
        <v>4</v>
      </c>
      <c r="Y114" s="4" t="n">
        <v>4</v>
      </c>
      <c r="Z114" s="18" t="n">
        <f aca="false">SUM(F114:Y114)</f>
        <v>40</v>
      </c>
      <c r="AA114" s="19" t="n">
        <f aca="false">Z114-E114</f>
        <v>0</v>
      </c>
    </row>
    <row r="115" customFormat="false" ht="33.75" hidden="false" customHeight="true" outlineLevel="0" collapsed="false">
      <c r="A115" s="15" t="s">
        <v>141</v>
      </c>
      <c r="B115" s="5" t="s">
        <v>43</v>
      </c>
      <c r="C115" s="21" t="s">
        <v>134</v>
      </c>
      <c r="D115" s="22" t="s">
        <v>44</v>
      </c>
      <c r="E115" s="15" t="n">
        <v>12</v>
      </c>
      <c r="F115" s="4"/>
      <c r="G115" s="4"/>
      <c r="H115" s="4"/>
      <c r="I115" s="4"/>
      <c r="J115" s="4" t="n">
        <v>6</v>
      </c>
      <c r="K115" s="4"/>
      <c r="L115" s="4" t="n">
        <v>4</v>
      </c>
      <c r="M115" s="4"/>
      <c r="N115" s="4" t="n">
        <v>2</v>
      </c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18" t="n">
        <f aca="false">SUM(F115:Y115)</f>
        <v>12</v>
      </c>
      <c r="AA115" s="19" t="n">
        <f aca="false">Z115-E115</f>
        <v>0</v>
      </c>
    </row>
    <row r="116" customFormat="false" ht="33.75" hidden="false" customHeight="true" outlineLevel="0" collapsed="false">
      <c r="A116" s="15" t="s">
        <v>142</v>
      </c>
      <c r="B116" s="5" t="s">
        <v>46</v>
      </c>
      <c r="C116" s="21" t="s">
        <v>134</v>
      </c>
      <c r="D116" s="22" t="s">
        <v>47</v>
      </c>
      <c r="E116" s="15" t="n">
        <v>64</v>
      </c>
      <c r="F116" s="4"/>
      <c r="G116" s="4"/>
      <c r="H116" s="4"/>
      <c r="I116" s="4"/>
      <c r="J116" s="4"/>
      <c r="K116" s="4" t="n">
        <v>4</v>
      </c>
      <c r="L116" s="4" t="n">
        <v>4</v>
      </c>
      <c r="M116" s="4" t="n">
        <v>4</v>
      </c>
      <c r="N116" s="4" t="n">
        <v>4</v>
      </c>
      <c r="O116" s="4" t="n">
        <v>4</v>
      </c>
      <c r="P116" s="4" t="n">
        <v>4</v>
      </c>
      <c r="Q116" s="4" t="n">
        <v>4</v>
      </c>
      <c r="R116" s="4" t="n">
        <v>4</v>
      </c>
      <c r="S116" s="4" t="n">
        <v>4</v>
      </c>
      <c r="T116" s="4" t="n">
        <v>4</v>
      </c>
      <c r="U116" s="4" t="n">
        <v>4</v>
      </c>
      <c r="V116" s="4" t="n">
        <v>8</v>
      </c>
      <c r="W116" s="4" t="n">
        <v>4</v>
      </c>
      <c r="X116" s="4" t="n">
        <v>4</v>
      </c>
      <c r="Y116" s="4" t="n">
        <v>4</v>
      </c>
      <c r="Z116" s="18" t="n">
        <f aca="false">SUM(F116:Y116)</f>
        <v>64</v>
      </c>
      <c r="AA116" s="19" t="n">
        <f aca="false">Z116-E116</f>
        <v>0</v>
      </c>
    </row>
    <row r="117" customFormat="false" ht="33.75" hidden="false" customHeight="true" outlineLevel="0" collapsed="false">
      <c r="A117" s="15" t="s">
        <v>143</v>
      </c>
      <c r="B117" s="5" t="s">
        <v>49</v>
      </c>
      <c r="C117" s="21" t="s">
        <v>134</v>
      </c>
      <c r="D117" s="22" t="s">
        <v>50</v>
      </c>
      <c r="E117" s="15" t="n">
        <v>24</v>
      </c>
      <c r="F117" s="15"/>
      <c r="G117" s="4"/>
      <c r="H117" s="4"/>
      <c r="I117" s="4"/>
      <c r="J117" s="4"/>
      <c r="K117" s="4"/>
      <c r="L117" s="4"/>
      <c r="M117" s="4"/>
      <c r="N117" s="4"/>
      <c r="O117" s="4" t="n">
        <v>3</v>
      </c>
      <c r="P117" s="4" t="n">
        <v>3</v>
      </c>
      <c r="Q117" s="4"/>
      <c r="R117" s="4" t="n">
        <v>3</v>
      </c>
      <c r="S117" s="4" t="n">
        <v>3</v>
      </c>
      <c r="T117" s="4" t="n">
        <v>3</v>
      </c>
      <c r="U117" s="4" t="n">
        <v>3</v>
      </c>
      <c r="V117" s="4"/>
      <c r="W117" s="4" t="n">
        <v>3</v>
      </c>
      <c r="X117" s="4" t="n">
        <v>3</v>
      </c>
      <c r="Y117" s="4"/>
      <c r="Z117" s="18" t="n">
        <f aca="false">SUM(F117:Y117)</f>
        <v>24</v>
      </c>
      <c r="AA117" s="19" t="n">
        <f aca="false">Z117-E117</f>
        <v>0</v>
      </c>
    </row>
    <row r="118" customFormat="false" ht="33.75" hidden="false" customHeight="true" outlineLevel="0" collapsed="false">
      <c r="A118" s="15" t="s">
        <v>144</v>
      </c>
      <c r="B118" s="5" t="s">
        <v>30</v>
      </c>
      <c r="C118" s="21" t="s">
        <v>134</v>
      </c>
      <c r="D118" s="22" t="s">
        <v>145</v>
      </c>
      <c r="E118" s="15" t="n">
        <v>48</v>
      </c>
      <c r="F118" s="15"/>
      <c r="G118" s="4"/>
      <c r="H118" s="4"/>
      <c r="I118" s="4"/>
      <c r="J118" s="4"/>
      <c r="K118" s="4" t="n">
        <v>3</v>
      </c>
      <c r="L118" s="4" t="n">
        <v>3</v>
      </c>
      <c r="M118" s="4" t="n">
        <v>3</v>
      </c>
      <c r="N118" s="4" t="n">
        <v>3</v>
      </c>
      <c r="O118" s="4" t="n">
        <v>3</v>
      </c>
      <c r="P118" s="4" t="n">
        <v>3</v>
      </c>
      <c r="Q118" s="4" t="n">
        <v>3</v>
      </c>
      <c r="R118" s="4" t="n">
        <v>3</v>
      </c>
      <c r="S118" s="4" t="n">
        <v>3</v>
      </c>
      <c r="T118" s="4" t="n">
        <v>6</v>
      </c>
      <c r="U118" s="4" t="n">
        <v>6</v>
      </c>
      <c r="V118" s="4" t="n">
        <v>3</v>
      </c>
      <c r="W118" s="4" t="n">
        <v>6</v>
      </c>
      <c r="X118" s="4"/>
      <c r="Y118" s="4"/>
      <c r="Z118" s="18" t="n">
        <f aca="false">SUM(F118:Y118)</f>
        <v>48</v>
      </c>
      <c r="AA118" s="19" t="n">
        <f aca="false">Z118-E118</f>
        <v>0</v>
      </c>
    </row>
    <row r="119" customFormat="false" ht="33.75" hidden="false" customHeight="true" outlineLevel="0" collapsed="false">
      <c r="A119" s="4"/>
      <c r="B119" s="20"/>
      <c r="C119" s="20"/>
      <c r="D119" s="20"/>
      <c r="E119" s="15" t="n">
        <f aca="false">SUM(E110:E118)</f>
        <v>332</v>
      </c>
      <c r="F119" s="15" t="n">
        <f aca="false">SUM(F110:F118)</f>
        <v>0</v>
      </c>
      <c r="G119" s="15" t="n">
        <f aca="false">SUM(G110:G118)</f>
        <v>0</v>
      </c>
      <c r="H119" s="15" t="n">
        <f aca="false">SUM(H110:H118)</f>
        <v>0</v>
      </c>
      <c r="I119" s="15" t="n">
        <f aca="false">SUM(I110:I118)</f>
        <v>0</v>
      </c>
      <c r="J119" s="15" t="n">
        <f aca="false">SUM(J110:J118)</f>
        <v>12</v>
      </c>
      <c r="K119" s="15" t="n">
        <f aca="false">SUM(K110:K118)</f>
        <v>19</v>
      </c>
      <c r="L119" s="15" t="n">
        <f aca="false">SUM(L110:L118)</f>
        <v>23</v>
      </c>
      <c r="M119" s="15" t="n">
        <f aca="false">SUM(M110:M118)</f>
        <v>21</v>
      </c>
      <c r="N119" s="15" t="n">
        <f aca="false">SUM(N110:N118)</f>
        <v>27</v>
      </c>
      <c r="O119" s="15" t="n">
        <f aca="false">SUM(O110:O118)</f>
        <v>24</v>
      </c>
      <c r="P119" s="15" t="n">
        <f aca="false">SUM(P110:P118)</f>
        <v>24</v>
      </c>
      <c r="Q119" s="15" t="n">
        <f aca="false">SUM(Q110:Q118)</f>
        <v>11</v>
      </c>
      <c r="R119" s="15" t="n">
        <f aca="false">SUM(R110:R118)</f>
        <v>24</v>
      </c>
      <c r="S119" s="15" t="n">
        <f aca="false">SUM(S110:S118)</f>
        <v>24</v>
      </c>
      <c r="T119" s="15" t="n">
        <f aca="false">SUM(T110:T118)</f>
        <v>27</v>
      </c>
      <c r="U119" s="15" t="n">
        <f aca="false">SUM(U110:U118)</f>
        <v>27</v>
      </c>
      <c r="V119" s="15" t="n">
        <f aca="false">SUM(V110:V118)</f>
        <v>15</v>
      </c>
      <c r="W119" s="15" t="n">
        <f aca="false">SUM(W110:W118)</f>
        <v>25</v>
      </c>
      <c r="X119" s="15" t="n">
        <f aca="false">SUM(X110:X118)</f>
        <v>19</v>
      </c>
      <c r="Y119" s="15" t="n">
        <f aca="false">SUM(Y110:Y118)</f>
        <v>10</v>
      </c>
      <c r="Z119" s="18" t="n">
        <f aca="false">SUM(F119:Y119)</f>
        <v>332</v>
      </c>
      <c r="AA119" s="19" t="n">
        <f aca="false">Z119-E119</f>
        <v>0</v>
      </c>
    </row>
    <row r="120" customFormat="false" ht="33.75" hidden="false" customHeight="true" outlineLevel="0" collapsed="false">
      <c r="A120" s="3" t="s">
        <v>146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33.75" hidden="false" customHeight="true" outlineLevel="0" collapsed="false">
      <c r="A121" s="4" t="s">
        <v>1</v>
      </c>
      <c r="B121" s="5" t="s">
        <v>2</v>
      </c>
      <c r="C121" s="6" t="s">
        <v>3</v>
      </c>
      <c r="D121" s="6" t="s">
        <v>4</v>
      </c>
      <c r="E121" s="7" t="s">
        <v>5</v>
      </c>
      <c r="F121" s="8" t="n">
        <v>1</v>
      </c>
      <c r="G121" s="8" t="n">
        <v>2</v>
      </c>
      <c r="H121" s="8" t="n">
        <v>3</v>
      </c>
      <c r="I121" s="8" t="n">
        <v>4</v>
      </c>
      <c r="J121" s="8" t="n">
        <v>5</v>
      </c>
      <c r="K121" s="8" t="n">
        <v>6</v>
      </c>
      <c r="L121" s="8" t="n">
        <v>7</v>
      </c>
      <c r="M121" s="8" t="n">
        <v>8</v>
      </c>
      <c r="N121" s="8" t="n">
        <v>9</v>
      </c>
      <c r="O121" s="8" t="n">
        <v>10</v>
      </c>
      <c r="P121" s="8" t="n">
        <v>11</v>
      </c>
      <c r="Q121" s="8" t="n">
        <v>12</v>
      </c>
      <c r="R121" s="8" t="n">
        <v>13</v>
      </c>
      <c r="S121" s="8" t="n">
        <v>14</v>
      </c>
      <c r="T121" s="8" t="n">
        <v>15</v>
      </c>
      <c r="U121" s="8" t="n">
        <v>16</v>
      </c>
      <c r="V121" s="8" t="n">
        <v>17</v>
      </c>
      <c r="W121" s="8" t="n">
        <v>18</v>
      </c>
      <c r="X121" s="8" t="n">
        <v>19</v>
      </c>
      <c r="Y121" s="8" t="n">
        <v>20</v>
      </c>
      <c r="Z121" s="4" t="s">
        <v>6</v>
      </c>
      <c r="AA121" s="9" t="s">
        <v>7</v>
      </c>
    </row>
    <row r="122" customFormat="false" ht="58.5" hidden="false" customHeight="true" outlineLevel="0" collapsed="false">
      <c r="A122" s="4"/>
      <c r="B122" s="5"/>
      <c r="C122" s="6"/>
      <c r="D122" s="6"/>
      <c r="E122" s="10"/>
      <c r="F122" s="11" t="s">
        <v>8</v>
      </c>
      <c r="G122" s="11" t="s">
        <v>9</v>
      </c>
      <c r="H122" s="11" t="s">
        <v>10</v>
      </c>
      <c r="I122" s="11" t="s">
        <v>11</v>
      </c>
      <c r="J122" s="11" t="s">
        <v>12</v>
      </c>
      <c r="K122" s="11" t="s">
        <v>13</v>
      </c>
      <c r="L122" s="11" t="s">
        <v>14</v>
      </c>
      <c r="M122" s="11" t="s">
        <v>15</v>
      </c>
      <c r="N122" s="11" t="s">
        <v>16</v>
      </c>
      <c r="O122" s="11" t="s">
        <v>17</v>
      </c>
      <c r="P122" s="11" t="s">
        <v>18</v>
      </c>
      <c r="Q122" s="11" t="s">
        <v>19</v>
      </c>
      <c r="R122" s="11" t="s">
        <v>20</v>
      </c>
      <c r="S122" s="11" t="s">
        <v>21</v>
      </c>
      <c r="T122" s="11" t="s">
        <v>22</v>
      </c>
      <c r="U122" s="11" t="s">
        <v>23</v>
      </c>
      <c r="V122" s="11" t="s">
        <v>24</v>
      </c>
      <c r="W122" s="11" t="s">
        <v>25</v>
      </c>
      <c r="X122" s="11" t="s">
        <v>26</v>
      </c>
      <c r="Y122" s="11" t="s">
        <v>27</v>
      </c>
      <c r="Z122" s="11"/>
      <c r="AA122" s="12"/>
    </row>
    <row r="123" customFormat="false" ht="33.75" hidden="false" customHeight="true" outlineLevel="0" collapsed="false">
      <c r="A123" s="4"/>
      <c r="B123" s="5"/>
      <c r="C123" s="6"/>
      <c r="D123" s="6"/>
      <c r="E123" s="7" t="s">
        <v>28</v>
      </c>
      <c r="F123" s="13" t="n">
        <v>4</v>
      </c>
      <c r="G123" s="14" t="n">
        <v>5</v>
      </c>
      <c r="H123" s="14" t="n">
        <v>5</v>
      </c>
      <c r="I123" s="13" t="n">
        <v>3</v>
      </c>
      <c r="J123" s="13" t="n">
        <v>3</v>
      </c>
      <c r="K123" s="14" t="n">
        <v>5</v>
      </c>
      <c r="L123" s="14" t="n">
        <v>5</v>
      </c>
      <c r="M123" s="14" t="n">
        <v>5</v>
      </c>
      <c r="N123" s="14" t="n">
        <v>5</v>
      </c>
      <c r="O123" s="14" t="n">
        <v>5</v>
      </c>
      <c r="P123" s="14" t="n">
        <v>5</v>
      </c>
      <c r="Q123" s="13" t="n">
        <v>3</v>
      </c>
      <c r="R123" s="14" t="n">
        <v>5</v>
      </c>
      <c r="S123" s="14" t="n">
        <v>5</v>
      </c>
      <c r="T123" s="14" t="n">
        <v>5</v>
      </c>
      <c r="U123" s="14" t="n">
        <v>5</v>
      </c>
      <c r="V123" s="13" t="n">
        <v>4</v>
      </c>
      <c r="W123" s="14" t="n">
        <v>5</v>
      </c>
      <c r="X123" s="14" t="n">
        <v>5</v>
      </c>
      <c r="Y123" s="14" t="n">
        <v>5</v>
      </c>
      <c r="Z123" s="4"/>
      <c r="AA123" s="9"/>
    </row>
    <row r="124" customFormat="false" ht="33.75" hidden="false" customHeight="true" outlineLevel="0" collapsed="false">
      <c r="A124" s="15" t="s">
        <v>147</v>
      </c>
      <c r="B124" s="5" t="s">
        <v>30</v>
      </c>
      <c r="C124" s="21" t="s">
        <v>148</v>
      </c>
      <c r="D124" s="22" t="s">
        <v>32</v>
      </c>
      <c r="E124" s="15" t="n">
        <v>24</v>
      </c>
      <c r="F124" s="17"/>
      <c r="G124" s="4"/>
      <c r="H124" s="4"/>
      <c r="I124" s="4"/>
      <c r="J124" s="4"/>
      <c r="K124" s="4" t="n">
        <v>2</v>
      </c>
      <c r="L124" s="4" t="n">
        <v>2</v>
      </c>
      <c r="M124" s="4" t="n">
        <v>2</v>
      </c>
      <c r="N124" s="4" t="n">
        <v>4</v>
      </c>
      <c r="O124" s="4" t="n">
        <v>2</v>
      </c>
      <c r="P124" s="4" t="n">
        <v>2</v>
      </c>
      <c r="Q124" s="4"/>
      <c r="R124" s="4" t="n">
        <v>2</v>
      </c>
      <c r="S124" s="4" t="n">
        <v>2</v>
      </c>
      <c r="T124" s="4" t="n">
        <v>2</v>
      </c>
      <c r="U124" s="4" t="n">
        <v>2</v>
      </c>
      <c r="V124" s="4" t="n">
        <v>2</v>
      </c>
      <c r="W124" s="4"/>
      <c r="X124" s="4"/>
      <c r="Y124" s="4"/>
      <c r="Z124" s="18" t="n">
        <f aca="false">SUM(F124:Y124)</f>
        <v>24</v>
      </c>
      <c r="AA124" s="19" t="n">
        <f aca="false">Z124-E124</f>
        <v>0</v>
      </c>
    </row>
    <row r="125" customFormat="false" ht="24.9" hidden="false" customHeight="true" outlineLevel="0" collapsed="false">
      <c r="A125" s="15" t="s">
        <v>149</v>
      </c>
      <c r="B125" s="5" t="s">
        <v>37</v>
      </c>
      <c r="C125" s="21" t="s">
        <v>148</v>
      </c>
      <c r="D125" s="22" t="s">
        <v>35</v>
      </c>
      <c r="E125" s="15" t="n">
        <v>16</v>
      </c>
      <c r="F125" s="4"/>
      <c r="G125" s="4"/>
      <c r="H125" s="4"/>
      <c r="I125" s="4"/>
      <c r="J125" s="4" t="n">
        <v>6</v>
      </c>
      <c r="K125" s="4" t="n">
        <v>2</v>
      </c>
      <c r="L125" s="4" t="n">
        <v>2</v>
      </c>
      <c r="M125" s="4" t="n">
        <v>4</v>
      </c>
      <c r="N125" s="4" t="n">
        <v>2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18" t="n">
        <f aca="false">SUM(F125:Y125)</f>
        <v>16</v>
      </c>
      <c r="AA125" s="19" t="n">
        <f aca="false">Z125-E125</f>
        <v>0</v>
      </c>
    </row>
    <row r="126" customFormat="false" ht="24.9" hidden="false" customHeight="true" outlineLevel="0" collapsed="false">
      <c r="A126" s="15" t="s">
        <v>150</v>
      </c>
      <c r="B126" s="5" t="s">
        <v>37</v>
      </c>
      <c r="C126" s="21" t="s">
        <v>148</v>
      </c>
      <c r="D126" s="22" t="s">
        <v>151</v>
      </c>
      <c r="E126" s="15" t="n">
        <v>32</v>
      </c>
      <c r="F126" s="4"/>
      <c r="G126" s="4"/>
      <c r="H126" s="4"/>
      <c r="I126" s="4"/>
      <c r="J126" s="4"/>
      <c r="K126" s="4" t="n">
        <v>2</v>
      </c>
      <c r="L126" s="4" t="n">
        <v>2</v>
      </c>
      <c r="M126" s="4" t="n">
        <v>2</v>
      </c>
      <c r="N126" s="4" t="n">
        <v>2</v>
      </c>
      <c r="O126" s="4" t="n">
        <v>2</v>
      </c>
      <c r="P126" s="4" t="n">
        <v>2</v>
      </c>
      <c r="Q126" s="4" t="n">
        <v>2</v>
      </c>
      <c r="R126" s="4" t="n">
        <v>2</v>
      </c>
      <c r="S126" s="4" t="n">
        <v>2</v>
      </c>
      <c r="T126" s="4" t="n">
        <v>2</v>
      </c>
      <c r="U126" s="4" t="n">
        <v>2</v>
      </c>
      <c r="V126" s="4" t="n">
        <v>2</v>
      </c>
      <c r="W126" s="4" t="n">
        <v>4</v>
      </c>
      <c r="X126" s="4" t="n">
        <v>4</v>
      </c>
      <c r="Y126" s="4"/>
      <c r="Z126" s="18" t="n">
        <f aca="false">SUM(F126:Y126)</f>
        <v>32</v>
      </c>
      <c r="AA126" s="19" t="n">
        <f aca="false">Z126-E126</f>
        <v>0</v>
      </c>
    </row>
    <row r="127" customFormat="false" ht="24.9" hidden="false" customHeight="true" outlineLevel="0" collapsed="false">
      <c r="A127" s="15" t="s">
        <v>152</v>
      </c>
      <c r="B127" s="5" t="s">
        <v>37</v>
      </c>
      <c r="C127" s="21" t="s">
        <v>148</v>
      </c>
      <c r="D127" s="22" t="s">
        <v>153</v>
      </c>
      <c r="E127" s="15" t="n">
        <v>64</v>
      </c>
      <c r="F127" s="15"/>
      <c r="G127" s="4"/>
      <c r="H127" s="4"/>
      <c r="I127" s="4"/>
      <c r="J127" s="4" t="n">
        <v>3</v>
      </c>
      <c r="K127" s="4" t="n">
        <v>6</v>
      </c>
      <c r="L127" s="4" t="n">
        <v>3</v>
      </c>
      <c r="M127" s="4" t="n">
        <v>3</v>
      </c>
      <c r="N127" s="4" t="n">
        <v>6</v>
      </c>
      <c r="O127" s="4" t="n">
        <v>3</v>
      </c>
      <c r="P127" s="4" t="n">
        <v>6</v>
      </c>
      <c r="Q127" s="4" t="n">
        <v>3</v>
      </c>
      <c r="R127" s="4" t="n">
        <v>3</v>
      </c>
      <c r="S127" s="4" t="n">
        <v>6</v>
      </c>
      <c r="T127" s="4" t="n">
        <v>3</v>
      </c>
      <c r="U127" s="4" t="n">
        <v>6</v>
      </c>
      <c r="V127" s="4" t="n">
        <v>3</v>
      </c>
      <c r="W127" s="4" t="n">
        <v>3</v>
      </c>
      <c r="X127" s="4" t="n">
        <v>3</v>
      </c>
      <c r="Y127" s="8" t="n">
        <v>4</v>
      </c>
      <c r="Z127" s="18" t="n">
        <f aca="false">SUM(F127:Y127)</f>
        <v>64</v>
      </c>
      <c r="AA127" s="19" t="n">
        <f aca="false">Z127-E127</f>
        <v>0</v>
      </c>
    </row>
    <row r="128" customFormat="false" ht="24.9" hidden="false" customHeight="true" outlineLevel="0" collapsed="false">
      <c r="A128" s="15" t="s">
        <v>154</v>
      </c>
      <c r="B128" s="5" t="s">
        <v>40</v>
      </c>
      <c r="C128" s="21" t="s">
        <v>148</v>
      </c>
      <c r="D128" s="22" t="s">
        <v>140</v>
      </c>
      <c r="E128" s="15" t="n">
        <v>40</v>
      </c>
      <c r="F128" s="4"/>
      <c r="G128" s="4"/>
      <c r="H128" s="4"/>
      <c r="I128" s="4"/>
      <c r="J128" s="4"/>
      <c r="K128" s="4"/>
      <c r="L128" s="4"/>
      <c r="M128" s="4"/>
      <c r="N128" s="4" t="n">
        <v>4</v>
      </c>
      <c r="O128" s="4" t="n">
        <v>4</v>
      </c>
      <c r="P128" s="4" t="n">
        <v>4</v>
      </c>
      <c r="Q128" s="4"/>
      <c r="R128" s="4" t="n">
        <v>4</v>
      </c>
      <c r="S128" s="4" t="n">
        <v>4</v>
      </c>
      <c r="T128" s="4" t="n">
        <v>4</v>
      </c>
      <c r="U128" s="4" t="n">
        <v>4</v>
      </c>
      <c r="V128" s="4"/>
      <c r="W128" s="4" t="n">
        <v>4</v>
      </c>
      <c r="X128" s="4" t="n">
        <v>4</v>
      </c>
      <c r="Y128" s="8" t="n">
        <v>4</v>
      </c>
      <c r="Z128" s="18" t="n">
        <f aca="false">SUM(F128:Y128)</f>
        <v>40</v>
      </c>
      <c r="AA128" s="19" t="n">
        <f aca="false">Z128-E128</f>
        <v>0</v>
      </c>
    </row>
    <row r="129" customFormat="false" ht="24.9" hidden="false" customHeight="true" outlineLevel="0" collapsed="false">
      <c r="A129" s="15" t="s">
        <v>155</v>
      </c>
      <c r="B129" s="5" t="s">
        <v>43</v>
      </c>
      <c r="C129" s="21" t="s">
        <v>148</v>
      </c>
      <c r="D129" s="22" t="s">
        <v>44</v>
      </c>
      <c r="E129" s="15" t="n">
        <v>12</v>
      </c>
      <c r="F129" s="4"/>
      <c r="G129" s="4"/>
      <c r="H129" s="4"/>
      <c r="I129" s="4"/>
      <c r="J129" s="4" t="n">
        <v>6</v>
      </c>
      <c r="K129" s="4"/>
      <c r="L129" s="4" t="n">
        <v>4</v>
      </c>
      <c r="M129" s="4"/>
      <c r="N129" s="4" t="n">
        <v>2</v>
      </c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18" t="n">
        <f aca="false">SUM(F129:Y129)</f>
        <v>12</v>
      </c>
      <c r="AA129" s="19" t="n">
        <f aca="false">Z129-E129</f>
        <v>0</v>
      </c>
    </row>
    <row r="130" customFormat="false" ht="24.9" hidden="false" customHeight="true" outlineLevel="0" collapsed="false">
      <c r="A130" s="15" t="s">
        <v>156</v>
      </c>
      <c r="B130" s="5" t="s">
        <v>46</v>
      </c>
      <c r="C130" s="21" t="s">
        <v>148</v>
      </c>
      <c r="D130" s="22" t="s">
        <v>47</v>
      </c>
      <c r="E130" s="15" t="n">
        <v>64</v>
      </c>
      <c r="F130" s="4"/>
      <c r="G130" s="4"/>
      <c r="H130" s="4"/>
      <c r="I130" s="4"/>
      <c r="J130" s="4"/>
      <c r="K130" s="4" t="n">
        <v>4</v>
      </c>
      <c r="L130" s="4" t="n">
        <v>4</v>
      </c>
      <c r="M130" s="4" t="n">
        <v>4</v>
      </c>
      <c r="N130" s="4" t="n">
        <v>4</v>
      </c>
      <c r="O130" s="4" t="n">
        <v>4</v>
      </c>
      <c r="P130" s="4" t="n">
        <v>4</v>
      </c>
      <c r="Q130" s="4" t="n">
        <v>4</v>
      </c>
      <c r="R130" s="4" t="n">
        <v>4</v>
      </c>
      <c r="S130" s="4" t="n">
        <v>4</v>
      </c>
      <c r="T130" s="4" t="n">
        <v>4</v>
      </c>
      <c r="U130" s="4" t="n">
        <v>4</v>
      </c>
      <c r="V130" s="4" t="n">
        <v>8</v>
      </c>
      <c r="W130" s="4" t="n">
        <v>4</v>
      </c>
      <c r="X130" s="4" t="n">
        <v>4</v>
      </c>
      <c r="Y130" s="8" t="n">
        <v>4</v>
      </c>
      <c r="Z130" s="18" t="n">
        <f aca="false">SUM(F130:Y130)</f>
        <v>64</v>
      </c>
      <c r="AA130" s="19" t="n">
        <f aca="false">Z130-E130</f>
        <v>0</v>
      </c>
    </row>
    <row r="131" customFormat="false" ht="24.9" hidden="false" customHeight="true" outlineLevel="0" collapsed="false">
      <c r="A131" s="15" t="s">
        <v>157</v>
      </c>
      <c r="B131" s="5" t="s">
        <v>49</v>
      </c>
      <c r="C131" s="21" t="s">
        <v>148</v>
      </c>
      <c r="D131" s="5" t="s">
        <v>50</v>
      </c>
      <c r="E131" s="15" t="n">
        <v>24</v>
      </c>
      <c r="F131" s="15"/>
      <c r="G131" s="4"/>
      <c r="H131" s="4"/>
      <c r="I131" s="4"/>
      <c r="J131" s="4"/>
      <c r="K131" s="4"/>
      <c r="L131" s="4"/>
      <c r="M131" s="4"/>
      <c r="N131" s="4"/>
      <c r="O131" s="4" t="n">
        <v>3</v>
      </c>
      <c r="P131" s="4" t="n">
        <v>3</v>
      </c>
      <c r="Q131" s="4"/>
      <c r="R131" s="4" t="n">
        <v>3</v>
      </c>
      <c r="S131" s="4" t="n">
        <v>3</v>
      </c>
      <c r="T131" s="4" t="n">
        <v>3</v>
      </c>
      <c r="U131" s="4" t="n">
        <v>3</v>
      </c>
      <c r="V131" s="4"/>
      <c r="W131" s="4" t="n">
        <v>3</v>
      </c>
      <c r="X131" s="4" t="n">
        <v>3</v>
      </c>
      <c r="Y131" s="4"/>
      <c r="Z131" s="18" t="n">
        <f aca="false">SUM(F131:Y131)</f>
        <v>24</v>
      </c>
      <c r="AA131" s="19" t="n">
        <f aca="false">Z131-E131</f>
        <v>0</v>
      </c>
    </row>
    <row r="132" customFormat="false" ht="24.9" hidden="false" customHeight="true" outlineLevel="0" collapsed="false">
      <c r="A132" s="15" t="s">
        <v>158</v>
      </c>
      <c r="B132" s="5" t="s">
        <v>37</v>
      </c>
      <c r="C132" s="21" t="s">
        <v>148</v>
      </c>
      <c r="D132" s="5" t="s">
        <v>159</v>
      </c>
      <c r="E132" s="15" t="n">
        <v>32</v>
      </c>
      <c r="F132" s="15"/>
      <c r="G132" s="4"/>
      <c r="H132" s="4"/>
      <c r="I132" s="4"/>
      <c r="J132" s="4"/>
      <c r="K132" s="4" t="n">
        <v>2</v>
      </c>
      <c r="L132" s="4" t="n">
        <v>4</v>
      </c>
      <c r="M132" s="4" t="n">
        <v>4</v>
      </c>
      <c r="N132" s="4" t="n">
        <v>2</v>
      </c>
      <c r="O132" s="4" t="n">
        <v>2</v>
      </c>
      <c r="P132" s="4" t="n">
        <v>2</v>
      </c>
      <c r="Q132" s="4" t="n">
        <v>2</v>
      </c>
      <c r="R132" s="4" t="n">
        <v>2</v>
      </c>
      <c r="S132" s="4" t="n">
        <v>2</v>
      </c>
      <c r="T132" s="4" t="n">
        <v>2</v>
      </c>
      <c r="U132" s="4" t="n">
        <v>2</v>
      </c>
      <c r="V132" s="4" t="n">
        <v>2</v>
      </c>
      <c r="W132" s="4" t="n">
        <v>2</v>
      </c>
      <c r="X132" s="4" t="n">
        <v>2</v>
      </c>
      <c r="Y132" s="8"/>
      <c r="Z132" s="18" t="n">
        <f aca="false">SUM(F132:Y132)</f>
        <v>32</v>
      </c>
      <c r="AA132" s="19" t="n">
        <f aca="false">Z132-E132</f>
        <v>0</v>
      </c>
    </row>
    <row r="133" customFormat="false" ht="24.9" hidden="false" customHeight="true" outlineLevel="0" collapsed="false">
      <c r="A133" s="15" t="s">
        <v>160</v>
      </c>
      <c r="B133" s="5" t="s">
        <v>37</v>
      </c>
      <c r="C133" s="21" t="s">
        <v>148</v>
      </c>
      <c r="D133" s="5" t="s">
        <v>161</v>
      </c>
      <c r="E133" s="15" t="n">
        <v>48</v>
      </c>
      <c r="F133" s="15"/>
      <c r="G133" s="4"/>
      <c r="H133" s="4"/>
      <c r="I133" s="4"/>
      <c r="J133" s="4"/>
      <c r="K133" s="4" t="n">
        <v>2</v>
      </c>
      <c r="L133" s="4" t="n">
        <v>4</v>
      </c>
      <c r="M133" s="4" t="n">
        <v>4</v>
      </c>
      <c r="N133" s="4" t="n">
        <v>4</v>
      </c>
      <c r="O133" s="4" t="n">
        <v>4</v>
      </c>
      <c r="P133" s="4" t="n">
        <v>4</v>
      </c>
      <c r="Q133" s="4" t="n">
        <v>2</v>
      </c>
      <c r="R133" s="4" t="n">
        <v>4</v>
      </c>
      <c r="S133" s="4" t="n">
        <v>4</v>
      </c>
      <c r="T133" s="4" t="n">
        <v>4</v>
      </c>
      <c r="U133" s="4" t="n">
        <v>4</v>
      </c>
      <c r="V133" s="4" t="n">
        <v>2</v>
      </c>
      <c r="W133" s="4" t="n">
        <v>4</v>
      </c>
      <c r="X133" s="4" t="n">
        <v>2</v>
      </c>
      <c r="Y133" s="4"/>
      <c r="Z133" s="18" t="n">
        <f aca="false">SUM(F133:Y133)</f>
        <v>48</v>
      </c>
      <c r="AA133" s="19" t="n">
        <f aca="false">Z133-E133</f>
        <v>0</v>
      </c>
    </row>
    <row r="134" customFormat="false" ht="24.9" hidden="false" customHeight="true" outlineLevel="0" collapsed="false">
      <c r="A134" s="15" t="s">
        <v>162</v>
      </c>
      <c r="B134" s="5" t="s">
        <v>37</v>
      </c>
      <c r="C134" s="21" t="s">
        <v>148</v>
      </c>
      <c r="D134" s="5" t="s">
        <v>163</v>
      </c>
      <c r="E134" s="15" t="n">
        <v>16</v>
      </c>
      <c r="F134" s="15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 t="n">
        <v>2</v>
      </c>
      <c r="S134" s="4" t="n">
        <v>2</v>
      </c>
      <c r="T134" s="4" t="n">
        <v>2</v>
      </c>
      <c r="U134" s="4" t="n">
        <v>2</v>
      </c>
      <c r="V134" s="4" t="n">
        <v>2</v>
      </c>
      <c r="W134" s="4" t="n">
        <v>2</v>
      </c>
      <c r="X134" s="4" t="n">
        <v>2</v>
      </c>
      <c r="Y134" s="8" t="n">
        <v>2</v>
      </c>
      <c r="Z134" s="18" t="n">
        <f aca="false">SUM(F134:Y134)</f>
        <v>16</v>
      </c>
      <c r="AA134" s="19" t="n">
        <f aca="false">Z134-E134</f>
        <v>0</v>
      </c>
    </row>
    <row r="135" customFormat="false" ht="24.9" hidden="false" customHeight="true" outlineLevel="0" collapsed="false">
      <c r="A135" s="15" t="s">
        <v>164</v>
      </c>
      <c r="B135" s="5" t="s">
        <v>37</v>
      </c>
      <c r="C135" s="21" t="s">
        <v>148</v>
      </c>
      <c r="D135" s="5" t="s">
        <v>165</v>
      </c>
      <c r="E135" s="15" t="n">
        <v>32</v>
      </c>
      <c r="F135" s="15"/>
      <c r="G135" s="4"/>
      <c r="H135" s="4"/>
      <c r="I135" s="4"/>
      <c r="J135" s="4"/>
      <c r="K135" s="4" t="n">
        <v>2</v>
      </c>
      <c r="L135" s="4" t="n">
        <v>2</v>
      </c>
      <c r="M135" s="4" t="n">
        <v>2</v>
      </c>
      <c r="N135" s="4" t="n">
        <v>2</v>
      </c>
      <c r="O135" s="4" t="n">
        <v>2</v>
      </c>
      <c r="P135" s="4" t="n">
        <v>2</v>
      </c>
      <c r="Q135" s="4" t="n">
        <v>2</v>
      </c>
      <c r="R135" s="4" t="n">
        <v>2</v>
      </c>
      <c r="S135" s="4" t="n">
        <v>2</v>
      </c>
      <c r="T135" s="4" t="n">
        <v>2</v>
      </c>
      <c r="U135" s="4" t="n">
        <v>2</v>
      </c>
      <c r="V135" s="4" t="n">
        <v>2</v>
      </c>
      <c r="W135" s="4" t="n">
        <v>2</v>
      </c>
      <c r="X135" s="4" t="n">
        <v>2</v>
      </c>
      <c r="Y135" s="8" t="n">
        <v>4</v>
      </c>
      <c r="Z135" s="18" t="n">
        <f aca="false">SUM(F135:Y135)</f>
        <v>32</v>
      </c>
      <c r="AA135" s="19" t="n">
        <f aca="false">Z135-E135</f>
        <v>0</v>
      </c>
    </row>
    <row r="136" customFormat="false" ht="24.9" hidden="false" customHeight="true" outlineLevel="0" collapsed="false">
      <c r="A136" s="23" t="s">
        <v>166</v>
      </c>
      <c r="B136" s="6" t="s">
        <v>37</v>
      </c>
      <c r="C136" s="21" t="s">
        <v>148</v>
      </c>
      <c r="D136" s="5" t="s">
        <v>167</v>
      </c>
      <c r="E136" s="15" t="n">
        <v>32</v>
      </c>
      <c r="F136" s="23"/>
      <c r="G136" s="23"/>
      <c r="H136" s="23"/>
      <c r="I136" s="23"/>
      <c r="J136" s="23"/>
      <c r="K136" s="23" t="n">
        <v>2</v>
      </c>
      <c r="L136" s="23" t="n">
        <v>2</v>
      </c>
      <c r="M136" s="23" t="n">
        <v>2</v>
      </c>
      <c r="N136" s="23" t="n">
        <v>2</v>
      </c>
      <c r="O136" s="23" t="n">
        <v>2</v>
      </c>
      <c r="P136" s="23" t="n">
        <v>2</v>
      </c>
      <c r="Q136" s="23" t="n">
        <v>2</v>
      </c>
      <c r="R136" s="23" t="n">
        <v>2</v>
      </c>
      <c r="S136" s="23" t="n">
        <v>2</v>
      </c>
      <c r="T136" s="23" t="n">
        <v>2</v>
      </c>
      <c r="U136" s="23" t="n">
        <v>2</v>
      </c>
      <c r="V136" s="23" t="n">
        <v>2</v>
      </c>
      <c r="W136" s="23" t="n">
        <v>2</v>
      </c>
      <c r="X136" s="23" t="n">
        <v>2</v>
      </c>
      <c r="Y136" s="8" t="n">
        <v>4</v>
      </c>
      <c r="Z136" s="18" t="n">
        <f aca="false">SUM(F136:Y136)</f>
        <v>32</v>
      </c>
      <c r="AA136" s="19" t="n">
        <f aca="false">Z136-E136</f>
        <v>0</v>
      </c>
    </row>
    <row r="137" customFormat="false" ht="24.9" hidden="false" customHeight="true" outlineLevel="0" collapsed="false">
      <c r="A137" s="23"/>
      <c r="B137" s="20"/>
      <c r="C137" s="20"/>
      <c r="D137" s="20"/>
      <c r="E137" s="15" t="n">
        <f aca="false">SUM(E124:E136)</f>
        <v>436</v>
      </c>
      <c r="F137" s="15" t="n">
        <f aca="false">SUM(F124:F136)</f>
        <v>0</v>
      </c>
      <c r="G137" s="15" t="n">
        <f aca="false">SUM(G124:G136)</f>
        <v>0</v>
      </c>
      <c r="H137" s="15" t="n">
        <f aca="false">SUM(H124:H136)</f>
        <v>0</v>
      </c>
      <c r="I137" s="15" t="n">
        <f aca="false">SUM(I124:I136)</f>
        <v>0</v>
      </c>
      <c r="J137" s="15" t="n">
        <f aca="false">SUM(J124:J136)</f>
        <v>15</v>
      </c>
      <c r="K137" s="15" t="n">
        <f aca="false">SUM(K124:K136)</f>
        <v>24</v>
      </c>
      <c r="L137" s="15" t="n">
        <f aca="false">SUM(L124:L136)</f>
        <v>29</v>
      </c>
      <c r="M137" s="15" t="n">
        <f aca="false">SUM(M124:M136)</f>
        <v>27</v>
      </c>
      <c r="N137" s="15" t="n">
        <f aca="false">SUM(N124:N136)</f>
        <v>34</v>
      </c>
      <c r="O137" s="15" t="n">
        <f aca="false">SUM(O124:O136)</f>
        <v>28</v>
      </c>
      <c r="P137" s="15" t="n">
        <f aca="false">SUM(P124:P136)</f>
        <v>31</v>
      </c>
      <c r="Q137" s="15" t="n">
        <f aca="false">SUM(Q124:Q136)</f>
        <v>17</v>
      </c>
      <c r="R137" s="15" t="n">
        <f aca="false">SUM(R124:R136)</f>
        <v>30</v>
      </c>
      <c r="S137" s="15" t="n">
        <f aca="false">SUM(S124:S136)</f>
        <v>33</v>
      </c>
      <c r="T137" s="15" t="n">
        <f aca="false">SUM(T124:T136)</f>
        <v>30</v>
      </c>
      <c r="U137" s="15" t="n">
        <f aca="false">SUM(U124:U136)</f>
        <v>33</v>
      </c>
      <c r="V137" s="15" t="n">
        <f aca="false">SUM(V124:V136)</f>
        <v>25</v>
      </c>
      <c r="W137" s="15" t="n">
        <f aca="false">SUM(W124:W136)</f>
        <v>30</v>
      </c>
      <c r="X137" s="15" t="n">
        <f aca="false">SUM(X124:X136)</f>
        <v>28</v>
      </c>
      <c r="Y137" s="15" t="n">
        <f aca="false">SUM(Y124:Y136)</f>
        <v>22</v>
      </c>
      <c r="Z137" s="18" t="n">
        <f aca="false">SUM(F137:Y137)</f>
        <v>436</v>
      </c>
      <c r="AA137" s="19" t="n">
        <f aca="false">Z137-E137</f>
        <v>0</v>
      </c>
    </row>
    <row r="138" customFormat="false" ht="33.75" hidden="false" customHeight="true" outlineLevel="0" collapsed="false">
      <c r="A138" s="3" t="s">
        <v>168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33.75" hidden="false" customHeight="true" outlineLevel="0" collapsed="false">
      <c r="A139" s="4" t="s">
        <v>1</v>
      </c>
      <c r="B139" s="5" t="s">
        <v>2</v>
      </c>
      <c r="C139" s="6" t="s">
        <v>3</v>
      </c>
      <c r="D139" s="6" t="s">
        <v>4</v>
      </c>
      <c r="E139" s="7" t="s">
        <v>5</v>
      </c>
      <c r="F139" s="8" t="n">
        <v>1</v>
      </c>
      <c r="G139" s="8" t="n">
        <v>2</v>
      </c>
      <c r="H139" s="8" t="n">
        <v>3</v>
      </c>
      <c r="I139" s="8" t="n">
        <v>4</v>
      </c>
      <c r="J139" s="8" t="n">
        <v>5</v>
      </c>
      <c r="K139" s="8" t="n">
        <v>6</v>
      </c>
      <c r="L139" s="8" t="n">
        <v>7</v>
      </c>
      <c r="M139" s="8" t="n">
        <v>8</v>
      </c>
      <c r="N139" s="8" t="n">
        <v>9</v>
      </c>
      <c r="O139" s="8" t="n">
        <v>10</v>
      </c>
      <c r="P139" s="8" t="n">
        <v>11</v>
      </c>
      <c r="Q139" s="8" t="n">
        <v>12</v>
      </c>
      <c r="R139" s="8" t="n">
        <v>13</v>
      </c>
      <c r="S139" s="8" t="n">
        <v>14</v>
      </c>
      <c r="T139" s="8" t="n">
        <v>15</v>
      </c>
      <c r="U139" s="8" t="n">
        <v>16</v>
      </c>
      <c r="V139" s="8" t="n">
        <v>17</v>
      </c>
      <c r="W139" s="8" t="n">
        <v>18</v>
      </c>
      <c r="X139" s="8" t="n">
        <v>19</v>
      </c>
      <c r="Y139" s="8" t="n">
        <v>20</v>
      </c>
      <c r="Z139" s="4" t="s">
        <v>6</v>
      </c>
      <c r="AA139" s="9" t="s">
        <v>7</v>
      </c>
    </row>
    <row r="140" customFormat="false" ht="54" hidden="false" customHeight="true" outlineLevel="0" collapsed="false">
      <c r="A140" s="4"/>
      <c r="B140" s="5"/>
      <c r="C140" s="6"/>
      <c r="D140" s="6"/>
      <c r="E140" s="10"/>
      <c r="F140" s="11" t="s">
        <v>8</v>
      </c>
      <c r="G140" s="11" t="s">
        <v>9</v>
      </c>
      <c r="H140" s="11" t="s">
        <v>10</v>
      </c>
      <c r="I140" s="11" t="s">
        <v>11</v>
      </c>
      <c r="J140" s="11" t="s">
        <v>12</v>
      </c>
      <c r="K140" s="11" t="s">
        <v>13</v>
      </c>
      <c r="L140" s="11" t="s">
        <v>14</v>
      </c>
      <c r="M140" s="11" t="s">
        <v>15</v>
      </c>
      <c r="N140" s="11" t="s">
        <v>16</v>
      </c>
      <c r="O140" s="11" t="s">
        <v>17</v>
      </c>
      <c r="P140" s="11" t="s">
        <v>18</v>
      </c>
      <c r="Q140" s="11" t="s">
        <v>19</v>
      </c>
      <c r="R140" s="11" t="s">
        <v>20</v>
      </c>
      <c r="S140" s="11" t="s">
        <v>21</v>
      </c>
      <c r="T140" s="11" t="s">
        <v>22</v>
      </c>
      <c r="U140" s="11" t="s">
        <v>23</v>
      </c>
      <c r="V140" s="11" t="s">
        <v>24</v>
      </c>
      <c r="W140" s="11" t="s">
        <v>25</v>
      </c>
      <c r="X140" s="11" t="s">
        <v>26</v>
      </c>
      <c r="Y140" s="11" t="s">
        <v>27</v>
      </c>
      <c r="Z140" s="11"/>
      <c r="AA140" s="12"/>
    </row>
    <row r="141" customFormat="false" ht="33.75" hidden="false" customHeight="true" outlineLevel="0" collapsed="false">
      <c r="A141" s="4"/>
      <c r="B141" s="5"/>
      <c r="C141" s="6"/>
      <c r="D141" s="6"/>
      <c r="E141" s="7" t="s">
        <v>28</v>
      </c>
      <c r="F141" s="13" t="n">
        <v>4</v>
      </c>
      <c r="G141" s="14" t="n">
        <v>5</v>
      </c>
      <c r="H141" s="14" t="n">
        <v>5</v>
      </c>
      <c r="I141" s="13" t="n">
        <v>3</v>
      </c>
      <c r="J141" s="13" t="n">
        <v>3</v>
      </c>
      <c r="K141" s="14" t="n">
        <v>5</v>
      </c>
      <c r="L141" s="14" t="n">
        <v>5</v>
      </c>
      <c r="M141" s="14" t="n">
        <v>5</v>
      </c>
      <c r="N141" s="14" t="n">
        <v>5</v>
      </c>
      <c r="O141" s="14" t="n">
        <v>5</v>
      </c>
      <c r="P141" s="14" t="n">
        <v>5</v>
      </c>
      <c r="Q141" s="13" t="n">
        <v>3</v>
      </c>
      <c r="R141" s="14" t="n">
        <v>5</v>
      </c>
      <c r="S141" s="14" t="n">
        <v>5</v>
      </c>
      <c r="T141" s="14" t="n">
        <v>5</v>
      </c>
      <c r="U141" s="14" t="n">
        <v>5</v>
      </c>
      <c r="V141" s="13" t="n">
        <v>4</v>
      </c>
      <c r="W141" s="14" t="n">
        <v>5</v>
      </c>
      <c r="X141" s="14" t="n">
        <v>5</v>
      </c>
      <c r="Y141" s="14" t="n">
        <v>5</v>
      </c>
      <c r="Z141" s="23"/>
      <c r="AA141" s="9"/>
    </row>
    <row r="142" customFormat="false" ht="33.75" hidden="false" customHeight="true" outlineLevel="0" collapsed="false">
      <c r="A142" s="15" t="s">
        <v>169</v>
      </c>
      <c r="B142" s="5" t="s">
        <v>30</v>
      </c>
      <c r="C142" s="21" t="s">
        <v>170</v>
      </c>
      <c r="D142" s="22" t="s">
        <v>32</v>
      </c>
      <c r="E142" s="15" t="n">
        <v>24</v>
      </c>
      <c r="F142" s="17"/>
      <c r="G142" s="23"/>
      <c r="H142" s="23"/>
      <c r="I142" s="23"/>
      <c r="J142" s="23"/>
      <c r="K142" s="23" t="n">
        <v>2</v>
      </c>
      <c r="L142" s="23" t="n">
        <v>2</v>
      </c>
      <c r="M142" s="23" t="n">
        <v>2</v>
      </c>
      <c r="N142" s="23" t="n">
        <v>4</v>
      </c>
      <c r="O142" s="23" t="n">
        <v>2</v>
      </c>
      <c r="P142" s="23" t="n">
        <v>2</v>
      </c>
      <c r="Q142" s="23"/>
      <c r="R142" s="23" t="n">
        <v>2</v>
      </c>
      <c r="S142" s="23" t="n">
        <v>2</v>
      </c>
      <c r="T142" s="23" t="n">
        <v>2</v>
      </c>
      <c r="U142" s="23" t="n">
        <v>2</v>
      </c>
      <c r="V142" s="23" t="n">
        <v>2</v>
      </c>
      <c r="W142" s="23"/>
      <c r="X142" s="23"/>
      <c r="Y142" s="23"/>
      <c r="Z142" s="18" t="n">
        <f aca="false">SUM(F142:Y142)</f>
        <v>24</v>
      </c>
      <c r="AA142" s="19" t="n">
        <f aca="false">Z142-E142</f>
        <v>0</v>
      </c>
    </row>
    <row r="143" customFormat="false" ht="26.1" hidden="false" customHeight="true" outlineLevel="0" collapsed="false">
      <c r="A143" s="15" t="s">
        <v>171</v>
      </c>
      <c r="B143" s="5" t="s">
        <v>37</v>
      </c>
      <c r="C143" s="21" t="s">
        <v>170</v>
      </c>
      <c r="D143" s="22" t="s">
        <v>35</v>
      </c>
      <c r="E143" s="15" t="n">
        <v>16</v>
      </c>
      <c r="F143" s="23"/>
      <c r="G143" s="23"/>
      <c r="H143" s="23"/>
      <c r="I143" s="23"/>
      <c r="J143" s="23" t="n">
        <v>6</v>
      </c>
      <c r="K143" s="23" t="n">
        <v>2</v>
      </c>
      <c r="L143" s="23" t="n">
        <v>2</v>
      </c>
      <c r="M143" s="23" t="n">
        <v>4</v>
      </c>
      <c r="N143" s="23" t="n">
        <v>2</v>
      </c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18" t="n">
        <f aca="false">SUM(F143:Y143)</f>
        <v>16</v>
      </c>
      <c r="AA143" s="19" t="n">
        <f aca="false">Z143-E143</f>
        <v>0</v>
      </c>
    </row>
    <row r="144" customFormat="false" ht="26.1" hidden="false" customHeight="true" outlineLevel="0" collapsed="false">
      <c r="A144" s="15" t="s">
        <v>172</v>
      </c>
      <c r="B144" s="5" t="s">
        <v>37</v>
      </c>
      <c r="C144" s="21" t="s">
        <v>170</v>
      </c>
      <c r="D144" s="22" t="s">
        <v>151</v>
      </c>
      <c r="E144" s="15" t="n">
        <v>32</v>
      </c>
      <c r="F144" s="23"/>
      <c r="G144" s="23"/>
      <c r="H144" s="23"/>
      <c r="I144" s="23"/>
      <c r="J144" s="23"/>
      <c r="K144" s="23" t="n">
        <v>2</v>
      </c>
      <c r="L144" s="23" t="n">
        <v>2</v>
      </c>
      <c r="M144" s="23" t="n">
        <v>2</v>
      </c>
      <c r="N144" s="23" t="n">
        <v>2</v>
      </c>
      <c r="O144" s="23" t="n">
        <v>2</v>
      </c>
      <c r="P144" s="23" t="n">
        <v>2</v>
      </c>
      <c r="Q144" s="23" t="n">
        <v>2</v>
      </c>
      <c r="R144" s="23" t="n">
        <v>2</v>
      </c>
      <c r="S144" s="23" t="n">
        <v>2</v>
      </c>
      <c r="T144" s="23" t="n">
        <v>2</v>
      </c>
      <c r="U144" s="23" t="n">
        <v>2</v>
      </c>
      <c r="V144" s="23" t="n">
        <v>2</v>
      </c>
      <c r="W144" s="23" t="n">
        <v>4</v>
      </c>
      <c r="X144" s="23" t="n">
        <v>4</v>
      </c>
      <c r="Y144" s="23"/>
      <c r="Z144" s="18" t="n">
        <f aca="false">SUM(F144:Y144)</f>
        <v>32</v>
      </c>
      <c r="AA144" s="19" t="n">
        <f aca="false">Z144-E144</f>
        <v>0</v>
      </c>
    </row>
    <row r="145" customFormat="false" ht="26.1" hidden="false" customHeight="true" outlineLevel="0" collapsed="false">
      <c r="A145" s="15" t="s">
        <v>173</v>
      </c>
      <c r="B145" s="5" t="s">
        <v>37</v>
      </c>
      <c r="C145" s="21" t="s">
        <v>170</v>
      </c>
      <c r="D145" s="22" t="s">
        <v>153</v>
      </c>
      <c r="E145" s="15" t="n">
        <v>64</v>
      </c>
      <c r="F145" s="15"/>
      <c r="G145" s="23"/>
      <c r="H145" s="23"/>
      <c r="I145" s="23"/>
      <c r="J145" s="23" t="n">
        <v>3</v>
      </c>
      <c r="K145" s="23" t="n">
        <v>6</v>
      </c>
      <c r="L145" s="23" t="n">
        <v>3</v>
      </c>
      <c r="M145" s="23" t="n">
        <v>3</v>
      </c>
      <c r="N145" s="23" t="n">
        <v>6</v>
      </c>
      <c r="O145" s="23" t="n">
        <v>3</v>
      </c>
      <c r="P145" s="23" t="n">
        <v>6</v>
      </c>
      <c r="Q145" s="23" t="n">
        <v>3</v>
      </c>
      <c r="R145" s="23" t="n">
        <v>3</v>
      </c>
      <c r="S145" s="23" t="n">
        <v>6</v>
      </c>
      <c r="T145" s="23" t="n">
        <v>3</v>
      </c>
      <c r="U145" s="23" t="n">
        <v>6</v>
      </c>
      <c r="V145" s="23" t="n">
        <v>3</v>
      </c>
      <c r="W145" s="23" t="n">
        <v>3</v>
      </c>
      <c r="X145" s="23" t="n">
        <v>3</v>
      </c>
      <c r="Y145" s="8" t="n">
        <v>4</v>
      </c>
      <c r="Z145" s="18" t="n">
        <f aca="false">SUM(F145:Y145)</f>
        <v>64</v>
      </c>
      <c r="AA145" s="19" t="n">
        <f aca="false">Z145-E145</f>
        <v>0</v>
      </c>
    </row>
    <row r="146" customFormat="false" ht="26.1" hidden="false" customHeight="true" outlineLevel="0" collapsed="false">
      <c r="A146" s="15" t="s">
        <v>174</v>
      </c>
      <c r="B146" s="5" t="s">
        <v>40</v>
      </c>
      <c r="C146" s="21" t="s">
        <v>170</v>
      </c>
      <c r="D146" s="22" t="s">
        <v>140</v>
      </c>
      <c r="E146" s="15" t="n">
        <v>40</v>
      </c>
      <c r="F146" s="23"/>
      <c r="G146" s="23"/>
      <c r="H146" s="23"/>
      <c r="I146" s="23"/>
      <c r="J146" s="23"/>
      <c r="K146" s="23"/>
      <c r="L146" s="23"/>
      <c r="M146" s="23"/>
      <c r="N146" s="23" t="n">
        <v>4</v>
      </c>
      <c r="O146" s="23" t="n">
        <v>4</v>
      </c>
      <c r="P146" s="23" t="n">
        <v>4</v>
      </c>
      <c r="Q146" s="23"/>
      <c r="R146" s="23" t="n">
        <v>4</v>
      </c>
      <c r="S146" s="23" t="n">
        <v>4</v>
      </c>
      <c r="T146" s="23" t="n">
        <v>4</v>
      </c>
      <c r="U146" s="23" t="n">
        <v>4</v>
      </c>
      <c r="V146" s="23"/>
      <c r="W146" s="23" t="n">
        <v>4</v>
      </c>
      <c r="X146" s="23" t="n">
        <v>4</v>
      </c>
      <c r="Y146" s="8" t="n">
        <v>4</v>
      </c>
      <c r="Z146" s="18" t="n">
        <f aca="false">SUM(F146:Y146)</f>
        <v>40</v>
      </c>
      <c r="AA146" s="19" t="n">
        <f aca="false">Z146-E146</f>
        <v>0</v>
      </c>
    </row>
    <row r="147" customFormat="false" ht="26.1" hidden="false" customHeight="true" outlineLevel="0" collapsed="false">
      <c r="A147" s="15" t="s">
        <v>175</v>
      </c>
      <c r="B147" s="5" t="s">
        <v>43</v>
      </c>
      <c r="C147" s="21" t="s">
        <v>170</v>
      </c>
      <c r="D147" s="22" t="s">
        <v>44</v>
      </c>
      <c r="E147" s="15" t="n">
        <v>12</v>
      </c>
      <c r="F147" s="23"/>
      <c r="G147" s="23"/>
      <c r="H147" s="23"/>
      <c r="I147" s="23"/>
      <c r="J147" s="23" t="n">
        <v>6</v>
      </c>
      <c r="K147" s="23"/>
      <c r="L147" s="23" t="n">
        <v>4</v>
      </c>
      <c r="M147" s="23"/>
      <c r="N147" s="23" t="n">
        <v>2</v>
      </c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18" t="n">
        <f aca="false">SUM(F147:Y147)</f>
        <v>12</v>
      </c>
      <c r="AA147" s="19" t="n">
        <f aca="false">Z147-E147</f>
        <v>0</v>
      </c>
    </row>
    <row r="148" customFormat="false" ht="26.1" hidden="false" customHeight="true" outlineLevel="0" collapsed="false">
      <c r="A148" s="15" t="s">
        <v>176</v>
      </c>
      <c r="B148" s="5" t="s">
        <v>46</v>
      </c>
      <c r="C148" s="21" t="s">
        <v>170</v>
      </c>
      <c r="D148" s="22" t="s">
        <v>47</v>
      </c>
      <c r="E148" s="15" t="n">
        <v>64</v>
      </c>
      <c r="F148" s="23"/>
      <c r="G148" s="23"/>
      <c r="H148" s="23"/>
      <c r="I148" s="23"/>
      <c r="J148" s="23"/>
      <c r="K148" s="23" t="n">
        <v>4</v>
      </c>
      <c r="L148" s="23" t="n">
        <v>4</v>
      </c>
      <c r="M148" s="23" t="n">
        <v>4</v>
      </c>
      <c r="N148" s="23" t="n">
        <v>4</v>
      </c>
      <c r="O148" s="23" t="n">
        <v>4</v>
      </c>
      <c r="P148" s="23" t="n">
        <v>4</v>
      </c>
      <c r="Q148" s="23" t="n">
        <v>4</v>
      </c>
      <c r="R148" s="23" t="n">
        <v>4</v>
      </c>
      <c r="S148" s="23" t="n">
        <v>4</v>
      </c>
      <c r="T148" s="23" t="n">
        <v>4</v>
      </c>
      <c r="U148" s="23" t="n">
        <v>4</v>
      </c>
      <c r="V148" s="23" t="n">
        <v>8</v>
      </c>
      <c r="W148" s="23" t="n">
        <v>4</v>
      </c>
      <c r="X148" s="23" t="n">
        <v>4</v>
      </c>
      <c r="Y148" s="8" t="n">
        <v>4</v>
      </c>
      <c r="Z148" s="18" t="n">
        <f aca="false">SUM(F148:Y148)</f>
        <v>64</v>
      </c>
      <c r="AA148" s="19" t="n">
        <f aca="false">Z148-E148</f>
        <v>0</v>
      </c>
    </row>
    <row r="149" customFormat="false" ht="26.1" hidden="false" customHeight="true" outlineLevel="0" collapsed="false">
      <c r="A149" s="15" t="s">
        <v>177</v>
      </c>
      <c r="B149" s="5" t="s">
        <v>49</v>
      </c>
      <c r="C149" s="21" t="s">
        <v>170</v>
      </c>
      <c r="D149" s="5" t="s">
        <v>50</v>
      </c>
      <c r="E149" s="15" t="n">
        <v>24</v>
      </c>
      <c r="F149" s="15"/>
      <c r="G149" s="23"/>
      <c r="H149" s="23"/>
      <c r="I149" s="23"/>
      <c r="J149" s="23"/>
      <c r="K149" s="23"/>
      <c r="L149" s="23"/>
      <c r="M149" s="23"/>
      <c r="N149" s="23"/>
      <c r="O149" s="23" t="n">
        <v>3</v>
      </c>
      <c r="P149" s="23" t="n">
        <v>3</v>
      </c>
      <c r="Q149" s="23"/>
      <c r="R149" s="23" t="n">
        <v>3</v>
      </c>
      <c r="S149" s="23" t="n">
        <v>3</v>
      </c>
      <c r="T149" s="23" t="n">
        <v>3</v>
      </c>
      <c r="U149" s="23" t="n">
        <v>3</v>
      </c>
      <c r="V149" s="23"/>
      <c r="W149" s="23" t="n">
        <v>3</v>
      </c>
      <c r="X149" s="23" t="n">
        <v>3</v>
      </c>
      <c r="Y149" s="23"/>
      <c r="Z149" s="18" t="n">
        <f aca="false">SUM(F149:Y149)</f>
        <v>24</v>
      </c>
      <c r="AA149" s="19" t="n">
        <f aca="false">Z149-E149</f>
        <v>0</v>
      </c>
    </row>
    <row r="150" customFormat="false" ht="26.1" hidden="false" customHeight="true" outlineLevel="0" collapsed="false">
      <c r="A150" s="15" t="s">
        <v>178</v>
      </c>
      <c r="B150" s="5" t="s">
        <v>37</v>
      </c>
      <c r="C150" s="21" t="s">
        <v>170</v>
      </c>
      <c r="D150" s="5" t="s">
        <v>159</v>
      </c>
      <c r="E150" s="15" t="n">
        <v>32</v>
      </c>
      <c r="F150" s="15"/>
      <c r="G150" s="23"/>
      <c r="H150" s="23"/>
      <c r="I150" s="23"/>
      <c r="J150" s="23"/>
      <c r="K150" s="23" t="n">
        <v>2</v>
      </c>
      <c r="L150" s="23" t="n">
        <v>4</v>
      </c>
      <c r="M150" s="23" t="n">
        <v>4</v>
      </c>
      <c r="N150" s="23" t="n">
        <v>2</v>
      </c>
      <c r="O150" s="23" t="n">
        <v>2</v>
      </c>
      <c r="P150" s="23" t="n">
        <v>2</v>
      </c>
      <c r="Q150" s="23" t="n">
        <v>2</v>
      </c>
      <c r="R150" s="23" t="n">
        <v>2</v>
      </c>
      <c r="S150" s="23" t="n">
        <v>2</v>
      </c>
      <c r="T150" s="23" t="n">
        <v>2</v>
      </c>
      <c r="U150" s="23" t="n">
        <v>2</v>
      </c>
      <c r="V150" s="23" t="n">
        <v>2</v>
      </c>
      <c r="W150" s="23" t="n">
        <v>2</v>
      </c>
      <c r="X150" s="23" t="n">
        <v>2</v>
      </c>
      <c r="Y150" s="8"/>
      <c r="Z150" s="18" t="n">
        <f aca="false">SUM(F150:Y150)</f>
        <v>32</v>
      </c>
      <c r="AA150" s="19" t="n">
        <f aca="false">Z150-E150</f>
        <v>0</v>
      </c>
    </row>
    <row r="151" customFormat="false" ht="26.1" hidden="false" customHeight="true" outlineLevel="0" collapsed="false">
      <c r="A151" s="15" t="s">
        <v>179</v>
      </c>
      <c r="B151" s="5" t="s">
        <v>37</v>
      </c>
      <c r="C151" s="21" t="s">
        <v>170</v>
      </c>
      <c r="D151" s="5" t="s">
        <v>161</v>
      </c>
      <c r="E151" s="15" t="n">
        <v>48</v>
      </c>
      <c r="F151" s="15"/>
      <c r="G151" s="23"/>
      <c r="H151" s="23"/>
      <c r="I151" s="23"/>
      <c r="J151" s="23"/>
      <c r="K151" s="23" t="n">
        <v>2</v>
      </c>
      <c r="L151" s="23" t="n">
        <v>4</v>
      </c>
      <c r="M151" s="23" t="n">
        <v>4</v>
      </c>
      <c r="N151" s="23" t="n">
        <v>4</v>
      </c>
      <c r="O151" s="23" t="n">
        <v>4</v>
      </c>
      <c r="P151" s="23" t="n">
        <v>4</v>
      </c>
      <c r="Q151" s="23" t="n">
        <v>2</v>
      </c>
      <c r="R151" s="23" t="n">
        <v>4</v>
      </c>
      <c r="S151" s="23" t="n">
        <v>4</v>
      </c>
      <c r="T151" s="23" t="n">
        <v>4</v>
      </c>
      <c r="U151" s="23" t="n">
        <v>4</v>
      </c>
      <c r="V151" s="23" t="n">
        <v>2</v>
      </c>
      <c r="W151" s="23" t="n">
        <v>4</v>
      </c>
      <c r="X151" s="23" t="n">
        <v>2</v>
      </c>
      <c r="Y151" s="23"/>
      <c r="Z151" s="18" t="n">
        <f aca="false">SUM(F151:Y151)</f>
        <v>48</v>
      </c>
      <c r="AA151" s="19" t="n">
        <f aca="false">Z151-E151</f>
        <v>0</v>
      </c>
    </row>
    <row r="152" customFormat="false" ht="26.1" hidden="false" customHeight="true" outlineLevel="0" collapsed="false">
      <c r="A152" s="15" t="s">
        <v>180</v>
      </c>
      <c r="B152" s="5" t="s">
        <v>37</v>
      </c>
      <c r="C152" s="21" t="s">
        <v>170</v>
      </c>
      <c r="D152" s="5" t="s">
        <v>163</v>
      </c>
      <c r="E152" s="15" t="n">
        <v>16</v>
      </c>
      <c r="F152" s="15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 t="n">
        <v>2</v>
      </c>
      <c r="S152" s="23" t="n">
        <v>2</v>
      </c>
      <c r="T152" s="23" t="n">
        <v>2</v>
      </c>
      <c r="U152" s="23" t="n">
        <v>2</v>
      </c>
      <c r="V152" s="23" t="n">
        <v>2</v>
      </c>
      <c r="W152" s="23" t="n">
        <v>2</v>
      </c>
      <c r="X152" s="23" t="n">
        <v>2</v>
      </c>
      <c r="Y152" s="8" t="n">
        <v>2</v>
      </c>
      <c r="Z152" s="18" t="n">
        <f aca="false">SUM(F152:Y152)</f>
        <v>16</v>
      </c>
      <c r="AA152" s="19" t="n">
        <f aca="false">Z152-E152</f>
        <v>0</v>
      </c>
    </row>
    <row r="153" customFormat="false" ht="26.1" hidden="false" customHeight="true" outlineLevel="0" collapsed="false">
      <c r="A153" s="15" t="s">
        <v>181</v>
      </c>
      <c r="B153" s="5" t="s">
        <v>37</v>
      </c>
      <c r="C153" s="21" t="s">
        <v>170</v>
      </c>
      <c r="D153" s="5" t="s">
        <v>165</v>
      </c>
      <c r="E153" s="15" t="n">
        <v>32</v>
      </c>
      <c r="F153" s="15"/>
      <c r="G153" s="23"/>
      <c r="H153" s="23"/>
      <c r="I153" s="23"/>
      <c r="J153" s="23"/>
      <c r="K153" s="23" t="n">
        <v>2</v>
      </c>
      <c r="L153" s="23" t="n">
        <v>2</v>
      </c>
      <c r="M153" s="23" t="n">
        <v>2</v>
      </c>
      <c r="N153" s="23" t="n">
        <v>2</v>
      </c>
      <c r="O153" s="23" t="n">
        <v>2</v>
      </c>
      <c r="P153" s="23" t="n">
        <v>2</v>
      </c>
      <c r="Q153" s="23" t="n">
        <v>2</v>
      </c>
      <c r="R153" s="23" t="n">
        <v>2</v>
      </c>
      <c r="S153" s="23" t="n">
        <v>2</v>
      </c>
      <c r="T153" s="23" t="n">
        <v>2</v>
      </c>
      <c r="U153" s="23" t="n">
        <v>2</v>
      </c>
      <c r="V153" s="23" t="n">
        <v>2</v>
      </c>
      <c r="W153" s="23" t="n">
        <v>2</v>
      </c>
      <c r="X153" s="23" t="n">
        <v>2</v>
      </c>
      <c r="Y153" s="8" t="n">
        <v>4</v>
      </c>
      <c r="Z153" s="18" t="n">
        <f aca="false">SUM(F153:Y153)</f>
        <v>32</v>
      </c>
      <c r="AA153" s="19" t="n">
        <f aca="false">Z153-E153</f>
        <v>0</v>
      </c>
    </row>
    <row r="154" customFormat="false" ht="26.1" hidden="false" customHeight="true" outlineLevel="0" collapsed="false">
      <c r="A154" s="23" t="s">
        <v>182</v>
      </c>
      <c r="B154" s="6" t="s">
        <v>37</v>
      </c>
      <c r="C154" s="21" t="s">
        <v>170</v>
      </c>
      <c r="D154" s="5" t="s">
        <v>167</v>
      </c>
      <c r="E154" s="15" t="n">
        <v>32</v>
      </c>
      <c r="F154" s="23"/>
      <c r="G154" s="23"/>
      <c r="H154" s="23"/>
      <c r="I154" s="23"/>
      <c r="J154" s="23"/>
      <c r="K154" s="23" t="n">
        <v>2</v>
      </c>
      <c r="L154" s="23" t="n">
        <v>2</v>
      </c>
      <c r="M154" s="23" t="n">
        <v>2</v>
      </c>
      <c r="N154" s="23" t="n">
        <v>2</v>
      </c>
      <c r="O154" s="23" t="n">
        <v>2</v>
      </c>
      <c r="P154" s="23" t="n">
        <v>2</v>
      </c>
      <c r="Q154" s="23" t="n">
        <v>2</v>
      </c>
      <c r="R154" s="23" t="n">
        <v>2</v>
      </c>
      <c r="S154" s="23" t="n">
        <v>2</v>
      </c>
      <c r="T154" s="23" t="n">
        <v>2</v>
      </c>
      <c r="U154" s="23" t="n">
        <v>2</v>
      </c>
      <c r="V154" s="23" t="n">
        <v>2</v>
      </c>
      <c r="W154" s="23" t="n">
        <v>2</v>
      </c>
      <c r="X154" s="23" t="n">
        <v>2</v>
      </c>
      <c r="Y154" s="8" t="n">
        <v>4</v>
      </c>
      <c r="Z154" s="18" t="n">
        <f aca="false">SUM(F154:Y154)</f>
        <v>32</v>
      </c>
      <c r="AA154" s="19" t="n">
        <f aca="false">Z154-E154</f>
        <v>0</v>
      </c>
    </row>
    <row r="155" customFormat="false" ht="24.9" hidden="false" customHeight="true" outlineLevel="0" collapsed="false">
      <c r="A155" s="23"/>
      <c r="B155" s="20"/>
      <c r="C155" s="20"/>
      <c r="D155" s="20"/>
      <c r="E155" s="15" t="n">
        <f aca="false">SUM(E142:E154)</f>
        <v>436</v>
      </c>
      <c r="F155" s="15" t="n">
        <f aca="false">SUM(F142:F154)</f>
        <v>0</v>
      </c>
      <c r="G155" s="15" t="n">
        <f aca="false">SUM(G142:G154)</f>
        <v>0</v>
      </c>
      <c r="H155" s="15" t="n">
        <f aca="false">SUM(H142:H154)</f>
        <v>0</v>
      </c>
      <c r="I155" s="15" t="n">
        <f aca="false">SUM(I142:I154)</f>
        <v>0</v>
      </c>
      <c r="J155" s="15" t="n">
        <f aca="false">SUM(J142:J154)</f>
        <v>15</v>
      </c>
      <c r="K155" s="15" t="n">
        <f aca="false">SUM(K142:K154)</f>
        <v>24</v>
      </c>
      <c r="L155" s="15" t="n">
        <f aca="false">SUM(L142:L154)</f>
        <v>29</v>
      </c>
      <c r="M155" s="15" t="n">
        <f aca="false">SUM(M142:M154)</f>
        <v>27</v>
      </c>
      <c r="N155" s="15" t="n">
        <f aca="false">SUM(N142:N154)</f>
        <v>34</v>
      </c>
      <c r="O155" s="15" t="n">
        <f aca="false">SUM(O142:O154)</f>
        <v>28</v>
      </c>
      <c r="P155" s="15" t="n">
        <f aca="false">SUM(P142:P154)</f>
        <v>31</v>
      </c>
      <c r="Q155" s="15" t="n">
        <f aca="false">SUM(Q142:Q154)</f>
        <v>17</v>
      </c>
      <c r="R155" s="15" t="n">
        <f aca="false">SUM(R142:R154)</f>
        <v>30</v>
      </c>
      <c r="S155" s="15" t="n">
        <f aca="false">SUM(S142:S154)</f>
        <v>33</v>
      </c>
      <c r="T155" s="15" t="n">
        <f aca="false">SUM(T142:T154)</f>
        <v>30</v>
      </c>
      <c r="U155" s="15" t="n">
        <f aca="false">SUM(U142:U154)</f>
        <v>33</v>
      </c>
      <c r="V155" s="15" t="n">
        <f aca="false">SUM(V142:V154)</f>
        <v>25</v>
      </c>
      <c r="W155" s="15" t="n">
        <f aca="false">SUM(W142:W154)</f>
        <v>30</v>
      </c>
      <c r="X155" s="15" t="n">
        <f aca="false">SUM(X142:X154)</f>
        <v>28</v>
      </c>
      <c r="Y155" s="15" t="n">
        <f aca="false">SUM(Y142:Y154)</f>
        <v>22</v>
      </c>
      <c r="Z155" s="18" t="n">
        <f aca="false">SUM(F155:Y155)</f>
        <v>436</v>
      </c>
      <c r="AA155" s="19" t="n">
        <f aca="false">Z155-E155</f>
        <v>0</v>
      </c>
    </row>
    <row r="156" customFormat="false" ht="33.75" hidden="false" customHeight="true" outlineLevel="0" collapsed="false">
      <c r="A156" s="3" t="s">
        <v>183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3.75" hidden="false" customHeight="true" outlineLevel="0" collapsed="false">
      <c r="A157" s="4" t="s">
        <v>1</v>
      </c>
      <c r="B157" s="5" t="s">
        <v>2</v>
      </c>
      <c r="C157" s="6" t="s">
        <v>3</v>
      </c>
      <c r="D157" s="6" t="s">
        <v>4</v>
      </c>
      <c r="E157" s="7" t="s">
        <v>5</v>
      </c>
      <c r="F157" s="8" t="n">
        <v>1</v>
      </c>
      <c r="G157" s="8" t="n">
        <v>2</v>
      </c>
      <c r="H157" s="8" t="n">
        <v>3</v>
      </c>
      <c r="I157" s="8" t="n">
        <v>4</v>
      </c>
      <c r="J157" s="8" t="n">
        <v>5</v>
      </c>
      <c r="K157" s="8" t="n">
        <v>6</v>
      </c>
      <c r="L157" s="8" t="n">
        <v>7</v>
      </c>
      <c r="M157" s="8" t="n">
        <v>8</v>
      </c>
      <c r="N157" s="8" t="n">
        <v>9</v>
      </c>
      <c r="O157" s="8" t="n">
        <v>10</v>
      </c>
      <c r="P157" s="8" t="n">
        <v>11</v>
      </c>
      <c r="Q157" s="8" t="n">
        <v>12</v>
      </c>
      <c r="R157" s="8" t="n">
        <v>13</v>
      </c>
      <c r="S157" s="8" t="n">
        <v>14</v>
      </c>
      <c r="T157" s="8" t="n">
        <v>15</v>
      </c>
      <c r="U157" s="8" t="n">
        <v>16</v>
      </c>
      <c r="V157" s="8" t="n">
        <v>17</v>
      </c>
      <c r="W157" s="8" t="n">
        <v>18</v>
      </c>
      <c r="X157" s="8" t="n">
        <v>19</v>
      </c>
      <c r="Y157" s="8" t="n">
        <v>20</v>
      </c>
      <c r="Z157" s="4" t="s">
        <v>6</v>
      </c>
      <c r="AA157" s="9" t="s">
        <v>7</v>
      </c>
    </row>
    <row r="158" customFormat="false" ht="58.5" hidden="false" customHeight="true" outlineLevel="0" collapsed="false">
      <c r="A158" s="4"/>
      <c r="B158" s="5"/>
      <c r="C158" s="6"/>
      <c r="D158" s="6"/>
      <c r="E158" s="10"/>
      <c r="F158" s="11" t="s">
        <v>8</v>
      </c>
      <c r="G158" s="11" t="s">
        <v>9</v>
      </c>
      <c r="H158" s="11" t="s">
        <v>10</v>
      </c>
      <c r="I158" s="11" t="s">
        <v>11</v>
      </c>
      <c r="J158" s="11" t="s">
        <v>12</v>
      </c>
      <c r="K158" s="11" t="s">
        <v>13</v>
      </c>
      <c r="L158" s="11" t="s">
        <v>14</v>
      </c>
      <c r="M158" s="11" t="s">
        <v>15</v>
      </c>
      <c r="N158" s="11" t="s">
        <v>16</v>
      </c>
      <c r="O158" s="11" t="s">
        <v>17</v>
      </c>
      <c r="P158" s="11" t="s">
        <v>18</v>
      </c>
      <c r="Q158" s="11" t="s">
        <v>19</v>
      </c>
      <c r="R158" s="11" t="s">
        <v>20</v>
      </c>
      <c r="S158" s="11" t="s">
        <v>21</v>
      </c>
      <c r="T158" s="11" t="s">
        <v>22</v>
      </c>
      <c r="U158" s="11" t="s">
        <v>23</v>
      </c>
      <c r="V158" s="11" t="s">
        <v>24</v>
      </c>
      <c r="W158" s="11" t="s">
        <v>25</v>
      </c>
      <c r="X158" s="11" t="s">
        <v>26</v>
      </c>
      <c r="Y158" s="11" t="s">
        <v>27</v>
      </c>
      <c r="Z158" s="11"/>
      <c r="AA158" s="12"/>
    </row>
    <row r="159" customFormat="false" ht="33.75" hidden="false" customHeight="true" outlineLevel="0" collapsed="false">
      <c r="A159" s="4"/>
      <c r="B159" s="5"/>
      <c r="C159" s="6"/>
      <c r="D159" s="6"/>
      <c r="E159" s="7" t="s">
        <v>28</v>
      </c>
      <c r="F159" s="13" t="n">
        <v>4</v>
      </c>
      <c r="G159" s="14" t="n">
        <v>5</v>
      </c>
      <c r="H159" s="14" t="n">
        <v>5</v>
      </c>
      <c r="I159" s="13" t="n">
        <v>3</v>
      </c>
      <c r="J159" s="13" t="n">
        <v>3</v>
      </c>
      <c r="K159" s="14" t="n">
        <v>5</v>
      </c>
      <c r="L159" s="14" t="n">
        <v>5</v>
      </c>
      <c r="M159" s="14" t="n">
        <v>5</v>
      </c>
      <c r="N159" s="14" t="n">
        <v>5</v>
      </c>
      <c r="O159" s="14" t="n">
        <v>5</v>
      </c>
      <c r="P159" s="14" t="n">
        <v>5</v>
      </c>
      <c r="Q159" s="13" t="n">
        <v>3</v>
      </c>
      <c r="R159" s="14" t="n">
        <v>5</v>
      </c>
      <c r="S159" s="14" t="n">
        <v>5</v>
      </c>
      <c r="T159" s="14" t="n">
        <v>5</v>
      </c>
      <c r="U159" s="14" t="n">
        <v>5</v>
      </c>
      <c r="V159" s="13" t="n">
        <v>4</v>
      </c>
      <c r="W159" s="14" t="n">
        <v>5</v>
      </c>
      <c r="X159" s="14" t="n">
        <v>5</v>
      </c>
      <c r="Y159" s="14" t="n">
        <v>5</v>
      </c>
      <c r="Z159" s="23"/>
      <c r="AA159" s="9"/>
    </row>
    <row r="160" customFormat="false" ht="33.75" hidden="false" customHeight="true" outlineLevel="0" collapsed="false">
      <c r="A160" s="15" t="s">
        <v>184</v>
      </c>
      <c r="B160" s="5" t="s">
        <v>30</v>
      </c>
      <c r="C160" s="21" t="s">
        <v>185</v>
      </c>
      <c r="D160" s="22" t="s">
        <v>32</v>
      </c>
      <c r="E160" s="15" t="n">
        <v>24</v>
      </c>
      <c r="F160" s="17"/>
      <c r="G160" s="23"/>
      <c r="H160" s="23"/>
      <c r="I160" s="23"/>
      <c r="J160" s="23"/>
      <c r="K160" s="23" t="n">
        <v>2</v>
      </c>
      <c r="L160" s="23" t="n">
        <v>2</v>
      </c>
      <c r="M160" s="23" t="n">
        <v>2</v>
      </c>
      <c r="N160" s="23" t="n">
        <v>4</v>
      </c>
      <c r="O160" s="23" t="n">
        <v>2</v>
      </c>
      <c r="P160" s="23" t="n">
        <v>2</v>
      </c>
      <c r="Q160" s="23"/>
      <c r="R160" s="23" t="n">
        <v>2</v>
      </c>
      <c r="S160" s="23" t="n">
        <v>2</v>
      </c>
      <c r="T160" s="23" t="n">
        <v>2</v>
      </c>
      <c r="U160" s="23" t="n">
        <v>2</v>
      </c>
      <c r="V160" s="23" t="n">
        <v>2</v>
      </c>
      <c r="W160" s="23"/>
      <c r="X160" s="23"/>
      <c r="Y160" s="23"/>
      <c r="Z160" s="18" t="n">
        <f aca="false">SUM(F160:Y160)</f>
        <v>24</v>
      </c>
      <c r="AA160" s="19" t="n">
        <f aca="false">Z160-E160</f>
        <v>0</v>
      </c>
    </row>
    <row r="161" customFormat="false" ht="23.1" hidden="false" customHeight="true" outlineLevel="0" collapsed="false">
      <c r="A161" s="15" t="s">
        <v>186</v>
      </c>
      <c r="B161" s="5" t="s">
        <v>37</v>
      </c>
      <c r="C161" s="21" t="s">
        <v>185</v>
      </c>
      <c r="D161" s="22" t="s">
        <v>35</v>
      </c>
      <c r="E161" s="15" t="n">
        <v>16</v>
      </c>
      <c r="F161" s="23"/>
      <c r="G161" s="23"/>
      <c r="H161" s="23"/>
      <c r="I161" s="23"/>
      <c r="J161" s="23" t="n">
        <v>6</v>
      </c>
      <c r="K161" s="23" t="n">
        <v>2</v>
      </c>
      <c r="L161" s="23" t="n">
        <v>2</v>
      </c>
      <c r="M161" s="23" t="n">
        <v>4</v>
      </c>
      <c r="N161" s="23" t="n">
        <v>2</v>
      </c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18" t="n">
        <f aca="false">SUM(F161:Y161)</f>
        <v>16</v>
      </c>
      <c r="AA161" s="19" t="n">
        <f aca="false">Z161-E161</f>
        <v>0</v>
      </c>
    </row>
    <row r="162" customFormat="false" ht="23.1" hidden="false" customHeight="true" outlineLevel="0" collapsed="false">
      <c r="A162" s="15" t="s">
        <v>187</v>
      </c>
      <c r="B162" s="5" t="s">
        <v>37</v>
      </c>
      <c r="C162" s="21" t="s">
        <v>185</v>
      </c>
      <c r="D162" s="22" t="s">
        <v>151</v>
      </c>
      <c r="E162" s="15" t="n">
        <v>32</v>
      </c>
      <c r="F162" s="23"/>
      <c r="G162" s="23"/>
      <c r="H162" s="23"/>
      <c r="I162" s="23"/>
      <c r="J162" s="23"/>
      <c r="K162" s="23" t="n">
        <v>2</v>
      </c>
      <c r="L162" s="23" t="n">
        <v>2</v>
      </c>
      <c r="M162" s="23" t="n">
        <v>2</v>
      </c>
      <c r="N162" s="23" t="n">
        <v>2</v>
      </c>
      <c r="O162" s="23" t="n">
        <v>2</v>
      </c>
      <c r="P162" s="23" t="n">
        <v>2</v>
      </c>
      <c r="Q162" s="23" t="n">
        <v>2</v>
      </c>
      <c r="R162" s="23" t="n">
        <v>2</v>
      </c>
      <c r="S162" s="23" t="n">
        <v>2</v>
      </c>
      <c r="T162" s="23" t="n">
        <v>2</v>
      </c>
      <c r="U162" s="23" t="n">
        <v>2</v>
      </c>
      <c r="V162" s="23" t="n">
        <v>2</v>
      </c>
      <c r="W162" s="23" t="n">
        <v>4</v>
      </c>
      <c r="X162" s="23" t="n">
        <v>4</v>
      </c>
      <c r="Y162" s="23"/>
      <c r="Z162" s="18" t="n">
        <f aca="false">SUM(F162:Y162)</f>
        <v>32</v>
      </c>
      <c r="AA162" s="19" t="n">
        <f aca="false">Z162-E162</f>
        <v>0</v>
      </c>
    </row>
    <row r="163" customFormat="false" ht="23.1" hidden="false" customHeight="true" outlineLevel="0" collapsed="false">
      <c r="A163" s="15" t="s">
        <v>188</v>
      </c>
      <c r="B163" s="5" t="s">
        <v>37</v>
      </c>
      <c r="C163" s="21" t="s">
        <v>185</v>
      </c>
      <c r="D163" s="22" t="s">
        <v>153</v>
      </c>
      <c r="E163" s="15" t="n">
        <v>64</v>
      </c>
      <c r="F163" s="15"/>
      <c r="G163" s="23"/>
      <c r="H163" s="23"/>
      <c r="I163" s="23"/>
      <c r="J163" s="23" t="n">
        <v>3</v>
      </c>
      <c r="K163" s="23" t="n">
        <v>6</v>
      </c>
      <c r="L163" s="23" t="n">
        <v>3</v>
      </c>
      <c r="M163" s="23" t="n">
        <v>3</v>
      </c>
      <c r="N163" s="23" t="n">
        <v>6</v>
      </c>
      <c r="O163" s="23" t="n">
        <v>3</v>
      </c>
      <c r="P163" s="23" t="n">
        <v>6</v>
      </c>
      <c r="Q163" s="23" t="n">
        <v>3</v>
      </c>
      <c r="R163" s="23" t="n">
        <v>3</v>
      </c>
      <c r="S163" s="23" t="n">
        <v>6</v>
      </c>
      <c r="T163" s="23" t="n">
        <v>3</v>
      </c>
      <c r="U163" s="23" t="n">
        <v>6</v>
      </c>
      <c r="V163" s="23" t="n">
        <v>3</v>
      </c>
      <c r="W163" s="23" t="n">
        <v>3</v>
      </c>
      <c r="X163" s="23" t="n">
        <v>3</v>
      </c>
      <c r="Y163" s="8" t="n">
        <v>4</v>
      </c>
      <c r="Z163" s="18" t="n">
        <f aca="false">SUM(F163:Y163)</f>
        <v>64</v>
      </c>
      <c r="AA163" s="19" t="n">
        <f aca="false">Z163-E163</f>
        <v>0</v>
      </c>
    </row>
    <row r="164" customFormat="false" ht="23.1" hidden="false" customHeight="true" outlineLevel="0" collapsed="false">
      <c r="A164" s="15" t="s">
        <v>189</v>
      </c>
      <c r="B164" s="5" t="s">
        <v>40</v>
      </c>
      <c r="C164" s="21" t="s">
        <v>185</v>
      </c>
      <c r="D164" s="22" t="s">
        <v>140</v>
      </c>
      <c r="E164" s="15" t="n">
        <v>40</v>
      </c>
      <c r="F164" s="23"/>
      <c r="G164" s="23"/>
      <c r="H164" s="23"/>
      <c r="I164" s="23"/>
      <c r="J164" s="23"/>
      <c r="K164" s="23"/>
      <c r="L164" s="23"/>
      <c r="M164" s="23"/>
      <c r="N164" s="23" t="n">
        <v>4</v>
      </c>
      <c r="O164" s="23" t="n">
        <v>4</v>
      </c>
      <c r="P164" s="23" t="n">
        <v>4</v>
      </c>
      <c r="Q164" s="23"/>
      <c r="R164" s="23" t="n">
        <v>4</v>
      </c>
      <c r="S164" s="23" t="n">
        <v>4</v>
      </c>
      <c r="T164" s="23" t="n">
        <v>4</v>
      </c>
      <c r="U164" s="23" t="n">
        <v>4</v>
      </c>
      <c r="V164" s="23"/>
      <c r="W164" s="23" t="n">
        <v>4</v>
      </c>
      <c r="X164" s="23" t="n">
        <v>4</v>
      </c>
      <c r="Y164" s="8" t="n">
        <v>4</v>
      </c>
      <c r="Z164" s="18" t="n">
        <f aca="false">SUM(F164:Y164)</f>
        <v>40</v>
      </c>
      <c r="AA164" s="19" t="n">
        <f aca="false">Z164-E164</f>
        <v>0</v>
      </c>
    </row>
    <row r="165" customFormat="false" ht="23.1" hidden="false" customHeight="true" outlineLevel="0" collapsed="false">
      <c r="A165" s="15" t="s">
        <v>190</v>
      </c>
      <c r="B165" s="5" t="s">
        <v>43</v>
      </c>
      <c r="C165" s="21" t="s">
        <v>185</v>
      </c>
      <c r="D165" s="22" t="s">
        <v>44</v>
      </c>
      <c r="E165" s="15" t="n">
        <v>12</v>
      </c>
      <c r="F165" s="23"/>
      <c r="G165" s="23"/>
      <c r="H165" s="23"/>
      <c r="I165" s="23"/>
      <c r="J165" s="23" t="n">
        <v>6</v>
      </c>
      <c r="K165" s="23"/>
      <c r="L165" s="23" t="n">
        <v>4</v>
      </c>
      <c r="M165" s="23"/>
      <c r="N165" s="23" t="n">
        <v>2</v>
      </c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18" t="n">
        <f aca="false">SUM(F165:Y165)</f>
        <v>12</v>
      </c>
      <c r="AA165" s="19" t="n">
        <f aca="false">Z165-E165</f>
        <v>0</v>
      </c>
    </row>
    <row r="166" customFormat="false" ht="23.1" hidden="false" customHeight="true" outlineLevel="0" collapsed="false">
      <c r="A166" s="15" t="s">
        <v>191</v>
      </c>
      <c r="B166" s="5" t="s">
        <v>46</v>
      </c>
      <c r="C166" s="21" t="s">
        <v>185</v>
      </c>
      <c r="D166" s="22" t="s">
        <v>47</v>
      </c>
      <c r="E166" s="15" t="n">
        <v>64</v>
      </c>
      <c r="F166" s="23"/>
      <c r="G166" s="23"/>
      <c r="H166" s="23"/>
      <c r="I166" s="23"/>
      <c r="J166" s="23"/>
      <c r="K166" s="23" t="n">
        <v>4</v>
      </c>
      <c r="L166" s="23" t="n">
        <v>4</v>
      </c>
      <c r="M166" s="23" t="n">
        <v>4</v>
      </c>
      <c r="N166" s="23" t="n">
        <v>4</v>
      </c>
      <c r="O166" s="23" t="n">
        <v>4</v>
      </c>
      <c r="P166" s="23" t="n">
        <v>4</v>
      </c>
      <c r="Q166" s="23" t="n">
        <v>4</v>
      </c>
      <c r="R166" s="23" t="n">
        <v>4</v>
      </c>
      <c r="S166" s="23" t="n">
        <v>4</v>
      </c>
      <c r="T166" s="23" t="n">
        <v>4</v>
      </c>
      <c r="U166" s="23" t="n">
        <v>4</v>
      </c>
      <c r="V166" s="23" t="n">
        <v>8</v>
      </c>
      <c r="W166" s="23" t="n">
        <v>4</v>
      </c>
      <c r="X166" s="23" t="n">
        <v>4</v>
      </c>
      <c r="Y166" s="8" t="n">
        <v>4</v>
      </c>
      <c r="Z166" s="18" t="n">
        <f aca="false">SUM(F166:Y166)</f>
        <v>64</v>
      </c>
      <c r="AA166" s="19" t="n">
        <f aca="false">Z166-E166</f>
        <v>0</v>
      </c>
    </row>
    <row r="167" customFormat="false" ht="23.1" hidden="false" customHeight="true" outlineLevel="0" collapsed="false">
      <c r="A167" s="15" t="s">
        <v>192</v>
      </c>
      <c r="B167" s="5" t="s">
        <v>49</v>
      </c>
      <c r="C167" s="21" t="s">
        <v>185</v>
      </c>
      <c r="D167" s="5" t="s">
        <v>50</v>
      </c>
      <c r="E167" s="15" t="n">
        <v>24</v>
      </c>
      <c r="F167" s="15"/>
      <c r="G167" s="23"/>
      <c r="H167" s="23"/>
      <c r="I167" s="23"/>
      <c r="J167" s="23"/>
      <c r="K167" s="23"/>
      <c r="L167" s="23"/>
      <c r="M167" s="23"/>
      <c r="N167" s="23"/>
      <c r="O167" s="23" t="n">
        <v>3</v>
      </c>
      <c r="P167" s="23" t="n">
        <v>3</v>
      </c>
      <c r="Q167" s="23"/>
      <c r="R167" s="23" t="n">
        <v>3</v>
      </c>
      <c r="S167" s="23" t="n">
        <v>3</v>
      </c>
      <c r="T167" s="23" t="n">
        <v>3</v>
      </c>
      <c r="U167" s="23" t="n">
        <v>3</v>
      </c>
      <c r="V167" s="23"/>
      <c r="W167" s="23" t="n">
        <v>3</v>
      </c>
      <c r="X167" s="23" t="n">
        <v>3</v>
      </c>
      <c r="Y167" s="23"/>
      <c r="Z167" s="18" t="n">
        <f aca="false">SUM(F167:Y167)</f>
        <v>24</v>
      </c>
      <c r="AA167" s="19" t="n">
        <f aca="false">Z167-E167</f>
        <v>0</v>
      </c>
    </row>
    <row r="168" customFormat="false" ht="23.1" hidden="false" customHeight="true" outlineLevel="0" collapsed="false">
      <c r="A168" s="15" t="s">
        <v>193</v>
      </c>
      <c r="B168" s="5" t="s">
        <v>37</v>
      </c>
      <c r="C168" s="21" t="s">
        <v>185</v>
      </c>
      <c r="D168" s="5" t="s">
        <v>159</v>
      </c>
      <c r="E168" s="15" t="n">
        <v>32</v>
      </c>
      <c r="F168" s="15"/>
      <c r="G168" s="23"/>
      <c r="H168" s="23"/>
      <c r="I168" s="23"/>
      <c r="J168" s="23"/>
      <c r="K168" s="23" t="n">
        <v>2</v>
      </c>
      <c r="L168" s="23" t="n">
        <v>4</v>
      </c>
      <c r="M168" s="23" t="n">
        <v>4</v>
      </c>
      <c r="N168" s="23" t="n">
        <v>2</v>
      </c>
      <c r="O168" s="23" t="n">
        <v>2</v>
      </c>
      <c r="P168" s="23" t="n">
        <v>2</v>
      </c>
      <c r="Q168" s="23" t="n">
        <v>2</v>
      </c>
      <c r="R168" s="23" t="n">
        <v>2</v>
      </c>
      <c r="S168" s="23" t="n">
        <v>2</v>
      </c>
      <c r="T168" s="23" t="n">
        <v>2</v>
      </c>
      <c r="U168" s="23" t="n">
        <v>2</v>
      </c>
      <c r="V168" s="23" t="n">
        <v>2</v>
      </c>
      <c r="W168" s="23" t="n">
        <v>2</v>
      </c>
      <c r="X168" s="23" t="n">
        <v>2</v>
      </c>
      <c r="Y168" s="8"/>
      <c r="Z168" s="18" t="n">
        <f aca="false">SUM(F168:Y168)</f>
        <v>32</v>
      </c>
      <c r="AA168" s="19" t="n">
        <f aca="false">Z168-E168</f>
        <v>0</v>
      </c>
    </row>
    <row r="169" customFormat="false" ht="23.1" hidden="false" customHeight="true" outlineLevel="0" collapsed="false">
      <c r="A169" s="15" t="s">
        <v>194</v>
      </c>
      <c r="B169" s="5" t="s">
        <v>37</v>
      </c>
      <c r="C169" s="21" t="s">
        <v>185</v>
      </c>
      <c r="D169" s="5" t="s">
        <v>161</v>
      </c>
      <c r="E169" s="15" t="n">
        <v>48</v>
      </c>
      <c r="F169" s="15"/>
      <c r="G169" s="23"/>
      <c r="H169" s="23"/>
      <c r="I169" s="23"/>
      <c r="J169" s="23"/>
      <c r="K169" s="23" t="n">
        <v>2</v>
      </c>
      <c r="L169" s="23" t="n">
        <v>4</v>
      </c>
      <c r="M169" s="23" t="n">
        <v>4</v>
      </c>
      <c r="N169" s="23" t="n">
        <v>4</v>
      </c>
      <c r="O169" s="23" t="n">
        <v>4</v>
      </c>
      <c r="P169" s="23" t="n">
        <v>4</v>
      </c>
      <c r="Q169" s="23" t="n">
        <v>2</v>
      </c>
      <c r="R169" s="23" t="n">
        <v>4</v>
      </c>
      <c r="S169" s="23" t="n">
        <v>4</v>
      </c>
      <c r="T169" s="23" t="n">
        <v>4</v>
      </c>
      <c r="U169" s="23" t="n">
        <v>4</v>
      </c>
      <c r="V169" s="23" t="n">
        <v>2</v>
      </c>
      <c r="W169" s="23" t="n">
        <v>4</v>
      </c>
      <c r="X169" s="23" t="n">
        <v>2</v>
      </c>
      <c r="Y169" s="23"/>
      <c r="Z169" s="18" t="n">
        <f aca="false">SUM(F169:Y169)</f>
        <v>48</v>
      </c>
      <c r="AA169" s="19" t="n">
        <f aca="false">Z169-E169</f>
        <v>0</v>
      </c>
    </row>
    <row r="170" customFormat="false" ht="23.1" hidden="false" customHeight="true" outlineLevel="0" collapsed="false">
      <c r="A170" s="15" t="s">
        <v>195</v>
      </c>
      <c r="B170" s="5" t="s">
        <v>37</v>
      </c>
      <c r="C170" s="21" t="s">
        <v>185</v>
      </c>
      <c r="D170" s="5" t="s">
        <v>163</v>
      </c>
      <c r="E170" s="15" t="n">
        <v>16</v>
      </c>
      <c r="F170" s="15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 t="n">
        <v>2</v>
      </c>
      <c r="S170" s="23" t="n">
        <v>2</v>
      </c>
      <c r="T170" s="23" t="n">
        <v>2</v>
      </c>
      <c r="U170" s="23" t="n">
        <v>2</v>
      </c>
      <c r="V170" s="23" t="n">
        <v>2</v>
      </c>
      <c r="W170" s="23" t="n">
        <v>2</v>
      </c>
      <c r="X170" s="23" t="n">
        <v>2</v>
      </c>
      <c r="Y170" s="8" t="n">
        <v>2</v>
      </c>
      <c r="Z170" s="18" t="n">
        <f aca="false">SUM(F170:Y170)</f>
        <v>16</v>
      </c>
      <c r="AA170" s="19" t="n">
        <f aca="false">Z170-E170</f>
        <v>0</v>
      </c>
    </row>
    <row r="171" customFormat="false" ht="23.1" hidden="false" customHeight="true" outlineLevel="0" collapsed="false">
      <c r="A171" s="15" t="s">
        <v>196</v>
      </c>
      <c r="B171" s="5" t="s">
        <v>37</v>
      </c>
      <c r="C171" s="21" t="s">
        <v>185</v>
      </c>
      <c r="D171" s="5" t="s">
        <v>165</v>
      </c>
      <c r="E171" s="15" t="n">
        <v>32</v>
      </c>
      <c r="F171" s="15"/>
      <c r="G171" s="23"/>
      <c r="H171" s="23"/>
      <c r="I171" s="23"/>
      <c r="J171" s="23"/>
      <c r="K171" s="23" t="n">
        <v>2</v>
      </c>
      <c r="L171" s="23" t="n">
        <v>2</v>
      </c>
      <c r="M171" s="23" t="n">
        <v>2</v>
      </c>
      <c r="N171" s="23" t="n">
        <v>2</v>
      </c>
      <c r="O171" s="23" t="n">
        <v>2</v>
      </c>
      <c r="P171" s="23" t="n">
        <v>2</v>
      </c>
      <c r="Q171" s="23" t="n">
        <v>2</v>
      </c>
      <c r="R171" s="23" t="n">
        <v>2</v>
      </c>
      <c r="S171" s="23" t="n">
        <v>2</v>
      </c>
      <c r="T171" s="23" t="n">
        <v>2</v>
      </c>
      <c r="U171" s="23" t="n">
        <v>2</v>
      </c>
      <c r="V171" s="23" t="n">
        <v>2</v>
      </c>
      <c r="W171" s="23" t="n">
        <v>2</v>
      </c>
      <c r="X171" s="23" t="n">
        <v>2</v>
      </c>
      <c r="Y171" s="8" t="n">
        <v>4</v>
      </c>
      <c r="Z171" s="18" t="n">
        <f aca="false">SUM(F171:Y171)</f>
        <v>32</v>
      </c>
      <c r="AA171" s="19" t="n">
        <f aca="false">Z171-E171</f>
        <v>0</v>
      </c>
    </row>
    <row r="172" customFormat="false" ht="23.1" hidden="false" customHeight="true" outlineLevel="0" collapsed="false">
      <c r="A172" s="23" t="s">
        <v>197</v>
      </c>
      <c r="B172" s="6" t="s">
        <v>37</v>
      </c>
      <c r="C172" s="21" t="s">
        <v>185</v>
      </c>
      <c r="D172" s="5" t="s">
        <v>167</v>
      </c>
      <c r="E172" s="15" t="n">
        <v>32</v>
      </c>
      <c r="F172" s="23"/>
      <c r="G172" s="23"/>
      <c r="H172" s="23"/>
      <c r="I172" s="23"/>
      <c r="J172" s="23"/>
      <c r="K172" s="23" t="n">
        <v>2</v>
      </c>
      <c r="L172" s="23" t="n">
        <v>2</v>
      </c>
      <c r="M172" s="23" t="n">
        <v>2</v>
      </c>
      <c r="N172" s="23" t="n">
        <v>2</v>
      </c>
      <c r="O172" s="23" t="n">
        <v>2</v>
      </c>
      <c r="P172" s="23" t="n">
        <v>2</v>
      </c>
      <c r="Q172" s="23" t="n">
        <v>2</v>
      </c>
      <c r="R172" s="23" t="n">
        <v>2</v>
      </c>
      <c r="S172" s="23" t="n">
        <v>2</v>
      </c>
      <c r="T172" s="23" t="n">
        <v>2</v>
      </c>
      <c r="U172" s="23" t="n">
        <v>2</v>
      </c>
      <c r="V172" s="23" t="n">
        <v>2</v>
      </c>
      <c r="W172" s="23" t="n">
        <v>2</v>
      </c>
      <c r="X172" s="23" t="n">
        <v>2</v>
      </c>
      <c r="Y172" s="8" t="n">
        <v>4</v>
      </c>
      <c r="Z172" s="18" t="n">
        <f aca="false">SUM(F172:Y172)</f>
        <v>32</v>
      </c>
      <c r="AA172" s="19" t="n">
        <f aca="false">Z172-E172</f>
        <v>0</v>
      </c>
    </row>
    <row r="173" customFormat="false" ht="23.1" hidden="false" customHeight="true" outlineLevel="0" collapsed="false">
      <c r="A173" s="23"/>
      <c r="B173" s="20"/>
      <c r="C173" s="20"/>
      <c r="D173" s="20"/>
      <c r="E173" s="15" t="n">
        <f aca="false">SUM(E160:E172)</f>
        <v>436</v>
      </c>
      <c r="F173" s="15" t="n">
        <f aca="false">SUM(F160:F172)</f>
        <v>0</v>
      </c>
      <c r="G173" s="15" t="n">
        <f aca="false">SUM(G160:G172)</f>
        <v>0</v>
      </c>
      <c r="H173" s="15" t="n">
        <f aca="false">SUM(H160:H172)</f>
        <v>0</v>
      </c>
      <c r="I173" s="15" t="n">
        <f aca="false">SUM(I160:I172)</f>
        <v>0</v>
      </c>
      <c r="J173" s="15" t="n">
        <f aca="false">SUM(J160:J172)</f>
        <v>15</v>
      </c>
      <c r="K173" s="15" t="n">
        <f aca="false">SUM(K160:K172)</f>
        <v>24</v>
      </c>
      <c r="L173" s="15" t="n">
        <f aca="false">SUM(L160:L172)</f>
        <v>29</v>
      </c>
      <c r="M173" s="15" t="n">
        <f aca="false">SUM(M160:M172)</f>
        <v>27</v>
      </c>
      <c r="N173" s="15" t="n">
        <f aca="false">SUM(N160:N172)</f>
        <v>34</v>
      </c>
      <c r="O173" s="15" t="n">
        <f aca="false">SUM(O160:O172)</f>
        <v>28</v>
      </c>
      <c r="P173" s="15" t="n">
        <f aca="false">SUM(P160:P172)</f>
        <v>31</v>
      </c>
      <c r="Q173" s="15" t="n">
        <f aca="false">SUM(Q160:Q172)</f>
        <v>17</v>
      </c>
      <c r="R173" s="15" t="n">
        <f aca="false">SUM(R160:R172)</f>
        <v>30</v>
      </c>
      <c r="S173" s="15" t="n">
        <f aca="false">SUM(S160:S172)</f>
        <v>33</v>
      </c>
      <c r="T173" s="15" t="n">
        <f aca="false">SUM(T160:T172)</f>
        <v>30</v>
      </c>
      <c r="U173" s="15" t="n">
        <f aca="false">SUM(U160:U172)</f>
        <v>33</v>
      </c>
      <c r="V173" s="15" t="n">
        <f aca="false">SUM(V160:V172)</f>
        <v>25</v>
      </c>
      <c r="W173" s="15" t="n">
        <f aca="false">SUM(W160:W172)</f>
        <v>30</v>
      </c>
      <c r="X173" s="15" t="n">
        <f aca="false">SUM(X160:X172)</f>
        <v>28</v>
      </c>
      <c r="Y173" s="15" t="n">
        <f aca="false">SUM(Y160:Y172)</f>
        <v>22</v>
      </c>
      <c r="Z173" s="18" t="n">
        <f aca="false">SUM(F173:Y173)</f>
        <v>436</v>
      </c>
      <c r="AA173" s="19" t="n">
        <f aca="false">Z173-E173</f>
        <v>0</v>
      </c>
    </row>
    <row r="174" customFormat="false" ht="33.75" hidden="false" customHeight="true" outlineLevel="0" collapsed="false">
      <c r="A174" s="3" t="s">
        <v>198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3.75" hidden="false" customHeight="true" outlineLevel="0" collapsed="false">
      <c r="A175" s="4" t="s">
        <v>1</v>
      </c>
      <c r="B175" s="5" t="s">
        <v>2</v>
      </c>
      <c r="C175" s="6" t="s">
        <v>3</v>
      </c>
      <c r="D175" s="6" t="s">
        <v>4</v>
      </c>
      <c r="E175" s="7" t="s">
        <v>5</v>
      </c>
      <c r="F175" s="8" t="n">
        <v>1</v>
      </c>
      <c r="G175" s="8" t="n">
        <v>2</v>
      </c>
      <c r="H175" s="8" t="n">
        <v>3</v>
      </c>
      <c r="I175" s="8" t="n">
        <v>4</v>
      </c>
      <c r="J175" s="8" t="n">
        <v>5</v>
      </c>
      <c r="K175" s="8" t="n">
        <v>6</v>
      </c>
      <c r="L175" s="8" t="n">
        <v>7</v>
      </c>
      <c r="M175" s="8" t="n">
        <v>8</v>
      </c>
      <c r="N175" s="8" t="n">
        <v>9</v>
      </c>
      <c r="O175" s="8" t="n">
        <v>10</v>
      </c>
      <c r="P175" s="8" t="n">
        <v>11</v>
      </c>
      <c r="Q175" s="8" t="n">
        <v>12</v>
      </c>
      <c r="R175" s="8" t="n">
        <v>13</v>
      </c>
      <c r="S175" s="8" t="n">
        <v>14</v>
      </c>
      <c r="T175" s="8" t="n">
        <v>15</v>
      </c>
      <c r="U175" s="8" t="n">
        <v>16</v>
      </c>
      <c r="V175" s="8" t="n">
        <v>17</v>
      </c>
      <c r="W175" s="8" t="n">
        <v>18</v>
      </c>
      <c r="X175" s="8" t="n">
        <v>19</v>
      </c>
      <c r="Y175" s="8" t="n">
        <v>20</v>
      </c>
      <c r="Z175" s="4" t="s">
        <v>6</v>
      </c>
      <c r="AA175" s="9" t="s">
        <v>7</v>
      </c>
    </row>
    <row r="176" customFormat="false" ht="57" hidden="false" customHeight="true" outlineLevel="0" collapsed="false">
      <c r="A176" s="4"/>
      <c r="B176" s="5"/>
      <c r="C176" s="6"/>
      <c r="D176" s="6"/>
      <c r="E176" s="10"/>
      <c r="F176" s="11" t="s">
        <v>8</v>
      </c>
      <c r="G176" s="11" t="s">
        <v>9</v>
      </c>
      <c r="H176" s="11" t="s">
        <v>10</v>
      </c>
      <c r="I176" s="11" t="s">
        <v>11</v>
      </c>
      <c r="J176" s="11" t="s">
        <v>12</v>
      </c>
      <c r="K176" s="11" t="s">
        <v>13</v>
      </c>
      <c r="L176" s="11" t="s">
        <v>14</v>
      </c>
      <c r="M176" s="11" t="s">
        <v>15</v>
      </c>
      <c r="N176" s="11" t="s">
        <v>16</v>
      </c>
      <c r="O176" s="11" t="s">
        <v>17</v>
      </c>
      <c r="P176" s="11" t="s">
        <v>18</v>
      </c>
      <c r="Q176" s="11" t="s">
        <v>19</v>
      </c>
      <c r="R176" s="11" t="s">
        <v>20</v>
      </c>
      <c r="S176" s="11" t="s">
        <v>21</v>
      </c>
      <c r="T176" s="11" t="s">
        <v>22</v>
      </c>
      <c r="U176" s="11" t="s">
        <v>23</v>
      </c>
      <c r="V176" s="11" t="s">
        <v>24</v>
      </c>
      <c r="W176" s="11" t="s">
        <v>25</v>
      </c>
      <c r="X176" s="11" t="s">
        <v>26</v>
      </c>
      <c r="Y176" s="11" t="s">
        <v>27</v>
      </c>
      <c r="Z176" s="11"/>
      <c r="AA176" s="12"/>
    </row>
    <row r="177" customFormat="false" ht="33.75" hidden="false" customHeight="true" outlineLevel="0" collapsed="false">
      <c r="A177" s="4"/>
      <c r="B177" s="5"/>
      <c r="C177" s="6"/>
      <c r="D177" s="6"/>
      <c r="E177" s="7" t="s">
        <v>28</v>
      </c>
      <c r="F177" s="13" t="n">
        <v>4</v>
      </c>
      <c r="G177" s="14" t="n">
        <v>5</v>
      </c>
      <c r="H177" s="14" t="n">
        <v>5</v>
      </c>
      <c r="I177" s="13" t="n">
        <v>3</v>
      </c>
      <c r="J177" s="13" t="n">
        <v>3</v>
      </c>
      <c r="K177" s="14" t="n">
        <v>5</v>
      </c>
      <c r="L177" s="14" t="n">
        <v>5</v>
      </c>
      <c r="M177" s="14" t="n">
        <v>5</v>
      </c>
      <c r="N177" s="14" t="n">
        <v>5</v>
      </c>
      <c r="O177" s="14" t="n">
        <v>5</v>
      </c>
      <c r="P177" s="14" t="n">
        <v>5</v>
      </c>
      <c r="Q177" s="13" t="n">
        <v>3</v>
      </c>
      <c r="R177" s="14" t="n">
        <v>5</v>
      </c>
      <c r="S177" s="14" t="n">
        <v>5</v>
      </c>
      <c r="T177" s="14" t="n">
        <v>5</v>
      </c>
      <c r="U177" s="14" t="n">
        <v>5</v>
      </c>
      <c r="V177" s="13" t="n">
        <v>4</v>
      </c>
      <c r="W177" s="14" t="n">
        <v>5</v>
      </c>
      <c r="X177" s="14" t="n">
        <v>5</v>
      </c>
      <c r="Y177" s="14" t="n">
        <v>5</v>
      </c>
      <c r="Z177" s="23"/>
      <c r="AA177" s="9"/>
    </row>
    <row r="178" customFormat="false" ht="33.75" hidden="false" customHeight="true" outlineLevel="0" collapsed="false">
      <c r="A178" s="15" t="s">
        <v>199</v>
      </c>
      <c r="B178" s="5" t="s">
        <v>30</v>
      </c>
      <c r="C178" s="21" t="s">
        <v>200</v>
      </c>
      <c r="D178" s="22" t="s">
        <v>32</v>
      </c>
      <c r="E178" s="15" t="n">
        <v>24</v>
      </c>
      <c r="F178" s="17"/>
      <c r="G178" s="23"/>
      <c r="H178" s="23"/>
      <c r="I178" s="23"/>
      <c r="J178" s="23"/>
      <c r="K178" s="23" t="n">
        <v>2</v>
      </c>
      <c r="L178" s="23" t="n">
        <v>2</v>
      </c>
      <c r="M178" s="23" t="n">
        <v>2</v>
      </c>
      <c r="N178" s="23" t="n">
        <v>4</v>
      </c>
      <c r="O178" s="23" t="n">
        <v>2</v>
      </c>
      <c r="P178" s="23" t="n">
        <v>2</v>
      </c>
      <c r="Q178" s="23"/>
      <c r="R178" s="23" t="n">
        <v>2</v>
      </c>
      <c r="S178" s="23" t="n">
        <v>2</v>
      </c>
      <c r="T178" s="23" t="n">
        <v>2</v>
      </c>
      <c r="U178" s="23" t="n">
        <v>2</v>
      </c>
      <c r="V178" s="23" t="n">
        <v>2</v>
      </c>
      <c r="W178" s="23"/>
      <c r="X178" s="23"/>
      <c r="Y178" s="23"/>
      <c r="Z178" s="18" t="n">
        <f aca="false">SUM(F178:Y178)</f>
        <v>24</v>
      </c>
      <c r="AA178" s="19" t="n">
        <f aca="false">Z178-E178</f>
        <v>0</v>
      </c>
    </row>
    <row r="179" customFormat="false" ht="33.75" hidden="false" customHeight="true" outlineLevel="0" collapsed="false">
      <c r="A179" s="15" t="s">
        <v>201</v>
      </c>
      <c r="B179" s="5" t="s">
        <v>202</v>
      </c>
      <c r="C179" s="21" t="s">
        <v>200</v>
      </c>
      <c r="D179" s="22" t="s">
        <v>35</v>
      </c>
      <c r="E179" s="15" t="n">
        <v>16</v>
      </c>
      <c r="F179" s="23"/>
      <c r="G179" s="23"/>
      <c r="H179" s="23"/>
      <c r="I179" s="23"/>
      <c r="J179" s="23" t="n">
        <v>6</v>
      </c>
      <c r="K179" s="23" t="n">
        <v>2</v>
      </c>
      <c r="L179" s="23" t="n">
        <v>2</v>
      </c>
      <c r="M179" s="23" t="n">
        <v>4</v>
      </c>
      <c r="N179" s="23" t="n">
        <v>2</v>
      </c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18" t="n">
        <f aca="false">SUM(F179:Y179)</f>
        <v>16</v>
      </c>
      <c r="AA179" s="19" t="n">
        <f aca="false">Z179-E179</f>
        <v>0</v>
      </c>
    </row>
    <row r="180" customFormat="false" ht="33.75" hidden="false" customHeight="true" outlineLevel="0" collapsed="false">
      <c r="A180" s="15" t="s">
        <v>203</v>
      </c>
      <c r="B180" s="5" t="s">
        <v>37</v>
      </c>
      <c r="C180" s="21" t="s">
        <v>200</v>
      </c>
      <c r="D180" s="22" t="s">
        <v>38</v>
      </c>
      <c r="E180" s="15" t="n">
        <v>48</v>
      </c>
      <c r="F180" s="23"/>
      <c r="G180" s="23"/>
      <c r="H180" s="23"/>
      <c r="I180" s="23"/>
      <c r="J180" s="23"/>
      <c r="K180" s="23" t="n">
        <v>4</v>
      </c>
      <c r="L180" s="23" t="n">
        <v>4</v>
      </c>
      <c r="M180" s="23" t="n">
        <v>4</v>
      </c>
      <c r="N180" s="23" t="n">
        <v>4</v>
      </c>
      <c r="O180" s="23" t="n">
        <v>4</v>
      </c>
      <c r="P180" s="23" t="n">
        <v>4</v>
      </c>
      <c r="Q180" s="23"/>
      <c r="R180" s="23" t="n">
        <v>4</v>
      </c>
      <c r="S180" s="23" t="n">
        <v>4</v>
      </c>
      <c r="T180" s="23" t="n">
        <v>4</v>
      </c>
      <c r="U180" s="23" t="n">
        <v>4</v>
      </c>
      <c r="V180" s="23"/>
      <c r="W180" s="23" t="n">
        <v>4</v>
      </c>
      <c r="X180" s="23" t="n">
        <v>4</v>
      </c>
      <c r="Y180" s="23"/>
      <c r="Z180" s="18" t="n">
        <f aca="false">SUM(F180:Y180)</f>
        <v>48</v>
      </c>
      <c r="AA180" s="19" t="n">
        <f aca="false">Z180-E180</f>
        <v>0</v>
      </c>
    </row>
    <row r="181" customFormat="false" ht="33.75" hidden="false" customHeight="true" outlineLevel="0" collapsed="false">
      <c r="A181" s="15" t="s">
        <v>204</v>
      </c>
      <c r="B181" s="5" t="s">
        <v>40</v>
      </c>
      <c r="C181" s="21" t="s">
        <v>200</v>
      </c>
      <c r="D181" s="22" t="s">
        <v>75</v>
      </c>
      <c r="E181" s="15" t="n">
        <v>56</v>
      </c>
      <c r="F181" s="15"/>
      <c r="G181" s="23"/>
      <c r="H181" s="23"/>
      <c r="I181" s="23"/>
      <c r="J181" s="23"/>
      <c r="K181" s="23" t="n">
        <v>4</v>
      </c>
      <c r="L181" s="23" t="n">
        <v>4</v>
      </c>
      <c r="M181" s="23" t="n">
        <v>4</v>
      </c>
      <c r="N181" s="23" t="n">
        <v>2</v>
      </c>
      <c r="O181" s="23" t="n">
        <v>4</v>
      </c>
      <c r="P181" s="23" t="n">
        <v>2</v>
      </c>
      <c r="Q181" s="23" t="n">
        <v>4</v>
      </c>
      <c r="R181" s="23" t="n">
        <v>4</v>
      </c>
      <c r="S181" s="23" t="n">
        <v>2</v>
      </c>
      <c r="T181" s="23" t="n">
        <v>2</v>
      </c>
      <c r="U181" s="23" t="n">
        <v>4</v>
      </c>
      <c r="V181" s="23" t="n">
        <v>4</v>
      </c>
      <c r="W181" s="23" t="n">
        <v>4</v>
      </c>
      <c r="X181" s="23" t="n">
        <v>6</v>
      </c>
      <c r="Y181" s="23" t="n">
        <v>6</v>
      </c>
      <c r="Z181" s="18" t="n">
        <f aca="false">SUM(F181:Y181)</f>
        <v>56</v>
      </c>
      <c r="AA181" s="19" t="n">
        <f aca="false">Z181-E181</f>
        <v>0</v>
      </c>
    </row>
    <row r="182" customFormat="false" ht="33.75" hidden="false" customHeight="true" outlineLevel="0" collapsed="false">
      <c r="A182" s="15" t="s">
        <v>205</v>
      </c>
      <c r="B182" s="5" t="s">
        <v>81</v>
      </c>
      <c r="C182" s="21" t="s">
        <v>200</v>
      </c>
      <c r="D182" s="22" t="s">
        <v>112</v>
      </c>
      <c r="E182" s="15" t="n">
        <v>64</v>
      </c>
      <c r="F182" s="23"/>
      <c r="G182" s="23"/>
      <c r="H182" s="23"/>
      <c r="I182" s="23"/>
      <c r="J182" s="23"/>
      <c r="K182" s="23" t="n">
        <v>6</v>
      </c>
      <c r="L182" s="23" t="n">
        <v>4</v>
      </c>
      <c r="M182" s="23" t="n">
        <v>6</v>
      </c>
      <c r="N182" s="23" t="n">
        <v>4</v>
      </c>
      <c r="O182" s="23" t="n">
        <v>6</v>
      </c>
      <c r="P182" s="23" t="n">
        <v>6</v>
      </c>
      <c r="Q182" s="23" t="n">
        <v>4</v>
      </c>
      <c r="R182" s="23" t="n">
        <v>4</v>
      </c>
      <c r="S182" s="23" t="n">
        <v>6</v>
      </c>
      <c r="T182" s="23" t="n">
        <v>4</v>
      </c>
      <c r="U182" s="23" t="n">
        <v>6</v>
      </c>
      <c r="V182" s="23" t="n">
        <v>4</v>
      </c>
      <c r="W182" s="23" t="n">
        <v>4</v>
      </c>
      <c r="X182" s="23"/>
      <c r="Y182" s="23"/>
      <c r="Z182" s="18" t="n">
        <f aca="false">SUM(F182:Y182)</f>
        <v>64</v>
      </c>
      <c r="AA182" s="19" t="n">
        <f aca="false">Z182-E182</f>
        <v>0</v>
      </c>
    </row>
    <row r="183" customFormat="false" ht="33.75" hidden="false" customHeight="true" outlineLevel="0" collapsed="false">
      <c r="A183" s="15" t="s">
        <v>206</v>
      </c>
      <c r="B183" s="5" t="s">
        <v>40</v>
      </c>
      <c r="C183" s="21" t="s">
        <v>200</v>
      </c>
      <c r="D183" s="22" t="s">
        <v>140</v>
      </c>
      <c r="E183" s="15" t="n">
        <v>40</v>
      </c>
      <c r="F183" s="23"/>
      <c r="G183" s="23"/>
      <c r="H183" s="23"/>
      <c r="I183" s="23"/>
      <c r="J183" s="23"/>
      <c r="K183" s="23"/>
      <c r="L183" s="23"/>
      <c r="M183" s="23"/>
      <c r="N183" s="23" t="n">
        <v>4</v>
      </c>
      <c r="O183" s="23" t="n">
        <v>4</v>
      </c>
      <c r="P183" s="23" t="n">
        <v>4</v>
      </c>
      <c r="Q183" s="23"/>
      <c r="R183" s="23" t="n">
        <v>4</v>
      </c>
      <c r="S183" s="23" t="n">
        <v>4</v>
      </c>
      <c r="T183" s="23" t="n">
        <v>4</v>
      </c>
      <c r="U183" s="23" t="n">
        <v>4</v>
      </c>
      <c r="V183" s="23"/>
      <c r="W183" s="23" t="n">
        <v>4</v>
      </c>
      <c r="X183" s="23" t="n">
        <v>4</v>
      </c>
      <c r="Y183" s="8" t="n">
        <v>4</v>
      </c>
      <c r="Z183" s="18" t="n">
        <f aca="false">SUM(F183:Y183)</f>
        <v>40</v>
      </c>
      <c r="AA183" s="19" t="n">
        <f aca="false">Z183-E183</f>
        <v>0</v>
      </c>
    </row>
    <row r="184" customFormat="false" ht="33.75" hidden="false" customHeight="true" outlineLevel="0" collapsed="false">
      <c r="A184" s="15" t="s">
        <v>207</v>
      </c>
      <c r="B184" s="5" t="s">
        <v>43</v>
      </c>
      <c r="C184" s="21" t="s">
        <v>200</v>
      </c>
      <c r="D184" s="22" t="s">
        <v>44</v>
      </c>
      <c r="E184" s="15" t="n">
        <v>12</v>
      </c>
      <c r="F184" s="23"/>
      <c r="G184" s="23"/>
      <c r="H184" s="23"/>
      <c r="I184" s="23"/>
      <c r="J184" s="23" t="n">
        <v>6</v>
      </c>
      <c r="K184" s="23"/>
      <c r="L184" s="23" t="n">
        <v>4</v>
      </c>
      <c r="M184" s="23"/>
      <c r="N184" s="23" t="n">
        <v>2</v>
      </c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18" t="n">
        <f aca="false">SUM(F184:Y184)</f>
        <v>12</v>
      </c>
      <c r="AA184" s="19" t="n">
        <f aca="false">Z184-E184</f>
        <v>0</v>
      </c>
    </row>
    <row r="185" customFormat="false" ht="33.75" hidden="false" customHeight="true" outlineLevel="0" collapsed="false">
      <c r="A185" s="15" t="s">
        <v>208</v>
      </c>
      <c r="B185" s="5" t="s">
        <v>46</v>
      </c>
      <c r="C185" s="21" t="s">
        <v>200</v>
      </c>
      <c r="D185" s="5" t="s">
        <v>47</v>
      </c>
      <c r="E185" s="15" t="n">
        <v>64</v>
      </c>
      <c r="F185" s="23"/>
      <c r="G185" s="23"/>
      <c r="H185" s="23"/>
      <c r="I185" s="23"/>
      <c r="J185" s="23"/>
      <c r="K185" s="23" t="n">
        <v>4</v>
      </c>
      <c r="L185" s="23" t="n">
        <v>4</v>
      </c>
      <c r="M185" s="23" t="n">
        <v>4</v>
      </c>
      <c r="N185" s="23" t="n">
        <v>4</v>
      </c>
      <c r="O185" s="23" t="n">
        <v>4</v>
      </c>
      <c r="P185" s="23" t="n">
        <v>4</v>
      </c>
      <c r="Q185" s="23" t="n">
        <v>4</v>
      </c>
      <c r="R185" s="23" t="n">
        <v>4</v>
      </c>
      <c r="S185" s="23" t="n">
        <v>4</v>
      </c>
      <c r="T185" s="23" t="n">
        <v>4</v>
      </c>
      <c r="U185" s="23" t="n">
        <v>4</v>
      </c>
      <c r="V185" s="23" t="n">
        <v>8</v>
      </c>
      <c r="W185" s="23" t="n">
        <v>4</v>
      </c>
      <c r="X185" s="23" t="n">
        <v>4</v>
      </c>
      <c r="Y185" s="8" t="n">
        <v>4</v>
      </c>
      <c r="Z185" s="18" t="n">
        <f aca="false">SUM(F185:Y185)</f>
        <v>64</v>
      </c>
      <c r="AA185" s="19" t="n">
        <f aca="false">Z185-E185</f>
        <v>0</v>
      </c>
    </row>
    <row r="186" customFormat="false" ht="33.75" hidden="false" customHeight="true" outlineLevel="0" collapsed="false">
      <c r="A186" s="15" t="s">
        <v>209</v>
      </c>
      <c r="B186" s="5" t="s">
        <v>49</v>
      </c>
      <c r="C186" s="21" t="s">
        <v>200</v>
      </c>
      <c r="D186" s="5" t="s">
        <v>50</v>
      </c>
      <c r="E186" s="15" t="n">
        <v>24</v>
      </c>
      <c r="F186" s="15"/>
      <c r="G186" s="23"/>
      <c r="H186" s="23"/>
      <c r="I186" s="23"/>
      <c r="J186" s="23"/>
      <c r="K186" s="23"/>
      <c r="L186" s="23"/>
      <c r="M186" s="23"/>
      <c r="N186" s="23"/>
      <c r="O186" s="23" t="n">
        <v>3</v>
      </c>
      <c r="P186" s="23" t="n">
        <v>3</v>
      </c>
      <c r="Q186" s="23"/>
      <c r="R186" s="23" t="n">
        <v>3</v>
      </c>
      <c r="S186" s="23" t="n">
        <v>3</v>
      </c>
      <c r="T186" s="23" t="n">
        <v>3</v>
      </c>
      <c r="U186" s="23" t="n">
        <v>3</v>
      </c>
      <c r="V186" s="23"/>
      <c r="W186" s="23" t="n">
        <v>3</v>
      </c>
      <c r="X186" s="23" t="n">
        <v>3</v>
      </c>
      <c r="Y186" s="23"/>
      <c r="Z186" s="18" t="n">
        <f aca="false">SUM(F186:Y186)</f>
        <v>24</v>
      </c>
      <c r="AA186" s="19" t="n">
        <f aca="false">Z186-E186</f>
        <v>0</v>
      </c>
    </row>
    <row r="187" customFormat="false" ht="33.75" hidden="false" customHeight="true" outlineLevel="0" collapsed="false">
      <c r="A187" s="15" t="s">
        <v>210</v>
      </c>
      <c r="B187" s="5" t="s">
        <v>52</v>
      </c>
      <c r="C187" s="21" t="s">
        <v>200</v>
      </c>
      <c r="D187" s="5" t="s">
        <v>53</v>
      </c>
      <c r="E187" s="15" t="n">
        <v>50</v>
      </c>
      <c r="F187" s="23"/>
      <c r="G187" s="23"/>
      <c r="H187" s="23"/>
      <c r="I187" s="23"/>
      <c r="J187" s="23" t="n">
        <v>2</v>
      </c>
      <c r="K187" s="23" t="n">
        <v>4</v>
      </c>
      <c r="L187" s="23" t="n">
        <v>4</v>
      </c>
      <c r="M187" s="23" t="n">
        <v>4</v>
      </c>
      <c r="N187" s="23" t="n">
        <v>4</v>
      </c>
      <c r="O187" s="23" t="n">
        <v>4</v>
      </c>
      <c r="P187" s="23" t="n">
        <v>4</v>
      </c>
      <c r="Q187" s="23" t="n">
        <v>2</v>
      </c>
      <c r="R187" s="23" t="n">
        <v>4</v>
      </c>
      <c r="S187" s="23" t="n">
        <v>7</v>
      </c>
      <c r="T187" s="23" t="n">
        <v>5</v>
      </c>
      <c r="U187" s="23" t="n">
        <v>4</v>
      </c>
      <c r="V187" s="23"/>
      <c r="W187" s="23" t="n">
        <v>2</v>
      </c>
      <c r="X187" s="23"/>
      <c r="Y187" s="23"/>
      <c r="Z187" s="18" t="n">
        <f aca="false">SUM(F187:Y187)</f>
        <v>50</v>
      </c>
      <c r="AA187" s="19" t="n">
        <f aca="false">Z187-E187</f>
        <v>0</v>
      </c>
    </row>
    <row r="188" customFormat="false" ht="33.75" hidden="false" customHeight="true" outlineLevel="0" collapsed="false">
      <c r="A188" s="23"/>
      <c r="B188" s="20"/>
      <c r="C188" s="20"/>
      <c r="D188" s="20"/>
      <c r="E188" s="15" t="n">
        <f aca="false">SUM(E178:E187)</f>
        <v>398</v>
      </c>
      <c r="F188" s="15" t="n">
        <f aca="false">SUM(F178:F187)</f>
        <v>0</v>
      </c>
      <c r="G188" s="15" t="n">
        <f aca="false">SUM(G178:G187)</f>
        <v>0</v>
      </c>
      <c r="H188" s="15" t="n">
        <f aca="false">SUM(H178:H187)</f>
        <v>0</v>
      </c>
      <c r="I188" s="15" t="n">
        <f aca="false">SUM(I178:I187)</f>
        <v>0</v>
      </c>
      <c r="J188" s="15" t="n">
        <f aca="false">SUM(J178:J187)</f>
        <v>14</v>
      </c>
      <c r="K188" s="15" t="n">
        <f aca="false">SUM(K178:K187)</f>
        <v>26</v>
      </c>
      <c r="L188" s="15" t="n">
        <f aca="false">SUM(L178:L187)</f>
        <v>28</v>
      </c>
      <c r="M188" s="15" t="n">
        <f aca="false">SUM(M178:M187)</f>
        <v>28</v>
      </c>
      <c r="N188" s="15" t="n">
        <f aca="false">SUM(N178:N187)</f>
        <v>30</v>
      </c>
      <c r="O188" s="15" t="n">
        <f aca="false">SUM(O178:O187)</f>
        <v>31</v>
      </c>
      <c r="P188" s="15" t="n">
        <f aca="false">SUM(P178:P187)</f>
        <v>29</v>
      </c>
      <c r="Q188" s="15" t="n">
        <f aca="false">SUM(Q178:Q187)</f>
        <v>14</v>
      </c>
      <c r="R188" s="15" t="n">
        <f aca="false">SUM(R178:R187)</f>
        <v>29</v>
      </c>
      <c r="S188" s="15" t="n">
        <f aca="false">SUM(S178:S187)</f>
        <v>32</v>
      </c>
      <c r="T188" s="15" t="n">
        <f aca="false">SUM(T178:T187)</f>
        <v>28</v>
      </c>
      <c r="U188" s="15" t="n">
        <f aca="false">SUM(U178:U187)</f>
        <v>31</v>
      </c>
      <c r="V188" s="15" t="n">
        <f aca="false">SUM(V178:V187)</f>
        <v>18</v>
      </c>
      <c r="W188" s="15" t="n">
        <f aca="false">SUM(W178:W187)</f>
        <v>25</v>
      </c>
      <c r="X188" s="15" t="n">
        <f aca="false">SUM(X178:X187)</f>
        <v>21</v>
      </c>
      <c r="Y188" s="15" t="n">
        <f aca="false">SUM(Y178:Y187)</f>
        <v>14</v>
      </c>
      <c r="Z188" s="18" t="n">
        <f aca="false">SUM(F188:Y188)</f>
        <v>398</v>
      </c>
      <c r="AA188" s="19" t="n">
        <f aca="false">Z188-E188</f>
        <v>0</v>
      </c>
    </row>
    <row r="189" customFormat="false" ht="33.75" hidden="false" customHeight="true" outlineLevel="0" collapsed="false">
      <c r="A189" s="3" t="s">
        <v>211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33.75" hidden="false" customHeight="true" outlineLevel="0" collapsed="false">
      <c r="A190" s="4" t="s">
        <v>1</v>
      </c>
      <c r="B190" s="5" t="s">
        <v>2</v>
      </c>
      <c r="C190" s="6" t="s">
        <v>3</v>
      </c>
      <c r="D190" s="6" t="s">
        <v>4</v>
      </c>
      <c r="E190" s="7" t="s">
        <v>5</v>
      </c>
      <c r="F190" s="8" t="n">
        <v>1</v>
      </c>
      <c r="G190" s="8" t="n">
        <v>2</v>
      </c>
      <c r="H190" s="8" t="n">
        <v>3</v>
      </c>
      <c r="I190" s="8" t="n">
        <v>4</v>
      </c>
      <c r="J190" s="8" t="n">
        <v>5</v>
      </c>
      <c r="K190" s="8" t="n">
        <v>6</v>
      </c>
      <c r="L190" s="8" t="n">
        <v>7</v>
      </c>
      <c r="M190" s="8" t="n">
        <v>8</v>
      </c>
      <c r="N190" s="8" t="n">
        <v>9</v>
      </c>
      <c r="O190" s="8" t="n">
        <v>10</v>
      </c>
      <c r="P190" s="8" t="n">
        <v>11</v>
      </c>
      <c r="Q190" s="8" t="n">
        <v>12</v>
      </c>
      <c r="R190" s="8" t="n">
        <v>13</v>
      </c>
      <c r="S190" s="8" t="n">
        <v>14</v>
      </c>
      <c r="T190" s="8" t="n">
        <v>15</v>
      </c>
      <c r="U190" s="8" t="n">
        <v>16</v>
      </c>
      <c r="V190" s="8" t="n">
        <v>17</v>
      </c>
      <c r="W190" s="8" t="n">
        <v>18</v>
      </c>
      <c r="X190" s="8" t="n">
        <v>19</v>
      </c>
      <c r="Y190" s="8" t="n">
        <v>20</v>
      </c>
      <c r="Z190" s="4" t="s">
        <v>6</v>
      </c>
      <c r="AA190" s="9" t="s">
        <v>7</v>
      </c>
    </row>
    <row r="191" customFormat="false" ht="53.25" hidden="false" customHeight="true" outlineLevel="0" collapsed="false">
      <c r="A191" s="4"/>
      <c r="B191" s="5"/>
      <c r="C191" s="6"/>
      <c r="D191" s="6"/>
      <c r="E191" s="10"/>
      <c r="F191" s="11" t="s">
        <v>8</v>
      </c>
      <c r="G191" s="11" t="s">
        <v>9</v>
      </c>
      <c r="H191" s="11" t="s">
        <v>10</v>
      </c>
      <c r="I191" s="11" t="s">
        <v>11</v>
      </c>
      <c r="J191" s="11" t="s">
        <v>12</v>
      </c>
      <c r="K191" s="11" t="s">
        <v>13</v>
      </c>
      <c r="L191" s="11" t="s">
        <v>14</v>
      </c>
      <c r="M191" s="11" t="s">
        <v>15</v>
      </c>
      <c r="N191" s="11" t="s">
        <v>16</v>
      </c>
      <c r="O191" s="11" t="s">
        <v>17</v>
      </c>
      <c r="P191" s="11" t="s">
        <v>18</v>
      </c>
      <c r="Q191" s="11" t="s">
        <v>19</v>
      </c>
      <c r="R191" s="11" t="s">
        <v>20</v>
      </c>
      <c r="S191" s="11" t="s">
        <v>21</v>
      </c>
      <c r="T191" s="11" t="s">
        <v>22</v>
      </c>
      <c r="U191" s="11" t="s">
        <v>23</v>
      </c>
      <c r="V191" s="11" t="s">
        <v>24</v>
      </c>
      <c r="W191" s="11" t="s">
        <v>25</v>
      </c>
      <c r="X191" s="11" t="s">
        <v>26</v>
      </c>
      <c r="Y191" s="11" t="s">
        <v>27</v>
      </c>
      <c r="Z191" s="11"/>
      <c r="AA191" s="12"/>
    </row>
    <row r="192" customFormat="false" ht="33.75" hidden="false" customHeight="true" outlineLevel="0" collapsed="false">
      <c r="A192" s="4"/>
      <c r="B192" s="5"/>
      <c r="C192" s="6"/>
      <c r="D192" s="6"/>
      <c r="E192" s="7" t="s">
        <v>28</v>
      </c>
      <c r="F192" s="13" t="n">
        <v>4</v>
      </c>
      <c r="G192" s="14" t="n">
        <v>5</v>
      </c>
      <c r="H192" s="14" t="n">
        <v>5</v>
      </c>
      <c r="I192" s="13" t="n">
        <v>3</v>
      </c>
      <c r="J192" s="13" t="n">
        <v>3</v>
      </c>
      <c r="K192" s="14" t="n">
        <v>5</v>
      </c>
      <c r="L192" s="14" t="n">
        <v>5</v>
      </c>
      <c r="M192" s="14" t="n">
        <v>5</v>
      </c>
      <c r="N192" s="14" t="n">
        <v>5</v>
      </c>
      <c r="O192" s="14" t="n">
        <v>5</v>
      </c>
      <c r="P192" s="14" t="n">
        <v>5</v>
      </c>
      <c r="Q192" s="13" t="n">
        <v>3</v>
      </c>
      <c r="R192" s="14" t="n">
        <v>5</v>
      </c>
      <c r="S192" s="14" t="n">
        <v>5</v>
      </c>
      <c r="T192" s="14" t="n">
        <v>5</v>
      </c>
      <c r="U192" s="14" t="n">
        <v>5</v>
      </c>
      <c r="V192" s="13" t="n">
        <v>4</v>
      </c>
      <c r="W192" s="14" t="n">
        <v>5</v>
      </c>
      <c r="X192" s="14" t="n">
        <v>5</v>
      </c>
      <c r="Y192" s="14" t="n">
        <v>5</v>
      </c>
      <c r="Z192" s="23"/>
      <c r="AA192" s="9"/>
    </row>
    <row r="193" customFormat="false" ht="33.75" hidden="false" customHeight="true" outlineLevel="0" collapsed="false">
      <c r="A193" s="15" t="s">
        <v>212</v>
      </c>
      <c r="B193" s="5" t="s">
        <v>30</v>
      </c>
      <c r="C193" s="21" t="s">
        <v>213</v>
      </c>
      <c r="D193" s="22" t="s">
        <v>32</v>
      </c>
      <c r="E193" s="15" t="n">
        <v>24</v>
      </c>
      <c r="F193" s="17"/>
      <c r="G193" s="23"/>
      <c r="H193" s="23"/>
      <c r="I193" s="23"/>
      <c r="J193" s="23"/>
      <c r="K193" s="23" t="n">
        <v>2</v>
      </c>
      <c r="L193" s="23" t="n">
        <v>2</v>
      </c>
      <c r="M193" s="23" t="n">
        <v>2</v>
      </c>
      <c r="N193" s="23" t="n">
        <v>4</v>
      </c>
      <c r="O193" s="23" t="n">
        <v>2</v>
      </c>
      <c r="P193" s="23" t="n">
        <v>2</v>
      </c>
      <c r="Q193" s="23"/>
      <c r="R193" s="23" t="n">
        <v>2</v>
      </c>
      <c r="S193" s="23" t="n">
        <v>2</v>
      </c>
      <c r="T193" s="23" t="n">
        <v>2</v>
      </c>
      <c r="U193" s="23" t="n">
        <v>2</v>
      </c>
      <c r="V193" s="23" t="n">
        <v>2</v>
      </c>
      <c r="W193" s="23"/>
      <c r="X193" s="23"/>
      <c r="Y193" s="23"/>
      <c r="Z193" s="18" t="n">
        <f aca="false">SUM(F193:Y193)</f>
        <v>24</v>
      </c>
      <c r="AA193" s="19" t="n">
        <f aca="false">Z193-E193</f>
        <v>0</v>
      </c>
    </row>
    <row r="194" customFormat="false" ht="33.75" hidden="false" customHeight="true" outlineLevel="0" collapsed="false">
      <c r="A194" s="15" t="s">
        <v>214</v>
      </c>
      <c r="B194" s="5" t="s">
        <v>202</v>
      </c>
      <c r="C194" s="21" t="s">
        <v>213</v>
      </c>
      <c r="D194" s="22" t="s">
        <v>35</v>
      </c>
      <c r="E194" s="15" t="n">
        <v>16</v>
      </c>
      <c r="F194" s="23"/>
      <c r="G194" s="23"/>
      <c r="H194" s="23"/>
      <c r="I194" s="23"/>
      <c r="J194" s="23" t="n">
        <v>6</v>
      </c>
      <c r="K194" s="23" t="n">
        <v>2</v>
      </c>
      <c r="L194" s="23" t="n">
        <v>2</v>
      </c>
      <c r="M194" s="23" t="n">
        <v>4</v>
      </c>
      <c r="N194" s="23" t="n">
        <v>2</v>
      </c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18" t="n">
        <f aca="false">SUM(F194:Y194)</f>
        <v>16</v>
      </c>
      <c r="AA194" s="19" t="n">
        <f aca="false">Z194-E194</f>
        <v>0</v>
      </c>
    </row>
    <row r="195" customFormat="false" ht="33.75" hidden="false" customHeight="true" outlineLevel="0" collapsed="false">
      <c r="A195" s="15" t="s">
        <v>215</v>
      </c>
      <c r="B195" s="5" t="s">
        <v>37</v>
      </c>
      <c r="C195" s="21" t="s">
        <v>213</v>
      </c>
      <c r="D195" s="22" t="s">
        <v>38</v>
      </c>
      <c r="E195" s="15" t="n">
        <v>48</v>
      </c>
      <c r="F195" s="23"/>
      <c r="G195" s="23"/>
      <c r="H195" s="23"/>
      <c r="I195" s="23"/>
      <c r="J195" s="23"/>
      <c r="K195" s="23" t="n">
        <v>4</v>
      </c>
      <c r="L195" s="23" t="n">
        <v>4</v>
      </c>
      <c r="M195" s="23" t="n">
        <v>4</v>
      </c>
      <c r="N195" s="23" t="n">
        <v>4</v>
      </c>
      <c r="O195" s="23" t="n">
        <v>4</v>
      </c>
      <c r="P195" s="23" t="n">
        <v>4</v>
      </c>
      <c r="Q195" s="23"/>
      <c r="R195" s="23" t="n">
        <v>4</v>
      </c>
      <c r="S195" s="23" t="n">
        <v>4</v>
      </c>
      <c r="T195" s="23" t="n">
        <v>4</v>
      </c>
      <c r="U195" s="23" t="n">
        <v>4</v>
      </c>
      <c r="V195" s="23"/>
      <c r="W195" s="23" t="n">
        <v>4</v>
      </c>
      <c r="X195" s="23" t="n">
        <v>4</v>
      </c>
      <c r="Y195" s="23"/>
      <c r="Z195" s="18" t="n">
        <f aca="false">SUM(F195:Y195)</f>
        <v>48</v>
      </c>
      <c r="AA195" s="19" t="n">
        <f aca="false">Z195-E195</f>
        <v>0</v>
      </c>
    </row>
    <row r="196" customFormat="false" ht="33.75" hidden="false" customHeight="true" outlineLevel="0" collapsed="false">
      <c r="A196" s="15" t="s">
        <v>216</v>
      </c>
      <c r="B196" s="5" t="s">
        <v>40</v>
      </c>
      <c r="C196" s="21" t="s">
        <v>213</v>
      </c>
      <c r="D196" s="22" t="s">
        <v>75</v>
      </c>
      <c r="E196" s="15" t="n">
        <v>56</v>
      </c>
      <c r="F196" s="15"/>
      <c r="G196" s="23"/>
      <c r="H196" s="23"/>
      <c r="I196" s="23"/>
      <c r="J196" s="23"/>
      <c r="K196" s="23" t="n">
        <v>4</v>
      </c>
      <c r="L196" s="23" t="n">
        <v>4</v>
      </c>
      <c r="M196" s="23" t="n">
        <v>4</v>
      </c>
      <c r="N196" s="23" t="n">
        <v>2</v>
      </c>
      <c r="O196" s="23" t="n">
        <v>4</v>
      </c>
      <c r="P196" s="23" t="n">
        <v>2</v>
      </c>
      <c r="Q196" s="23" t="n">
        <v>4</v>
      </c>
      <c r="R196" s="23" t="n">
        <v>4</v>
      </c>
      <c r="S196" s="23" t="n">
        <v>2</v>
      </c>
      <c r="T196" s="23" t="n">
        <v>2</v>
      </c>
      <c r="U196" s="23" t="n">
        <v>4</v>
      </c>
      <c r="V196" s="23" t="n">
        <v>4</v>
      </c>
      <c r="W196" s="23" t="n">
        <v>4</v>
      </c>
      <c r="X196" s="23" t="n">
        <v>6</v>
      </c>
      <c r="Y196" s="23" t="n">
        <v>6</v>
      </c>
      <c r="Z196" s="18" t="n">
        <f aca="false">SUM(F196:Y196)</f>
        <v>56</v>
      </c>
      <c r="AA196" s="19" t="n">
        <f aca="false">Z196-E196</f>
        <v>0</v>
      </c>
    </row>
    <row r="197" customFormat="false" ht="33.75" hidden="false" customHeight="true" outlineLevel="0" collapsed="false">
      <c r="A197" s="15" t="s">
        <v>217</v>
      </c>
      <c r="B197" s="5" t="s">
        <v>81</v>
      </c>
      <c r="C197" s="21" t="s">
        <v>213</v>
      </c>
      <c r="D197" s="22" t="s">
        <v>112</v>
      </c>
      <c r="E197" s="15" t="n">
        <v>64</v>
      </c>
      <c r="F197" s="23"/>
      <c r="G197" s="23"/>
      <c r="H197" s="23"/>
      <c r="I197" s="23"/>
      <c r="J197" s="23"/>
      <c r="K197" s="23" t="n">
        <v>6</v>
      </c>
      <c r="L197" s="23" t="n">
        <v>4</v>
      </c>
      <c r="M197" s="23" t="n">
        <v>6</v>
      </c>
      <c r="N197" s="23" t="n">
        <v>4</v>
      </c>
      <c r="O197" s="23" t="n">
        <v>6</v>
      </c>
      <c r="P197" s="23" t="n">
        <v>6</v>
      </c>
      <c r="Q197" s="23" t="n">
        <v>4</v>
      </c>
      <c r="R197" s="23" t="n">
        <v>4</v>
      </c>
      <c r="S197" s="23" t="n">
        <v>6</v>
      </c>
      <c r="T197" s="23" t="n">
        <v>4</v>
      </c>
      <c r="U197" s="23" t="n">
        <v>6</v>
      </c>
      <c r="V197" s="23" t="n">
        <v>4</v>
      </c>
      <c r="W197" s="23" t="n">
        <v>4</v>
      </c>
      <c r="X197" s="23"/>
      <c r="Y197" s="23"/>
      <c r="Z197" s="18" t="n">
        <f aca="false">SUM(F197:Y197)</f>
        <v>64</v>
      </c>
      <c r="AA197" s="19" t="n">
        <f aca="false">Z197-E197</f>
        <v>0</v>
      </c>
    </row>
    <row r="198" customFormat="false" ht="33.75" hidden="false" customHeight="true" outlineLevel="0" collapsed="false">
      <c r="A198" s="15" t="s">
        <v>218</v>
      </c>
      <c r="B198" s="5" t="s">
        <v>40</v>
      </c>
      <c r="C198" s="21" t="s">
        <v>213</v>
      </c>
      <c r="D198" s="22" t="s">
        <v>140</v>
      </c>
      <c r="E198" s="15" t="n">
        <v>40</v>
      </c>
      <c r="F198" s="23"/>
      <c r="G198" s="23"/>
      <c r="H198" s="23"/>
      <c r="I198" s="23"/>
      <c r="J198" s="23"/>
      <c r="K198" s="23"/>
      <c r="L198" s="23"/>
      <c r="M198" s="23"/>
      <c r="N198" s="23" t="n">
        <v>4</v>
      </c>
      <c r="O198" s="23" t="n">
        <v>4</v>
      </c>
      <c r="P198" s="23" t="n">
        <v>4</v>
      </c>
      <c r="Q198" s="23"/>
      <c r="R198" s="23" t="n">
        <v>4</v>
      </c>
      <c r="S198" s="23" t="n">
        <v>4</v>
      </c>
      <c r="T198" s="23" t="n">
        <v>4</v>
      </c>
      <c r="U198" s="23" t="n">
        <v>4</v>
      </c>
      <c r="V198" s="23"/>
      <c r="W198" s="23" t="n">
        <v>4</v>
      </c>
      <c r="X198" s="23" t="n">
        <v>4</v>
      </c>
      <c r="Y198" s="8" t="n">
        <v>4</v>
      </c>
      <c r="Z198" s="18" t="n">
        <f aca="false">SUM(F198:Y198)</f>
        <v>40</v>
      </c>
      <c r="AA198" s="19" t="n">
        <f aca="false">Z198-E198</f>
        <v>0</v>
      </c>
    </row>
    <row r="199" customFormat="false" ht="33.75" hidden="false" customHeight="true" outlineLevel="0" collapsed="false">
      <c r="A199" s="15" t="s">
        <v>219</v>
      </c>
      <c r="B199" s="5" t="s">
        <v>43</v>
      </c>
      <c r="C199" s="21" t="s">
        <v>213</v>
      </c>
      <c r="D199" s="22" t="s">
        <v>44</v>
      </c>
      <c r="E199" s="15" t="n">
        <v>12</v>
      </c>
      <c r="F199" s="23"/>
      <c r="G199" s="23"/>
      <c r="H199" s="23"/>
      <c r="I199" s="23"/>
      <c r="J199" s="23" t="n">
        <v>6</v>
      </c>
      <c r="K199" s="23"/>
      <c r="L199" s="23" t="n">
        <v>4</v>
      </c>
      <c r="M199" s="23"/>
      <c r="N199" s="23" t="n">
        <v>2</v>
      </c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18" t="n">
        <f aca="false">SUM(F199:Y199)</f>
        <v>12</v>
      </c>
      <c r="AA199" s="19" t="n">
        <f aca="false">Z199-E199</f>
        <v>0</v>
      </c>
    </row>
    <row r="200" customFormat="false" ht="33.75" hidden="false" customHeight="true" outlineLevel="0" collapsed="false">
      <c r="A200" s="15" t="s">
        <v>220</v>
      </c>
      <c r="B200" s="5" t="s">
        <v>46</v>
      </c>
      <c r="C200" s="21" t="s">
        <v>213</v>
      </c>
      <c r="D200" s="5" t="s">
        <v>47</v>
      </c>
      <c r="E200" s="15" t="n">
        <v>64</v>
      </c>
      <c r="F200" s="23"/>
      <c r="G200" s="23"/>
      <c r="H200" s="23"/>
      <c r="I200" s="23"/>
      <c r="J200" s="23"/>
      <c r="K200" s="23" t="n">
        <v>4</v>
      </c>
      <c r="L200" s="23" t="n">
        <v>4</v>
      </c>
      <c r="M200" s="23" t="n">
        <v>4</v>
      </c>
      <c r="N200" s="23" t="n">
        <v>4</v>
      </c>
      <c r="O200" s="23" t="n">
        <v>4</v>
      </c>
      <c r="P200" s="23" t="n">
        <v>4</v>
      </c>
      <c r="Q200" s="23" t="n">
        <v>4</v>
      </c>
      <c r="R200" s="23" t="n">
        <v>4</v>
      </c>
      <c r="S200" s="23" t="n">
        <v>4</v>
      </c>
      <c r="T200" s="23" t="n">
        <v>4</v>
      </c>
      <c r="U200" s="23" t="n">
        <v>4</v>
      </c>
      <c r="V200" s="23" t="n">
        <v>8</v>
      </c>
      <c r="W200" s="23" t="n">
        <v>4</v>
      </c>
      <c r="X200" s="23" t="n">
        <v>4</v>
      </c>
      <c r="Y200" s="8" t="n">
        <v>4</v>
      </c>
      <c r="Z200" s="18" t="n">
        <f aca="false">SUM(F200:Y200)</f>
        <v>64</v>
      </c>
      <c r="AA200" s="19" t="n">
        <f aca="false">Z200-E200</f>
        <v>0</v>
      </c>
    </row>
    <row r="201" customFormat="false" ht="33.75" hidden="false" customHeight="true" outlineLevel="0" collapsed="false">
      <c r="A201" s="15" t="s">
        <v>221</v>
      </c>
      <c r="B201" s="5" t="s">
        <v>49</v>
      </c>
      <c r="C201" s="21" t="s">
        <v>213</v>
      </c>
      <c r="D201" s="5" t="s">
        <v>50</v>
      </c>
      <c r="E201" s="15" t="n">
        <v>24</v>
      </c>
      <c r="F201" s="15"/>
      <c r="G201" s="23"/>
      <c r="H201" s="23"/>
      <c r="I201" s="23"/>
      <c r="J201" s="23"/>
      <c r="K201" s="23"/>
      <c r="L201" s="23"/>
      <c r="M201" s="23"/>
      <c r="N201" s="23"/>
      <c r="O201" s="23" t="n">
        <v>3</v>
      </c>
      <c r="P201" s="23" t="n">
        <v>3</v>
      </c>
      <c r="Q201" s="23"/>
      <c r="R201" s="23" t="n">
        <v>3</v>
      </c>
      <c r="S201" s="23" t="n">
        <v>3</v>
      </c>
      <c r="T201" s="23" t="n">
        <v>3</v>
      </c>
      <c r="U201" s="23" t="n">
        <v>3</v>
      </c>
      <c r="V201" s="23"/>
      <c r="W201" s="23" t="n">
        <v>3</v>
      </c>
      <c r="X201" s="23" t="n">
        <v>3</v>
      </c>
      <c r="Y201" s="23"/>
      <c r="Z201" s="18" t="n">
        <f aca="false">SUM(F201:Y201)</f>
        <v>24</v>
      </c>
      <c r="AA201" s="19" t="n">
        <f aca="false">Z201-E201</f>
        <v>0</v>
      </c>
    </row>
    <row r="202" customFormat="false" ht="33.75" hidden="false" customHeight="true" outlineLevel="0" collapsed="false">
      <c r="A202" s="15" t="s">
        <v>222</v>
      </c>
      <c r="B202" s="5" t="s">
        <v>52</v>
      </c>
      <c r="C202" s="21" t="s">
        <v>213</v>
      </c>
      <c r="D202" s="5" t="s">
        <v>53</v>
      </c>
      <c r="E202" s="15" t="n">
        <v>50</v>
      </c>
      <c r="F202" s="23"/>
      <c r="G202" s="23"/>
      <c r="H202" s="23"/>
      <c r="I202" s="23"/>
      <c r="J202" s="23" t="n">
        <v>2</v>
      </c>
      <c r="K202" s="23" t="n">
        <v>4</v>
      </c>
      <c r="L202" s="23" t="n">
        <v>4</v>
      </c>
      <c r="M202" s="23" t="n">
        <v>4</v>
      </c>
      <c r="N202" s="23" t="n">
        <v>4</v>
      </c>
      <c r="O202" s="23" t="n">
        <v>4</v>
      </c>
      <c r="P202" s="23" t="n">
        <v>4</v>
      </c>
      <c r="Q202" s="23" t="n">
        <v>2</v>
      </c>
      <c r="R202" s="23" t="n">
        <v>4</v>
      </c>
      <c r="S202" s="23" t="n">
        <v>7</v>
      </c>
      <c r="T202" s="23" t="n">
        <v>5</v>
      </c>
      <c r="U202" s="23" t="n">
        <v>4</v>
      </c>
      <c r="V202" s="23"/>
      <c r="W202" s="23" t="n">
        <v>2</v>
      </c>
      <c r="X202" s="23"/>
      <c r="Y202" s="23"/>
      <c r="Z202" s="18" t="n">
        <f aca="false">SUM(F202:Y202)</f>
        <v>50</v>
      </c>
      <c r="AA202" s="19" t="n">
        <f aca="false">Z202-E202</f>
        <v>0</v>
      </c>
    </row>
    <row r="203" customFormat="false" ht="33.75" hidden="false" customHeight="true" outlineLevel="0" collapsed="false">
      <c r="A203" s="23"/>
      <c r="B203" s="20"/>
      <c r="C203" s="20"/>
      <c r="D203" s="20"/>
      <c r="E203" s="15" t="n">
        <f aca="false">SUM(E193:E202)</f>
        <v>398</v>
      </c>
      <c r="F203" s="15" t="n">
        <f aca="false">SUM(F193:F202)</f>
        <v>0</v>
      </c>
      <c r="G203" s="15" t="n">
        <f aca="false">SUM(G193:G202)</f>
        <v>0</v>
      </c>
      <c r="H203" s="15" t="n">
        <f aca="false">SUM(H193:H202)</f>
        <v>0</v>
      </c>
      <c r="I203" s="15" t="n">
        <f aca="false">SUM(I193:I202)</f>
        <v>0</v>
      </c>
      <c r="J203" s="15" t="n">
        <f aca="false">SUM(J193:J202)</f>
        <v>14</v>
      </c>
      <c r="K203" s="15" t="n">
        <f aca="false">SUM(K193:K202)</f>
        <v>26</v>
      </c>
      <c r="L203" s="15" t="n">
        <f aca="false">SUM(L193:L202)</f>
        <v>28</v>
      </c>
      <c r="M203" s="15" t="n">
        <f aca="false">SUM(M193:M202)</f>
        <v>28</v>
      </c>
      <c r="N203" s="15" t="n">
        <f aca="false">SUM(N193:N202)</f>
        <v>30</v>
      </c>
      <c r="O203" s="15" t="n">
        <f aca="false">SUM(O193:O202)</f>
        <v>31</v>
      </c>
      <c r="P203" s="15" t="n">
        <f aca="false">SUM(P193:P202)</f>
        <v>29</v>
      </c>
      <c r="Q203" s="15" t="n">
        <f aca="false">SUM(Q193:Q202)</f>
        <v>14</v>
      </c>
      <c r="R203" s="15" t="n">
        <f aca="false">SUM(R193:R202)</f>
        <v>29</v>
      </c>
      <c r="S203" s="15" t="n">
        <f aca="false">SUM(S193:S202)</f>
        <v>32</v>
      </c>
      <c r="T203" s="15" t="n">
        <f aca="false">SUM(T193:T202)</f>
        <v>28</v>
      </c>
      <c r="U203" s="15" t="n">
        <f aca="false">SUM(U193:U202)</f>
        <v>31</v>
      </c>
      <c r="V203" s="15" t="n">
        <f aca="false">SUM(V193:V202)</f>
        <v>18</v>
      </c>
      <c r="W203" s="15" t="n">
        <f aca="false">SUM(W193:W202)</f>
        <v>25</v>
      </c>
      <c r="X203" s="15" t="n">
        <f aca="false">SUM(X193:X202)</f>
        <v>21</v>
      </c>
      <c r="Y203" s="15" t="n">
        <f aca="false">SUM(Y193:Y202)</f>
        <v>14</v>
      </c>
      <c r="Z203" s="18" t="n">
        <f aca="false">SUM(F203:Y203)</f>
        <v>398</v>
      </c>
      <c r="AA203" s="19" t="n">
        <f aca="false">Z203-E203</f>
        <v>0</v>
      </c>
    </row>
    <row r="204" customFormat="false" ht="33.75" hidden="false" customHeight="true" outlineLevel="0" collapsed="false">
      <c r="A204" s="3" t="s">
        <v>223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33.75" hidden="false" customHeight="true" outlineLevel="0" collapsed="false">
      <c r="A205" s="4" t="s">
        <v>1</v>
      </c>
      <c r="B205" s="5" t="s">
        <v>2</v>
      </c>
      <c r="C205" s="6" t="s">
        <v>3</v>
      </c>
      <c r="D205" s="6" t="s">
        <v>4</v>
      </c>
      <c r="E205" s="7" t="s">
        <v>5</v>
      </c>
      <c r="F205" s="8" t="n">
        <v>1</v>
      </c>
      <c r="G205" s="8" t="n">
        <v>2</v>
      </c>
      <c r="H205" s="8" t="n">
        <v>3</v>
      </c>
      <c r="I205" s="8" t="n">
        <v>4</v>
      </c>
      <c r="J205" s="8" t="n">
        <v>5</v>
      </c>
      <c r="K205" s="8" t="n">
        <v>6</v>
      </c>
      <c r="L205" s="8" t="n">
        <v>7</v>
      </c>
      <c r="M205" s="8" t="n">
        <v>8</v>
      </c>
      <c r="N205" s="8" t="n">
        <v>9</v>
      </c>
      <c r="O205" s="8" t="n">
        <v>10</v>
      </c>
      <c r="P205" s="8" t="n">
        <v>11</v>
      </c>
      <c r="Q205" s="8" t="n">
        <v>12</v>
      </c>
      <c r="R205" s="8" t="n">
        <v>13</v>
      </c>
      <c r="S205" s="8" t="n">
        <v>14</v>
      </c>
      <c r="T205" s="8" t="n">
        <v>15</v>
      </c>
      <c r="U205" s="8" t="n">
        <v>16</v>
      </c>
      <c r="V205" s="8" t="n">
        <v>17</v>
      </c>
      <c r="W205" s="8" t="n">
        <v>18</v>
      </c>
      <c r="X205" s="8" t="n">
        <v>19</v>
      </c>
      <c r="Y205" s="8" t="n">
        <v>20</v>
      </c>
      <c r="Z205" s="4" t="s">
        <v>6</v>
      </c>
      <c r="AA205" s="9" t="s">
        <v>7</v>
      </c>
    </row>
    <row r="206" customFormat="false" ht="53.25" hidden="false" customHeight="true" outlineLevel="0" collapsed="false">
      <c r="A206" s="4"/>
      <c r="B206" s="5"/>
      <c r="C206" s="6"/>
      <c r="D206" s="6"/>
      <c r="E206" s="10"/>
      <c r="F206" s="11" t="s">
        <v>8</v>
      </c>
      <c r="G206" s="11" t="s">
        <v>9</v>
      </c>
      <c r="H206" s="11" t="s">
        <v>10</v>
      </c>
      <c r="I206" s="11" t="s">
        <v>11</v>
      </c>
      <c r="J206" s="11" t="s">
        <v>12</v>
      </c>
      <c r="K206" s="11" t="s">
        <v>13</v>
      </c>
      <c r="L206" s="11" t="s">
        <v>14</v>
      </c>
      <c r="M206" s="11" t="s">
        <v>15</v>
      </c>
      <c r="N206" s="11" t="s">
        <v>16</v>
      </c>
      <c r="O206" s="11" t="s">
        <v>17</v>
      </c>
      <c r="P206" s="11" t="s">
        <v>18</v>
      </c>
      <c r="Q206" s="11" t="s">
        <v>19</v>
      </c>
      <c r="R206" s="11" t="s">
        <v>20</v>
      </c>
      <c r="S206" s="11" t="s">
        <v>21</v>
      </c>
      <c r="T206" s="11" t="s">
        <v>22</v>
      </c>
      <c r="U206" s="11" t="s">
        <v>23</v>
      </c>
      <c r="V206" s="11" t="s">
        <v>24</v>
      </c>
      <c r="W206" s="11" t="s">
        <v>25</v>
      </c>
      <c r="X206" s="11" t="s">
        <v>26</v>
      </c>
      <c r="Y206" s="11" t="s">
        <v>27</v>
      </c>
      <c r="Z206" s="11"/>
      <c r="AA206" s="12"/>
    </row>
    <row r="207" customFormat="false" ht="33.75" hidden="false" customHeight="true" outlineLevel="0" collapsed="false">
      <c r="A207" s="4"/>
      <c r="B207" s="5"/>
      <c r="C207" s="6"/>
      <c r="D207" s="6"/>
      <c r="E207" s="7" t="s">
        <v>28</v>
      </c>
      <c r="F207" s="13" t="n">
        <v>4</v>
      </c>
      <c r="G207" s="14" t="n">
        <v>5</v>
      </c>
      <c r="H207" s="14" t="n">
        <v>5</v>
      </c>
      <c r="I207" s="13" t="n">
        <v>3</v>
      </c>
      <c r="J207" s="13" t="n">
        <v>3</v>
      </c>
      <c r="K207" s="14" t="n">
        <v>5</v>
      </c>
      <c r="L207" s="14" t="n">
        <v>5</v>
      </c>
      <c r="M207" s="14" t="n">
        <v>5</v>
      </c>
      <c r="N207" s="14" t="n">
        <v>5</v>
      </c>
      <c r="O207" s="14" t="n">
        <v>5</v>
      </c>
      <c r="P207" s="14" t="n">
        <v>5</v>
      </c>
      <c r="Q207" s="13" t="n">
        <v>3</v>
      </c>
      <c r="R207" s="14" t="n">
        <v>5</v>
      </c>
      <c r="S207" s="14" t="n">
        <v>5</v>
      </c>
      <c r="T207" s="14" t="n">
        <v>5</v>
      </c>
      <c r="U207" s="14" t="n">
        <v>5</v>
      </c>
      <c r="V207" s="13" t="n">
        <v>4</v>
      </c>
      <c r="W207" s="14" t="n">
        <v>5</v>
      </c>
      <c r="X207" s="14" t="n">
        <v>5</v>
      </c>
      <c r="Y207" s="14" t="n">
        <v>5</v>
      </c>
      <c r="Z207" s="23"/>
      <c r="AA207" s="9"/>
    </row>
    <row r="208" customFormat="false" ht="33.75" hidden="false" customHeight="true" outlineLevel="0" collapsed="false">
      <c r="A208" s="15" t="s">
        <v>224</v>
      </c>
      <c r="B208" s="5" t="s">
        <v>30</v>
      </c>
      <c r="C208" s="21" t="s">
        <v>225</v>
      </c>
      <c r="D208" s="22" t="s">
        <v>32</v>
      </c>
      <c r="E208" s="15" t="n">
        <v>24</v>
      </c>
      <c r="F208" s="17"/>
      <c r="G208" s="23"/>
      <c r="H208" s="23"/>
      <c r="I208" s="23"/>
      <c r="J208" s="23"/>
      <c r="K208" s="23" t="n">
        <v>2</v>
      </c>
      <c r="L208" s="23" t="n">
        <v>2</v>
      </c>
      <c r="M208" s="23" t="n">
        <v>2</v>
      </c>
      <c r="N208" s="23" t="n">
        <v>4</v>
      </c>
      <c r="O208" s="23" t="n">
        <v>2</v>
      </c>
      <c r="P208" s="23" t="n">
        <v>2</v>
      </c>
      <c r="Q208" s="23"/>
      <c r="R208" s="23" t="n">
        <v>2</v>
      </c>
      <c r="S208" s="23" t="n">
        <v>2</v>
      </c>
      <c r="T208" s="23" t="n">
        <v>2</v>
      </c>
      <c r="U208" s="23" t="n">
        <v>2</v>
      </c>
      <c r="V208" s="23" t="n">
        <v>2</v>
      </c>
      <c r="W208" s="23"/>
      <c r="X208" s="23"/>
      <c r="Y208" s="23"/>
      <c r="Z208" s="18" t="n">
        <f aca="false">SUM(F208:Y208)</f>
        <v>24</v>
      </c>
      <c r="AA208" s="19" t="n">
        <f aca="false">Z208-E208</f>
        <v>0</v>
      </c>
    </row>
    <row r="209" customFormat="false" ht="33.75" hidden="false" customHeight="true" outlineLevel="0" collapsed="false">
      <c r="A209" s="15" t="s">
        <v>226</v>
      </c>
      <c r="B209" s="5" t="s">
        <v>202</v>
      </c>
      <c r="C209" s="21" t="s">
        <v>225</v>
      </c>
      <c r="D209" s="22" t="s">
        <v>35</v>
      </c>
      <c r="E209" s="15" t="n">
        <v>16</v>
      </c>
      <c r="F209" s="23"/>
      <c r="G209" s="23"/>
      <c r="H209" s="23"/>
      <c r="I209" s="23"/>
      <c r="J209" s="23" t="n">
        <v>6</v>
      </c>
      <c r="K209" s="23" t="n">
        <v>2</v>
      </c>
      <c r="L209" s="23" t="n">
        <v>2</v>
      </c>
      <c r="M209" s="23" t="n">
        <v>4</v>
      </c>
      <c r="N209" s="23" t="n">
        <v>2</v>
      </c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18" t="n">
        <f aca="false">SUM(F209:Y209)</f>
        <v>16</v>
      </c>
      <c r="AA209" s="19" t="n">
        <f aca="false">Z209-E209</f>
        <v>0</v>
      </c>
    </row>
    <row r="210" customFormat="false" ht="33.75" hidden="false" customHeight="true" outlineLevel="0" collapsed="false">
      <c r="A210" s="15" t="s">
        <v>227</v>
      </c>
      <c r="B210" s="5" t="s">
        <v>37</v>
      </c>
      <c r="C210" s="21" t="s">
        <v>225</v>
      </c>
      <c r="D210" s="22" t="s">
        <v>38</v>
      </c>
      <c r="E210" s="15" t="n">
        <v>48</v>
      </c>
      <c r="F210" s="23"/>
      <c r="G210" s="23"/>
      <c r="H210" s="23"/>
      <c r="I210" s="23"/>
      <c r="J210" s="23"/>
      <c r="K210" s="23" t="n">
        <v>4</v>
      </c>
      <c r="L210" s="23" t="n">
        <v>4</v>
      </c>
      <c r="M210" s="23" t="n">
        <v>4</v>
      </c>
      <c r="N210" s="23" t="n">
        <v>4</v>
      </c>
      <c r="O210" s="23" t="n">
        <v>4</v>
      </c>
      <c r="P210" s="23" t="n">
        <v>4</v>
      </c>
      <c r="Q210" s="23"/>
      <c r="R210" s="23" t="n">
        <v>4</v>
      </c>
      <c r="S210" s="23" t="n">
        <v>4</v>
      </c>
      <c r="T210" s="23" t="n">
        <v>4</v>
      </c>
      <c r="U210" s="23" t="n">
        <v>4</v>
      </c>
      <c r="V210" s="23"/>
      <c r="W210" s="23" t="n">
        <v>4</v>
      </c>
      <c r="X210" s="23" t="n">
        <v>4</v>
      </c>
      <c r="Y210" s="23"/>
      <c r="Z210" s="18" t="n">
        <f aca="false">SUM(F210:Y210)</f>
        <v>48</v>
      </c>
      <c r="AA210" s="19" t="n">
        <f aca="false">Z210-E210</f>
        <v>0</v>
      </c>
    </row>
    <row r="211" customFormat="false" ht="33.75" hidden="false" customHeight="true" outlineLevel="0" collapsed="false">
      <c r="A211" s="15" t="s">
        <v>228</v>
      </c>
      <c r="B211" s="5" t="s">
        <v>40</v>
      </c>
      <c r="C211" s="21" t="s">
        <v>225</v>
      </c>
      <c r="D211" s="22" t="s">
        <v>75</v>
      </c>
      <c r="E211" s="15" t="n">
        <v>56</v>
      </c>
      <c r="F211" s="15"/>
      <c r="G211" s="23"/>
      <c r="H211" s="23"/>
      <c r="I211" s="23"/>
      <c r="J211" s="23"/>
      <c r="K211" s="23" t="n">
        <v>4</v>
      </c>
      <c r="L211" s="23" t="n">
        <v>4</v>
      </c>
      <c r="M211" s="23" t="n">
        <v>4</v>
      </c>
      <c r="N211" s="23" t="n">
        <v>2</v>
      </c>
      <c r="O211" s="23" t="n">
        <v>4</v>
      </c>
      <c r="P211" s="23" t="n">
        <v>2</v>
      </c>
      <c r="Q211" s="23" t="n">
        <v>4</v>
      </c>
      <c r="R211" s="23" t="n">
        <v>4</v>
      </c>
      <c r="S211" s="23" t="n">
        <v>2</v>
      </c>
      <c r="T211" s="23" t="n">
        <v>2</v>
      </c>
      <c r="U211" s="23" t="n">
        <v>4</v>
      </c>
      <c r="V211" s="23" t="n">
        <v>4</v>
      </c>
      <c r="W211" s="23" t="n">
        <v>4</v>
      </c>
      <c r="X211" s="23" t="n">
        <v>6</v>
      </c>
      <c r="Y211" s="23" t="n">
        <v>6</v>
      </c>
      <c r="Z211" s="18" t="n">
        <f aca="false">SUM(F211:Y211)</f>
        <v>56</v>
      </c>
      <c r="AA211" s="19" t="n">
        <f aca="false">Z211-E211</f>
        <v>0</v>
      </c>
    </row>
    <row r="212" customFormat="false" ht="33.75" hidden="false" customHeight="true" outlineLevel="0" collapsed="false">
      <c r="A212" s="15" t="s">
        <v>229</v>
      </c>
      <c r="B212" s="5" t="s">
        <v>81</v>
      </c>
      <c r="C212" s="21" t="s">
        <v>225</v>
      </c>
      <c r="D212" s="22" t="s">
        <v>112</v>
      </c>
      <c r="E212" s="15" t="n">
        <v>64</v>
      </c>
      <c r="F212" s="23"/>
      <c r="G212" s="23"/>
      <c r="H212" s="23"/>
      <c r="I212" s="23"/>
      <c r="J212" s="23"/>
      <c r="K212" s="23" t="n">
        <v>6</v>
      </c>
      <c r="L212" s="23" t="n">
        <v>4</v>
      </c>
      <c r="M212" s="23" t="n">
        <v>6</v>
      </c>
      <c r="N212" s="23" t="n">
        <v>4</v>
      </c>
      <c r="O212" s="23" t="n">
        <v>6</v>
      </c>
      <c r="P212" s="23" t="n">
        <v>6</v>
      </c>
      <c r="Q212" s="23" t="n">
        <v>4</v>
      </c>
      <c r="R212" s="23" t="n">
        <v>4</v>
      </c>
      <c r="S212" s="23" t="n">
        <v>6</v>
      </c>
      <c r="T212" s="23" t="n">
        <v>4</v>
      </c>
      <c r="U212" s="23" t="n">
        <v>6</v>
      </c>
      <c r="V212" s="23" t="n">
        <v>4</v>
      </c>
      <c r="W212" s="23" t="n">
        <v>4</v>
      </c>
      <c r="X212" s="23"/>
      <c r="Y212" s="23"/>
      <c r="Z212" s="18" t="n">
        <f aca="false">SUM(F212:Y212)</f>
        <v>64</v>
      </c>
      <c r="AA212" s="19" t="n">
        <f aca="false">Z212-E212</f>
        <v>0</v>
      </c>
    </row>
    <row r="213" customFormat="false" ht="33.75" hidden="false" customHeight="true" outlineLevel="0" collapsed="false">
      <c r="A213" s="15" t="s">
        <v>230</v>
      </c>
      <c r="B213" s="5" t="s">
        <v>40</v>
      </c>
      <c r="C213" s="21" t="s">
        <v>225</v>
      </c>
      <c r="D213" s="22" t="s">
        <v>140</v>
      </c>
      <c r="E213" s="15" t="n">
        <v>40</v>
      </c>
      <c r="F213" s="23"/>
      <c r="G213" s="23"/>
      <c r="H213" s="23"/>
      <c r="I213" s="23"/>
      <c r="J213" s="23"/>
      <c r="K213" s="23"/>
      <c r="L213" s="23"/>
      <c r="M213" s="23"/>
      <c r="N213" s="23" t="n">
        <v>4</v>
      </c>
      <c r="O213" s="23" t="n">
        <v>4</v>
      </c>
      <c r="P213" s="23" t="n">
        <v>4</v>
      </c>
      <c r="Q213" s="23"/>
      <c r="R213" s="23" t="n">
        <v>4</v>
      </c>
      <c r="S213" s="23" t="n">
        <v>4</v>
      </c>
      <c r="T213" s="23" t="n">
        <v>4</v>
      </c>
      <c r="U213" s="23" t="n">
        <v>4</v>
      </c>
      <c r="V213" s="23"/>
      <c r="W213" s="23" t="n">
        <v>4</v>
      </c>
      <c r="X213" s="23" t="n">
        <v>4</v>
      </c>
      <c r="Y213" s="8" t="n">
        <v>4</v>
      </c>
      <c r="Z213" s="18" t="n">
        <f aca="false">SUM(F213:Y213)</f>
        <v>40</v>
      </c>
      <c r="AA213" s="19" t="n">
        <f aca="false">Z213-E213</f>
        <v>0</v>
      </c>
    </row>
    <row r="214" customFormat="false" ht="33.75" hidden="false" customHeight="true" outlineLevel="0" collapsed="false">
      <c r="A214" s="15" t="s">
        <v>231</v>
      </c>
      <c r="B214" s="5" t="s">
        <v>43</v>
      </c>
      <c r="C214" s="21" t="s">
        <v>225</v>
      </c>
      <c r="D214" s="22" t="s">
        <v>44</v>
      </c>
      <c r="E214" s="15" t="n">
        <v>12</v>
      </c>
      <c r="F214" s="23"/>
      <c r="G214" s="23"/>
      <c r="H214" s="23"/>
      <c r="I214" s="23"/>
      <c r="J214" s="23" t="n">
        <v>6</v>
      </c>
      <c r="K214" s="23"/>
      <c r="L214" s="23" t="n">
        <v>4</v>
      </c>
      <c r="M214" s="23"/>
      <c r="N214" s="23" t="n">
        <v>2</v>
      </c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18" t="n">
        <f aca="false">SUM(F214:Y214)</f>
        <v>12</v>
      </c>
      <c r="AA214" s="19" t="n">
        <f aca="false">Z214-E214</f>
        <v>0</v>
      </c>
    </row>
    <row r="215" customFormat="false" ht="33.75" hidden="false" customHeight="true" outlineLevel="0" collapsed="false">
      <c r="A215" s="15" t="s">
        <v>232</v>
      </c>
      <c r="B215" s="5" t="s">
        <v>46</v>
      </c>
      <c r="C215" s="21" t="s">
        <v>225</v>
      </c>
      <c r="D215" s="5" t="s">
        <v>47</v>
      </c>
      <c r="E215" s="15" t="n">
        <v>64</v>
      </c>
      <c r="F215" s="23"/>
      <c r="G215" s="23"/>
      <c r="H215" s="23"/>
      <c r="I215" s="23"/>
      <c r="J215" s="23"/>
      <c r="K215" s="23" t="n">
        <v>4</v>
      </c>
      <c r="L215" s="23" t="n">
        <v>4</v>
      </c>
      <c r="M215" s="23" t="n">
        <v>4</v>
      </c>
      <c r="N215" s="23" t="n">
        <v>4</v>
      </c>
      <c r="O215" s="23" t="n">
        <v>4</v>
      </c>
      <c r="P215" s="23" t="n">
        <v>4</v>
      </c>
      <c r="Q215" s="23" t="n">
        <v>4</v>
      </c>
      <c r="R215" s="23" t="n">
        <v>4</v>
      </c>
      <c r="S215" s="23" t="n">
        <v>4</v>
      </c>
      <c r="T215" s="23" t="n">
        <v>4</v>
      </c>
      <c r="U215" s="23" t="n">
        <v>4</v>
      </c>
      <c r="V215" s="23" t="n">
        <v>8</v>
      </c>
      <c r="W215" s="23" t="n">
        <v>4</v>
      </c>
      <c r="X215" s="23" t="n">
        <v>4</v>
      </c>
      <c r="Y215" s="8" t="n">
        <v>4</v>
      </c>
      <c r="Z215" s="18" t="n">
        <f aca="false">SUM(F215:Y215)</f>
        <v>64</v>
      </c>
      <c r="AA215" s="19" t="n">
        <f aca="false">Z215-E215</f>
        <v>0</v>
      </c>
    </row>
    <row r="216" customFormat="false" ht="33.75" hidden="false" customHeight="true" outlineLevel="0" collapsed="false">
      <c r="A216" s="15" t="s">
        <v>233</v>
      </c>
      <c r="B216" s="5" t="s">
        <v>49</v>
      </c>
      <c r="C216" s="21" t="s">
        <v>225</v>
      </c>
      <c r="D216" s="5" t="s">
        <v>50</v>
      </c>
      <c r="E216" s="15" t="n">
        <v>24</v>
      </c>
      <c r="F216" s="15"/>
      <c r="G216" s="23"/>
      <c r="H216" s="23"/>
      <c r="I216" s="23"/>
      <c r="J216" s="23"/>
      <c r="K216" s="23"/>
      <c r="L216" s="23"/>
      <c r="M216" s="23"/>
      <c r="N216" s="23"/>
      <c r="O216" s="23" t="n">
        <v>3</v>
      </c>
      <c r="P216" s="23" t="n">
        <v>3</v>
      </c>
      <c r="Q216" s="23"/>
      <c r="R216" s="23" t="n">
        <v>3</v>
      </c>
      <c r="S216" s="23" t="n">
        <v>3</v>
      </c>
      <c r="T216" s="23" t="n">
        <v>3</v>
      </c>
      <c r="U216" s="23" t="n">
        <v>3</v>
      </c>
      <c r="V216" s="23"/>
      <c r="W216" s="23" t="n">
        <v>3</v>
      </c>
      <c r="X216" s="23" t="n">
        <v>3</v>
      </c>
      <c r="Y216" s="23"/>
      <c r="Z216" s="18" t="n">
        <f aca="false">SUM(F216:Y216)</f>
        <v>24</v>
      </c>
      <c r="AA216" s="19" t="n">
        <f aca="false">Z216-E216</f>
        <v>0</v>
      </c>
    </row>
    <row r="217" customFormat="false" ht="33.75" hidden="false" customHeight="true" outlineLevel="0" collapsed="false">
      <c r="A217" s="15" t="s">
        <v>234</v>
      </c>
      <c r="B217" s="5" t="s">
        <v>52</v>
      </c>
      <c r="C217" s="21" t="s">
        <v>225</v>
      </c>
      <c r="D217" s="5" t="s">
        <v>53</v>
      </c>
      <c r="E217" s="15" t="n">
        <v>50</v>
      </c>
      <c r="F217" s="23"/>
      <c r="G217" s="23"/>
      <c r="H217" s="23"/>
      <c r="I217" s="23"/>
      <c r="J217" s="23" t="n">
        <v>2</v>
      </c>
      <c r="K217" s="23" t="n">
        <v>4</v>
      </c>
      <c r="L217" s="23" t="n">
        <v>4</v>
      </c>
      <c r="M217" s="23" t="n">
        <v>4</v>
      </c>
      <c r="N217" s="23" t="n">
        <v>4</v>
      </c>
      <c r="O217" s="23" t="n">
        <v>4</v>
      </c>
      <c r="P217" s="23" t="n">
        <v>4</v>
      </c>
      <c r="Q217" s="23" t="n">
        <v>2</v>
      </c>
      <c r="R217" s="23" t="n">
        <v>4</v>
      </c>
      <c r="S217" s="23" t="n">
        <v>7</v>
      </c>
      <c r="T217" s="23" t="n">
        <v>5</v>
      </c>
      <c r="U217" s="23" t="n">
        <v>4</v>
      </c>
      <c r="V217" s="23"/>
      <c r="W217" s="23" t="n">
        <v>2</v>
      </c>
      <c r="X217" s="23"/>
      <c r="Y217" s="23"/>
      <c r="Z217" s="18" t="n">
        <f aca="false">SUM(F217:Y217)</f>
        <v>50</v>
      </c>
      <c r="AA217" s="19" t="n">
        <f aca="false">Z217-E217</f>
        <v>0</v>
      </c>
    </row>
    <row r="218" customFormat="false" ht="33.75" hidden="false" customHeight="true" outlineLevel="0" collapsed="false">
      <c r="A218" s="23"/>
      <c r="B218" s="20"/>
      <c r="C218" s="20"/>
      <c r="D218" s="20"/>
      <c r="E218" s="15" t="n">
        <f aca="false">SUM(E208:E217)</f>
        <v>398</v>
      </c>
      <c r="F218" s="15" t="n">
        <f aca="false">SUM(F208:F217)</f>
        <v>0</v>
      </c>
      <c r="G218" s="15" t="n">
        <f aca="false">SUM(G208:G217)</f>
        <v>0</v>
      </c>
      <c r="H218" s="15" t="n">
        <f aca="false">SUM(H208:H217)</f>
        <v>0</v>
      </c>
      <c r="I218" s="15" t="n">
        <f aca="false">SUM(I208:I217)</f>
        <v>0</v>
      </c>
      <c r="J218" s="15" t="n">
        <f aca="false">SUM(J208:J217)</f>
        <v>14</v>
      </c>
      <c r="K218" s="15" t="n">
        <f aca="false">SUM(K208:K217)</f>
        <v>26</v>
      </c>
      <c r="L218" s="15" t="n">
        <f aca="false">SUM(L208:L217)</f>
        <v>28</v>
      </c>
      <c r="M218" s="15" t="n">
        <f aca="false">SUM(M208:M217)</f>
        <v>28</v>
      </c>
      <c r="N218" s="15" t="n">
        <f aca="false">SUM(N208:N217)</f>
        <v>30</v>
      </c>
      <c r="O218" s="15" t="n">
        <f aca="false">SUM(O208:O217)</f>
        <v>31</v>
      </c>
      <c r="P218" s="15" t="n">
        <f aca="false">SUM(P208:P217)</f>
        <v>29</v>
      </c>
      <c r="Q218" s="15" t="n">
        <f aca="false">SUM(Q208:Q217)</f>
        <v>14</v>
      </c>
      <c r="R218" s="15" t="n">
        <f aca="false">SUM(R208:R217)</f>
        <v>29</v>
      </c>
      <c r="S218" s="15" t="n">
        <f aca="false">SUM(S208:S217)</f>
        <v>32</v>
      </c>
      <c r="T218" s="15" t="n">
        <f aca="false">SUM(T208:T217)</f>
        <v>28</v>
      </c>
      <c r="U218" s="15" t="n">
        <f aca="false">SUM(U208:U217)</f>
        <v>31</v>
      </c>
      <c r="V218" s="15" t="n">
        <f aca="false">SUM(V208:V217)</f>
        <v>18</v>
      </c>
      <c r="W218" s="15" t="n">
        <f aca="false">SUM(W208:W217)</f>
        <v>25</v>
      </c>
      <c r="X218" s="15" t="n">
        <f aca="false">SUM(X208:X217)</f>
        <v>21</v>
      </c>
      <c r="Y218" s="15" t="n">
        <f aca="false">SUM(Y208:Y217)</f>
        <v>14</v>
      </c>
      <c r="Z218" s="18" t="n">
        <f aca="false">SUM(F218:Y218)</f>
        <v>398</v>
      </c>
      <c r="AA218" s="19" t="n">
        <f aca="false">Z218-E218</f>
        <v>0</v>
      </c>
    </row>
    <row r="219" customFormat="false" ht="33.75" hidden="false" customHeight="true" outlineLevel="0" collapsed="false">
      <c r="A219" s="3" t="s">
        <v>235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33.75" hidden="false" customHeight="true" outlineLevel="0" collapsed="false">
      <c r="A220" s="4" t="s">
        <v>1</v>
      </c>
      <c r="B220" s="5" t="s">
        <v>2</v>
      </c>
      <c r="C220" s="6" t="s">
        <v>3</v>
      </c>
      <c r="D220" s="6" t="s">
        <v>4</v>
      </c>
      <c r="E220" s="7" t="s">
        <v>5</v>
      </c>
      <c r="F220" s="8" t="n">
        <v>1</v>
      </c>
      <c r="G220" s="8" t="n">
        <v>2</v>
      </c>
      <c r="H220" s="8" t="n">
        <v>3</v>
      </c>
      <c r="I220" s="8" t="n">
        <v>4</v>
      </c>
      <c r="J220" s="8" t="n">
        <v>5</v>
      </c>
      <c r="K220" s="8" t="n">
        <v>6</v>
      </c>
      <c r="L220" s="8" t="n">
        <v>7</v>
      </c>
      <c r="M220" s="8" t="n">
        <v>8</v>
      </c>
      <c r="N220" s="8" t="n">
        <v>9</v>
      </c>
      <c r="O220" s="8" t="n">
        <v>10</v>
      </c>
      <c r="P220" s="8" t="n">
        <v>11</v>
      </c>
      <c r="Q220" s="8" t="n">
        <v>12</v>
      </c>
      <c r="R220" s="8" t="n">
        <v>13</v>
      </c>
      <c r="S220" s="8" t="n">
        <v>14</v>
      </c>
      <c r="T220" s="8" t="n">
        <v>15</v>
      </c>
      <c r="U220" s="8" t="n">
        <v>16</v>
      </c>
      <c r="V220" s="8" t="n">
        <v>17</v>
      </c>
      <c r="W220" s="8" t="n">
        <v>18</v>
      </c>
      <c r="X220" s="8" t="n">
        <v>19</v>
      </c>
      <c r="Y220" s="8" t="n">
        <v>20</v>
      </c>
      <c r="Z220" s="4" t="s">
        <v>6</v>
      </c>
      <c r="AA220" s="9" t="s">
        <v>7</v>
      </c>
    </row>
    <row r="221" customFormat="false" ht="53.25" hidden="false" customHeight="true" outlineLevel="0" collapsed="false">
      <c r="A221" s="4"/>
      <c r="B221" s="5"/>
      <c r="C221" s="6"/>
      <c r="D221" s="6"/>
      <c r="E221" s="10"/>
      <c r="F221" s="11" t="s">
        <v>8</v>
      </c>
      <c r="G221" s="11" t="s">
        <v>9</v>
      </c>
      <c r="H221" s="11" t="s">
        <v>10</v>
      </c>
      <c r="I221" s="11" t="s">
        <v>11</v>
      </c>
      <c r="J221" s="11" t="s">
        <v>12</v>
      </c>
      <c r="K221" s="11" t="s">
        <v>13</v>
      </c>
      <c r="L221" s="11" t="s">
        <v>14</v>
      </c>
      <c r="M221" s="11" t="s">
        <v>15</v>
      </c>
      <c r="N221" s="11" t="s">
        <v>16</v>
      </c>
      <c r="O221" s="11" t="s">
        <v>17</v>
      </c>
      <c r="P221" s="11" t="s">
        <v>18</v>
      </c>
      <c r="Q221" s="11" t="s">
        <v>19</v>
      </c>
      <c r="R221" s="11" t="s">
        <v>20</v>
      </c>
      <c r="S221" s="11" t="s">
        <v>21</v>
      </c>
      <c r="T221" s="11" t="s">
        <v>22</v>
      </c>
      <c r="U221" s="11" t="s">
        <v>23</v>
      </c>
      <c r="V221" s="11" t="s">
        <v>24</v>
      </c>
      <c r="W221" s="11" t="s">
        <v>25</v>
      </c>
      <c r="X221" s="11" t="s">
        <v>26</v>
      </c>
      <c r="Y221" s="11" t="s">
        <v>27</v>
      </c>
      <c r="Z221" s="11"/>
      <c r="AA221" s="12"/>
    </row>
    <row r="222" customFormat="false" ht="33.75" hidden="false" customHeight="true" outlineLevel="0" collapsed="false">
      <c r="A222" s="4"/>
      <c r="B222" s="5"/>
      <c r="C222" s="6"/>
      <c r="D222" s="6"/>
      <c r="E222" s="7" t="s">
        <v>28</v>
      </c>
      <c r="F222" s="13" t="n">
        <v>4</v>
      </c>
      <c r="G222" s="14" t="n">
        <v>5</v>
      </c>
      <c r="H222" s="14" t="n">
        <v>5</v>
      </c>
      <c r="I222" s="13" t="n">
        <v>3</v>
      </c>
      <c r="J222" s="13" t="n">
        <v>3</v>
      </c>
      <c r="K222" s="14" t="n">
        <v>5</v>
      </c>
      <c r="L222" s="14" t="n">
        <v>5</v>
      </c>
      <c r="M222" s="14" t="n">
        <v>5</v>
      </c>
      <c r="N222" s="14" t="n">
        <v>5</v>
      </c>
      <c r="O222" s="14" t="n">
        <v>5</v>
      </c>
      <c r="P222" s="14" t="n">
        <v>5</v>
      </c>
      <c r="Q222" s="13" t="n">
        <v>3</v>
      </c>
      <c r="R222" s="14" t="n">
        <v>5</v>
      </c>
      <c r="S222" s="14" t="n">
        <v>5</v>
      </c>
      <c r="T222" s="14" t="n">
        <v>5</v>
      </c>
      <c r="U222" s="14" t="n">
        <v>5</v>
      </c>
      <c r="V222" s="13" t="n">
        <v>4</v>
      </c>
      <c r="W222" s="14" t="n">
        <v>5</v>
      </c>
      <c r="X222" s="14" t="n">
        <v>5</v>
      </c>
      <c r="Y222" s="14" t="n">
        <v>5</v>
      </c>
      <c r="Z222" s="23"/>
      <c r="AA222" s="9"/>
    </row>
    <row r="223" customFormat="false" ht="33.75" hidden="false" customHeight="true" outlineLevel="0" collapsed="false">
      <c r="A223" s="15" t="s">
        <v>236</v>
      </c>
      <c r="B223" s="5" t="s">
        <v>30</v>
      </c>
      <c r="C223" s="21" t="s">
        <v>237</v>
      </c>
      <c r="D223" s="22" t="s">
        <v>32</v>
      </c>
      <c r="E223" s="15" t="n">
        <v>24</v>
      </c>
      <c r="F223" s="17"/>
      <c r="G223" s="23"/>
      <c r="H223" s="23"/>
      <c r="I223" s="23"/>
      <c r="J223" s="23"/>
      <c r="K223" s="23" t="n">
        <v>2</v>
      </c>
      <c r="L223" s="23" t="n">
        <v>2</v>
      </c>
      <c r="M223" s="23" t="n">
        <v>2</v>
      </c>
      <c r="N223" s="23" t="n">
        <v>2</v>
      </c>
      <c r="O223" s="23" t="n">
        <v>2</v>
      </c>
      <c r="P223" s="23" t="n">
        <v>2</v>
      </c>
      <c r="Q223" s="23"/>
      <c r="R223" s="23" t="n">
        <v>4</v>
      </c>
      <c r="S223" s="23" t="n">
        <v>2</v>
      </c>
      <c r="T223" s="23" t="n">
        <v>4</v>
      </c>
      <c r="U223" s="23" t="n">
        <v>4</v>
      </c>
      <c r="V223" s="23" t="n">
        <v>2</v>
      </c>
      <c r="W223" s="23"/>
      <c r="X223" s="23"/>
      <c r="Y223" s="23"/>
      <c r="Z223" s="18" t="n">
        <f aca="false">SUM(F223:Y223)</f>
        <v>28</v>
      </c>
      <c r="AA223" s="19" t="n">
        <f aca="false">Z223-E223</f>
        <v>4</v>
      </c>
    </row>
    <row r="224" customFormat="false" ht="30" hidden="false" customHeight="true" outlineLevel="0" collapsed="false">
      <c r="A224" s="15" t="s">
        <v>238</v>
      </c>
      <c r="B224" s="5" t="s">
        <v>52</v>
      </c>
      <c r="C224" s="21" t="s">
        <v>237</v>
      </c>
      <c r="D224" s="22" t="s">
        <v>35</v>
      </c>
      <c r="E224" s="15" t="n">
        <v>16</v>
      </c>
      <c r="F224" s="23"/>
      <c r="G224" s="23"/>
      <c r="H224" s="23"/>
      <c r="I224" s="23"/>
      <c r="J224" s="23" t="n">
        <v>6</v>
      </c>
      <c r="K224" s="23" t="n">
        <v>2</v>
      </c>
      <c r="L224" s="23" t="n">
        <v>2</v>
      </c>
      <c r="M224" s="23" t="n">
        <v>4</v>
      </c>
      <c r="N224" s="23" t="n">
        <v>2</v>
      </c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18" t="n">
        <f aca="false">SUM(F224:Y224)</f>
        <v>16</v>
      </c>
      <c r="AA224" s="19" t="n">
        <f aca="false">Z224-E224</f>
        <v>0</v>
      </c>
    </row>
    <row r="225" customFormat="false" ht="30" hidden="false" customHeight="true" outlineLevel="0" collapsed="false">
      <c r="A225" s="15" t="s">
        <v>239</v>
      </c>
      <c r="B225" s="5" t="s">
        <v>37</v>
      </c>
      <c r="C225" s="21" t="s">
        <v>237</v>
      </c>
      <c r="D225" s="22" t="s">
        <v>38</v>
      </c>
      <c r="E225" s="15" t="n">
        <v>48</v>
      </c>
      <c r="F225" s="23"/>
      <c r="G225" s="23"/>
      <c r="H225" s="23"/>
      <c r="I225" s="23"/>
      <c r="J225" s="23"/>
      <c r="K225" s="23" t="n">
        <v>4</v>
      </c>
      <c r="L225" s="23" t="n">
        <v>4</v>
      </c>
      <c r="M225" s="23" t="n">
        <v>4</v>
      </c>
      <c r="N225" s="23" t="n">
        <v>4</v>
      </c>
      <c r="O225" s="23" t="n">
        <v>4</v>
      </c>
      <c r="P225" s="23" t="n">
        <v>4</v>
      </c>
      <c r="Q225" s="23"/>
      <c r="R225" s="23" t="n">
        <v>4</v>
      </c>
      <c r="S225" s="23" t="n">
        <v>4</v>
      </c>
      <c r="T225" s="23" t="n">
        <v>4</v>
      </c>
      <c r="U225" s="23" t="n">
        <v>4</v>
      </c>
      <c r="V225" s="23"/>
      <c r="W225" s="23" t="n">
        <v>4</v>
      </c>
      <c r="X225" s="23" t="n">
        <v>4</v>
      </c>
      <c r="Y225" s="23"/>
      <c r="Z225" s="18" t="n">
        <f aca="false">SUM(F225:Y225)</f>
        <v>48</v>
      </c>
      <c r="AA225" s="19" t="n">
        <f aca="false">Z225-E225</f>
        <v>0</v>
      </c>
    </row>
    <row r="226" customFormat="false" ht="30" hidden="false" customHeight="true" outlineLevel="0" collapsed="false">
      <c r="A226" s="15" t="s">
        <v>240</v>
      </c>
      <c r="B226" s="5" t="s">
        <v>40</v>
      </c>
      <c r="C226" s="21" t="s">
        <v>237</v>
      </c>
      <c r="D226" s="22" t="s">
        <v>75</v>
      </c>
      <c r="E226" s="15" t="n">
        <v>56</v>
      </c>
      <c r="F226" s="15"/>
      <c r="G226" s="23"/>
      <c r="H226" s="23"/>
      <c r="I226" s="23"/>
      <c r="J226" s="23"/>
      <c r="K226" s="23" t="n">
        <v>4</v>
      </c>
      <c r="L226" s="23" t="n">
        <v>4</v>
      </c>
      <c r="M226" s="23" t="n">
        <v>4</v>
      </c>
      <c r="N226" s="23" t="n">
        <v>2</v>
      </c>
      <c r="O226" s="23" t="n">
        <v>4</v>
      </c>
      <c r="P226" s="23" t="n">
        <v>2</v>
      </c>
      <c r="Q226" s="23" t="n">
        <v>4</v>
      </c>
      <c r="R226" s="23" t="n">
        <v>4</v>
      </c>
      <c r="S226" s="23" t="n">
        <v>2</v>
      </c>
      <c r="T226" s="23" t="n">
        <v>2</v>
      </c>
      <c r="U226" s="23" t="n">
        <v>4</v>
      </c>
      <c r="V226" s="23" t="n">
        <v>4</v>
      </c>
      <c r="W226" s="23" t="n">
        <v>4</v>
      </c>
      <c r="X226" s="23" t="n">
        <v>6</v>
      </c>
      <c r="Y226" s="23" t="n">
        <v>6</v>
      </c>
      <c r="Z226" s="18" t="n">
        <f aca="false">SUM(F226:Y226)</f>
        <v>56</v>
      </c>
      <c r="AA226" s="19" t="n">
        <f aca="false">Z226-E226</f>
        <v>0</v>
      </c>
    </row>
    <row r="227" customFormat="false" ht="30" hidden="false" customHeight="true" outlineLevel="0" collapsed="false">
      <c r="A227" s="15" t="s">
        <v>241</v>
      </c>
      <c r="B227" s="5" t="s">
        <v>81</v>
      </c>
      <c r="C227" s="21" t="s">
        <v>237</v>
      </c>
      <c r="D227" s="22" t="s">
        <v>112</v>
      </c>
      <c r="E227" s="15" t="n">
        <v>64</v>
      </c>
      <c r="F227" s="23"/>
      <c r="G227" s="23"/>
      <c r="H227" s="23"/>
      <c r="I227" s="23"/>
      <c r="J227" s="23"/>
      <c r="K227" s="23" t="n">
        <v>6</v>
      </c>
      <c r="L227" s="23" t="n">
        <v>4</v>
      </c>
      <c r="M227" s="23" t="n">
        <v>6</v>
      </c>
      <c r="N227" s="23" t="n">
        <v>4</v>
      </c>
      <c r="O227" s="23" t="n">
        <v>6</v>
      </c>
      <c r="P227" s="23" t="n">
        <v>6</v>
      </c>
      <c r="Q227" s="23" t="n">
        <v>4</v>
      </c>
      <c r="R227" s="23" t="n">
        <v>4</v>
      </c>
      <c r="S227" s="23" t="n">
        <v>6</v>
      </c>
      <c r="T227" s="23" t="n">
        <v>4</v>
      </c>
      <c r="U227" s="23" t="n">
        <v>6</v>
      </c>
      <c r="V227" s="23" t="n">
        <v>4</v>
      </c>
      <c r="W227" s="23" t="n">
        <v>4</v>
      </c>
      <c r="X227" s="23"/>
      <c r="Y227" s="23"/>
      <c r="Z227" s="18" t="n">
        <f aca="false">SUM(F227:Y227)</f>
        <v>64</v>
      </c>
      <c r="AA227" s="19" t="n">
        <f aca="false">Z227-E227</f>
        <v>0</v>
      </c>
    </row>
    <row r="228" customFormat="false" ht="30" hidden="false" customHeight="true" outlineLevel="0" collapsed="false">
      <c r="A228" s="15" t="s">
        <v>242</v>
      </c>
      <c r="B228" s="5" t="s">
        <v>52</v>
      </c>
      <c r="C228" s="21" t="s">
        <v>237</v>
      </c>
      <c r="D228" s="22" t="s">
        <v>243</v>
      </c>
      <c r="E228" s="15" t="n">
        <v>16</v>
      </c>
      <c r="F228" s="23"/>
      <c r="G228" s="23"/>
      <c r="H228" s="23"/>
      <c r="I228" s="23"/>
      <c r="J228" s="23"/>
      <c r="K228" s="23" t="n">
        <v>4</v>
      </c>
      <c r="L228" s="23" t="n">
        <v>4</v>
      </c>
      <c r="M228" s="23" t="n">
        <v>4</v>
      </c>
      <c r="N228" s="23" t="n">
        <v>4</v>
      </c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18" t="n">
        <f aca="false">SUM(F228:Y228)</f>
        <v>16</v>
      </c>
      <c r="AA228" s="19" t="n">
        <f aca="false">Z228-E228</f>
        <v>0</v>
      </c>
    </row>
    <row r="229" customFormat="false" ht="30" hidden="false" customHeight="true" outlineLevel="0" collapsed="false">
      <c r="A229" s="15" t="s">
        <v>244</v>
      </c>
      <c r="B229" s="5" t="s">
        <v>40</v>
      </c>
      <c r="C229" s="21" t="s">
        <v>237</v>
      </c>
      <c r="D229" s="22" t="s">
        <v>140</v>
      </c>
      <c r="E229" s="15" t="n">
        <v>40</v>
      </c>
      <c r="F229" s="23"/>
      <c r="G229" s="23"/>
      <c r="H229" s="23"/>
      <c r="I229" s="23"/>
      <c r="J229" s="23"/>
      <c r="K229" s="23"/>
      <c r="L229" s="23"/>
      <c r="M229" s="23"/>
      <c r="N229" s="23" t="n">
        <v>4</v>
      </c>
      <c r="O229" s="23" t="n">
        <v>4</v>
      </c>
      <c r="P229" s="23" t="n">
        <v>4</v>
      </c>
      <c r="Q229" s="23"/>
      <c r="R229" s="23" t="n">
        <v>4</v>
      </c>
      <c r="S229" s="23" t="n">
        <v>4</v>
      </c>
      <c r="T229" s="23" t="n">
        <v>4</v>
      </c>
      <c r="U229" s="23" t="n">
        <v>4</v>
      </c>
      <c r="V229" s="23"/>
      <c r="W229" s="23" t="n">
        <v>4</v>
      </c>
      <c r="X229" s="23" t="n">
        <v>4</v>
      </c>
      <c r="Y229" s="8" t="n">
        <v>4</v>
      </c>
      <c r="Z229" s="18" t="n">
        <f aca="false">SUM(F229:Y229)</f>
        <v>40</v>
      </c>
      <c r="AA229" s="19" t="n">
        <f aca="false">Z229-E229</f>
        <v>0</v>
      </c>
    </row>
    <row r="230" customFormat="false" ht="30" hidden="false" customHeight="true" outlineLevel="0" collapsed="false">
      <c r="A230" s="15" t="s">
        <v>245</v>
      </c>
      <c r="B230" s="5" t="s">
        <v>43</v>
      </c>
      <c r="C230" s="21" t="s">
        <v>237</v>
      </c>
      <c r="D230" s="5" t="s">
        <v>44</v>
      </c>
      <c r="E230" s="15" t="n">
        <v>12</v>
      </c>
      <c r="F230" s="23"/>
      <c r="G230" s="23"/>
      <c r="H230" s="23"/>
      <c r="I230" s="23"/>
      <c r="J230" s="23" t="n">
        <v>6</v>
      </c>
      <c r="K230" s="23"/>
      <c r="L230" s="23" t="n">
        <v>4</v>
      </c>
      <c r="M230" s="23"/>
      <c r="N230" s="23" t="n">
        <v>2</v>
      </c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18" t="n">
        <f aca="false">SUM(F230:Y230)</f>
        <v>12</v>
      </c>
      <c r="AA230" s="19" t="n">
        <f aca="false">Z230-E230</f>
        <v>0</v>
      </c>
    </row>
    <row r="231" customFormat="false" ht="30" hidden="false" customHeight="true" outlineLevel="0" collapsed="false">
      <c r="A231" s="15" t="s">
        <v>246</v>
      </c>
      <c r="B231" s="5" t="s">
        <v>46</v>
      </c>
      <c r="C231" s="21" t="s">
        <v>237</v>
      </c>
      <c r="D231" s="5" t="s">
        <v>47</v>
      </c>
      <c r="E231" s="15" t="n">
        <v>64</v>
      </c>
      <c r="F231" s="23"/>
      <c r="G231" s="23"/>
      <c r="H231" s="23"/>
      <c r="I231" s="23"/>
      <c r="J231" s="23"/>
      <c r="K231" s="23" t="n">
        <v>4</v>
      </c>
      <c r="L231" s="23" t="n">
        <v>4</v>
      </c>
      <c r="M231" s="23" t="n">
        <v>4</v>
      </c>
      <c r="N231" s="23" t="n">
        <v>4</v>
      </c>
      <c r="O231" s="23" t="n">
        <v>4</v>
      </c>
      <c r="P231" s="23" t="n">
        <v>4</v>
      </c>
      <c r="Q231" s="23" t="n">
        <v>4</v>
      </c>
      <c r="R231" s="23" t="n">
        <v>4</v>
      </c>
      <c r="S231" s="23" t="n">
        <v>4</v>
      </c>
      <c r="T231" s="23" t="n">
        <v>4</v>
      </c>
      <c r="U231" s="23" t="n">
        <v>4</v>
      </c>
      <c r="V231" s="23" t="n">
        <v>8</v>
      </c>
      <c r="W231" s="23" t="n">
        <v>4</v>
      </c>
      <c r="X231" s="23" t="n">
        <v>4</v>
      </c>
      <c r="Y231" s="8" t="n">
        <v>4</v>
      </c>
      <c r="Z231" s="18" t="n">
        <f aca="false">SUM(F231:Y231)</f>
        <v>64</v>
      </c>
      <c r="AA231" s="19" t="n">
        <f aca="false">Z231-E231</f>
        <v>0</v>
      </c>
    </row>
    <row r="232" customFormat="false" ht="30" hidden="false" customHeight="true" outlineLevel="0" collapsed="false">
      <c r="A232" s="15" t="s">
        <v>247</v>
      </c>
      <c r="B232" s="5" t="s">
        <v>49</v>
      </c>
      <c r="C232" s="21" t="s">
        <v>237</v>
      </c>
      <c r="D232" s="5" t="s">
        <v>50</v>
      </c>
      <c r="E232" s="15" t="n">
        <v>24</v>
      </c>
      <c r="F232" s="15"/>
      <c r="G232" s="23"/>
      <c r="H232" s="23"/>
      <c r="I232" s="23"/>
      <c r="J232" s="23"/>
      <c r="K232" s="23"/>
      <c r="L232" s="23"/>
      <c r="M232" s="23"/>
      <c r="N232" s="23"/>
      <c r="O232" s="23" t="n">
        <v>3</v>
      </c>
      <c r="P232" s="23" t="n">
        <v>3</v>
      </c>
      <c r="Q232" s="23"/>
      <c r="R232" s="23" t="n">
        <v>3</v>
      </c>
      <c r="S232" s="23" t="n">
        <v>3</v>
      </c>
      <c r="T232" s="23" t="n">
        <v>3</v>
      </c>
      <c r="U232" s="23" t="n">
        <v>3</v>
      </c>
      <c r="V232" s="23"/>
      <c r="W232" s="23" t="n">
        <v>3</v>
      </c>
      <c r="X232" s="23" t="n">
        <v>3</v>
      </c>
      <c r="Y232" s="23"/>
      <c r="Z232" s="18" t="n">
        <f aca="false">SUM(F232:Y232)</f>
        <v>24</v>
      </c>
      <c r="AA232" s="19" t="n">
        <f aca="false">Z232-E232</f>
        <v>0</v>
      </c>
    </row>
    <row r="233" customFormat="false" ht="30" hidden="false" customHeight="true" outlineLevel="0" collapsed="false">
      <c r="A233" s="23" t="s">
        <v>248</v>
      </c>
      <c r="B233" s="6" t="s">
        <v>52</v>
      </c>
      <c r="C233" s="21" t="s">
        <v>237</v>
      </c>
      <c r="D233" s="5" t="s">
        <v>53</v>
      </c>
      <c r="E233" s="15" t="n">
        <v>64</v>
      </c>
      <c r="F233" s="23"/>
      <c r="G233" s="23"/>
      <c r="H233" s="23"/>
      <c r="I233" s="23"/>
      <c r="J233" s="23"/>
      <c r="K233" s="23" t="n">
        <v>6</v>
      </c>
      <c r="L233" s="23" t="n">
        <v>6</v>
      </c>
      <c r="M233" s="23" t="n">
        <v>6</v>
      </c>
      <c r="N233" s="23" t="n">
        <v>6</v>
      </c>
      <c r="O233" s="23" t="n">
        <v>6</v>
      </c>
      <c r="P233" s="23" t="n">
        <v>6</v>
      </c>
      <c r="Q233" s="23" t="n">
        <v>3</v>
      </c>
      <c r="R233" s="23" t="n">
        <v>6</v>
      </c>
      <c r="S233" s="23" t="n">
        <v>6</v>
      </c>
      <c r="T233" s="23" t="n">
        <v>6</v>
      </c>
      <c r="U233" s="23" t="n">
        <v>4</v>
      </c>
      <c r="V233" s="23"/>
      <c r="W233" s="23" t="n">
        <v>3</v>
      </c>
      <c r="X233" s="23"/>
      <c r="Y233" s="23"/>
      <c r="Z233" s="18" t="n">
        <f aca="false">SUM(F233:Y233)</f>
        <v>64</v>
      </c>
      <c r="AA233" s="19" t="n">
        <f aca="false">Z233-E233</f>
        <v>0</v>
      </c>
    </row>
    <row r="234" customFormat="false" ht="30" hidden="false" customHeight="true" outlineLevel="0" collapsed="false">
      <c r="A234" s="23"/>
      <c r="B234" s="20"/>
      <c r="C234" s="20"/>
      <c r="D234" s="20"/>
      <c r="E234" s="15" t="n">
        <f aca="false">SUM(E223:E233)</f>
        <v>428</v>
      </c>
      <c r="F234" s="15" t="n">
        <f aca="false">SUM(F223:F233)</f>
        <v>0</v>
      </c>
      <c r="G234" s="15" t="n">
        <f aca="false">SUM(G223:G233)</f>
        <v>0</v>
      </c>
      <c r="H234" s="15" t="n">
        <f aca="false">SUM(H223:H233)</f>
        <v>0</v>
      </c>
      <c r="I234" s="15" t="n">
        <f aca="false">SUM(I223:I233)</f>
        <v>0</v>
      </c>
      <c r="J234" s="15" t="n">
        <f aca="false">SUM(J223:J233)</f>
        <v>12</v>
      </c>
      <c r="K234" s="15" t="n">
        <f aca="false">SUM(K223:K233)</f>
        <v>32</v>
      </c>
      <c r="L234" s="15" t="n">
        <f aca="false">SUM(L223:L233)</f>
        <v>34</v>
      </c>
      <c r="M234" s="15" t="n">
        <f aca="false">SUM(M223:M233)</f>
        <v>34</v>
      </c>
      <c r="N234" s="15" t="n">
        <f aca="false">SUM(N223:N233)</f>
        <v>34</v>
      </c>
      <c r="O234" s="15" t="n">
        <f aca="false">SUM(O223:O233)</f>
        <v>33</v>
      </c>
      <c r="P234" s="15" t="n">
        <f aca="false">SUM(P223:P233)</f>
        <v>31</v>
      </c>
      <c r="Q234" s="15" t="n">
        <f aca="false">SUM(Q223:Q233)</f>
        <v>15</v>
      </c>
      <c r="R234" s="15" t="n">
        <f aca="false">SUM(R223:R233)</f>
        <v>33</v>
      </c>
      <c r="S234" s="15" t="n">
        <f aca="false">SUM(S223:S233)</f>
        <v>31</v>
      </c>
      <c r="T234" s="15" t="n">
        <f aca="false">SUM(T223:T233)</f>
        <v>31</v>
      </c>
      <c r="U234" s="15" t="n">
        <f aca="false">SUM(U223:U233)</f>
        <v>33</v>
      </c>
      <c r="V234" s="15" t="n">
        <f aca="false">SUM(V223:V233)</f>
        <v>18</v>
      </c>
      <c r="W234" s="15" t="n">
        <f aca="false">SUM(W223:W233)</f>
        <v>26</v>
      </c>
      <c r="X234" s="15" t="n">
        <f aca="false">SUM(X223:X233)</f>
        <v>21</v>
      </c>
      <c r="Y234" s="15" t="n">
        <f aca="false">SUM(Y223:Y233)</f>
        <v>14</v>
      </c>
      <c r="Z234" s="18" t="n">
        <f aca="false">SUM(F234:Y234)</f>
        <v>432</v>
      </c>
      <c r="AA234" s="19" t="n">
        <f aca="false">Z234-E234</f>
        <v>4</v>
      </c>
    </row>
    <row r="235" customFormat="false" ht="33.75" hidden="false" customHeight="true" outlineLevel="0" collapsed="false">
      <c r="A235" s="3" t="s">
        <v>249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33.75" hidden="false" customHeight="true" outlineLevel="0" collapsed="false">
      <c r="A236" s="4" t="s">
        <v>1</v>
      </c>
      <c r="B236" s="5" t="s">
        <v>2</v>
      </c>
      <c r="C236" s="6" t="s">
        <v>3</v>
      </c>
      <c r="D236" s="6" t="s">
        <v>4</v>
      </c>
      <c r="E236" s="7" t="s">
        <v>5</v>
      </c>
      <c r="F236" s="8" t="n">
        <v>1</v>
      </c>
      <c r="G236" s="8" t="n">
        <v>2</v>
      </c>
      <c r="H236" s="8" t="n">
        <v>3</v>
      </c>
      <c r="I236" s="8" t="n">
        <v>4</v>
      </c>
      <c r="J236" s="8" t="n">
        <v>5</v>
      </c>
      <c r="K236" s="8" t="n">
        <v>6</v>
      </c>
      <c r="L236" s="8" t="n">
        <v>7</v>
      </c>
      <c r="M236" s="8" t="n">
        <v>8</v>
      </c>
      <c r="N236" s="8" t="n">
        <v>9</v>
      </c>
      <c r="O236" s="8" t="n">
        <v>10</v>
      </c>
      <c r="P236" s="8" t="n">
        <v>11</v>
      </c>
      <c r="Q236" s="8" t="n">
        <v>12</v>
      </c>
      <c r="R236" s="8" t="n">
        <v>13</v>
      </c>
      <c r="S236" s="8" t="n">
        <v>14</v>
      </c>
      <c r="T236" s="8" t="n">
        <v>15</v>
      </c>
      <c r="U236" s="8" t="n">
        <v>16</v>
      </c>
      <c r="V236" s="8" t="n">
        <v>17</v>
      </c>
      <c r="W236" s="8" t="n">
        <v>18</v>
      </c>
      <c r="X236" s="8" t="n">
        <v>19</v>
      </c>
      <c r="Y236" s="8" t="n">
        <v>20</v>
      </c>
      <c r="Z236" s="4" t="s">
        <v>6</v>
      </c>
      <c r="AA236" s="9" t="s">
        <v>7</v>
      </c>
    </row>
    <row r="237" customFormat="false" ht="56.25" hidden="false" customHeight="true" outlineLevel="0" collapsed="false">
      <c r="A237" s="4"/>
      <c r="B237" s="5"/>
      <c r="C237" s="6"/>
      <c r="D237" s="6"/>
      <c r="E237" s="10"/>
      <c r="F237" s="11" t="s">
        <v>8</v>
      </c>
      <c r="G237" s="11" t="s">
        <v>9</v>
      </c>
      <c r="H237" s="11" t="s">
        <v>10</v>
      </c>
      <c r="I237" s="11" t="s">
        <v>11</v>
      </c>
      <c r="J237" s="11" t="s">
        <v>12</v>
      </c>
      <c r="K237" s="11" t="s">
        <v>13</v>
      </c>
      <c r="L237" s="11" t="s">
        <v>14</v>
      </c>
      <c r="M237" s="11" t="s">
        <v>15</v>
      </c>
      <c r="N237" s="11" t="s">
        <v>16</v>
      </c>
      <c r="O237" s="11" t="s">
        <v>17</v>
      </c>
      <c r="P237" s="11" t="s">
        <v>18</v>
      </c>
      <c r="Q237" s="11" t="s">
        <v>19</v>
      </c>
      <c r="R237" s="11" t="s">
        <v>20</v>
      </c>
      <c r="S237" s="11" t="s">
        <v>21</v>
      </c>
      <c r="T237" s="11" t="s">
        <v>22</v>
      </c>
      <c r="U237" s="11" t="s">
        <v>23</v>
      </c>
      <c r="V237" s="11" t="s">
        <v>24</v>
      </c>
      <c r="W237" s="11" t="s">
        <v>25</v>
      </c>
      <c r="X237" s="11" t="s">
        <v>26</v>
      </c>
      <c r="Y237" s="11" t="s">
        <v>27</v>
      </c>
      <c r="Z237" s="11"/>
      <c r="AA237" s="12"/>
    </row>
    <row r="238" customFormat="false" ht="33.75" hidden="false" customHeight="true" outlineLevel="0" collapsed="false">
      <c r="A238" s="4"/>
      <c r="B238" s="5"/>
      <c r="C238" s="6"/>
      <c r="D238" s="6"/>
      <c r="E238" s="7" t="s">
        <v>28</v>
      </c>
      <c r="F238" s="13" t="n">
        <v>4</v>
      </c>
      <c r="G238" s="14" t="n">
        <v>5</v>
      </c>
      <c r="H238" s="14" t="n">
        <v>5</v>
      </c>
      <c r="I238" s="13" t="n">
        <v>3</v>
      </c>
      <c r="J238" s="13" t="n">
        <v>3</v>
      </c>
      <c r="K238" s="14" t="n">
        <v>5</v>
      </c>
      <c r="L238" s="14" t="n">
        <v>5</v>
      </c>
      <c r="M238" s="14" t="n">
        <v>5</v>
      </c>
      <c r="N238" s="14" t="n">
        <v>5</v>
      </c>
      <c r="O238" s="14" t="n">
        <v>5</v>
      </c>
      <c r="P238" s="14" t="n">
        <v>5</v>
      </c>
      <c r="Q238" s="13" t="n">
        <v>3</v>
      </c>
      <c r="R238" s="14" t="n">
        <v>5</v>
      </c>
      <c r="S238" s="14" t="n">
        <v>5</v>
      </c>
      <c r="T238" s="14" t="n">
        <v>5</v>
      </c>
      <c r="U238" s="14" t="n">
        <v>5</v>
      </c>
      <c r="V238" s="13" t="n">
        <v>4</v>
      </c>
      <c r="W238" s="14" t="n">
        <v>5</v>
      </c>
      <c r="X238" s="14" t="n">
        <v>5</v>
      </c>
      <c r="Y238" s="14" t="n">
        <v>5</v>
      </c>
      <c r="Z238" s="23"/>
      <c r="AA238" s="9"/>
    </row>
    <row r="239" customFormat="false" ht="33.75" hidden="false" customHeight="true" outlineLevel="0" collapsed="false">
      <c r="A239" s="15" t="s">
        <v>250</v>
      </c>
      <c r="B239" s="5" t="s">
        <v>30</v>
      </c>
      <c r="C239" s="21" t="s">
        <v>251</v>
      </c>
      <c r="D239" s="22" t="s">
        <v>32</v>
      </c>
      <c r="E239" s="15" t="n">
        <v>24</v>
      </c>
      <c r="F239" s="17"/>
      <c r="G239" s="23"/>
      <c r="H239" s="23"/>
      <c r="I239" s="23"/>
      <c r="J239" s="23"/>
      <c r="K239" s="23" t="n">
        <v>2</v>
      </c>
      <c r="L239" s="23" t="n">
        <v>2</v>
      </c>
      <c r="M239" s="23" t="n">
        <v>2</v>
      </c>
      <c r="N239" s="23" t="n">
        <v>2</v>
      </c>
      <c r="O239" s="23" t="n">
        <v>2</v>
      </c>
      <c r="P239" s="23" t="n">
        <v>2</v>
      </c>
      <c r="Q239" s="23"/>
      <c r="R239" s="23" t="n">
        <v>2</v>
      </c>
      <c r="S239" s="23" t="n">
        <v>2</v>
      </c>
      <c r="T239" s="23" t="n">
        <v>2</v>
      </c>
      <c r="U239" s="23" t="n">
        <v>4</v>
      </c>
      <c r="V239" s="23" t="n">
        <v>2</v>
      </c>
      <c r="W239" s="23"/>
      <c r="X239" s="23"/>
      <c r="Y239" s="23"/>
      <c r="Z239" s="18" t="n">
        <f aca="false">SUM(F239:Y239)</f>
        <v>24</v>
      </c>
      <c r="AA239" s="19" t="n">
        <f aca="false">Z239-E239</f>
        <v>0</v>
      </c>
    </row>
    <row r="240" customFormat="false" ht="33.75" hidden="false" customHeight="true" outlineLevel="0" collapsed="false">
      <c r="A240" s="15" t="s">
        <v>252</v>
      </c>
      <c r="B240" s="5" t="s">
        <v>52</v>
      </c>
      <c r="C240" s="21" t="s">
        <v>251</v>
      </c>
      <c r="D240" s="22" t="s">
        <v>35</v>
      </c>
      <c r="E240" s="15" t="n">
        <v>16</v>
      </c>
      <c r="F240" s="23"/>
      <c r="G240" s="23"/>
      <c r="H240" s="23"/>
      <c r="I240" s="23"/>
      <c r="J240" s="23" t="n">
        <v>6</v>
      </c>
      <c r="K240" s="23" t="n">
        <v>2</v>
      </c>
      <c r="L240" s="23" t="n">
        <v>2</v>
      </c>
      <c r="M240" s="23" t="n">
        <v>4</v>
      </c>
      <c r="N240" s="23" t="n">
        <v>2</v>
      </c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18" t="n">
        <f aca="false">SUM(F240:Y240)</f>
        <v>16</v>
      </c>
      <c r="AA240" s="19" t="n">
        <f aca="false">Z240-E240</f>
        <v>0</v>
      </c>
    </row>
    <row r="241" customFormat="false" ht="33.75" hidden="false" customHeight="true" outlineLevel="0" collapsed="false">
      <c r="A241" s="15" t="s">
        <v>253</v>
      </c>
      <c r="B241" s="5" t="s">
        <v>37</v>
      </c>
      <c r="C241" s="21" t="s">
        <v>251</v>
      </c>
      <c r="D241" s="22" t="s">
        <v>38</v>
      </c>
      <c r="E241" s="15" t="n">
        <v>48</v>
      </c>
      <c r="F241" s="23"/>
      <c r="G241" s="23"/>
      <c r="H241" s="23"/>
      <c r="I241" s="23"/>
      <c r="J241" s="23"/>
      <c r="K241" s="23" t="n">
        <v>4</v>
      </c>
      <c r="L241" s="23" t="n">
        <v>4</v>
      </c>
      <c r="M241" s="23" t="n">
        <v>4</v>
      </c>
      <c r="N241" s="23" t="n">
        <v>4</v>
      </c>
      <c r="O241" s="23" t="n">
        <v>4</v>
      </c>
      <c r="P241" s="23" t="n">
        <v>4</v>
      </c>
      <c r="Q241" s="23"/>
      <c r="R241" s="23" t="n">
        <v>4</v>
      </c>
      <c r="S241" s="23" t="n">
        <v>4</v>
      </c>
      <c r="T241" s="23" t="n">
        <v>4</v>
      </c>
      <c r="U241" s="23" t="n">
        <v>4</v>
      </c>
      <c r="V241" s="23"/>
      <c r="W241" s="23" t="n">
        <v>4</v>
      </c>
      <c r="X241" s="23" t="n">
        <v>4</v>
      </c>
      <c r="Y241" s="23"/>
      <c r="Z241" s="18" t="n">
        <f aca="false">SUM(F241:Y241)</f>
        <v>48</v>
      </c>
      <c r="AA241" s="19" t="n">
        <f aca="false">Z241-E241</f>
        <v>0</v>
      </c>
    </row>
    <row r="242" customFormat="false" ht="33.75" hidden="false" customHeight="true" outlineLevel="0" collapsed="false">
      <c r="A242" s="15" t="s">
        <v>254</v>
      </c>
      <c r="B242" s="5" t="s">
        <v>40</v>
      </c>
      <c r="C242" s="21" t="s">
        <v>251</v>
      </c>
      <c r="D242" s="22" t="s">
        <v>75</v>
      </c>
      <c r="E242" s="15" t="n">
        <v>56</v>
      </c>
      <c r="F242" s="15"/>
      <c r="G242" s="23"/>
      <c r="H242" s="23"/>
      <c r="I242" s="23"/>
      <c r="J242" s="23"/>
      <c r="K242" s="23" t="n">
        <v>4</v>
      </c>
      <c r="L242" s="23" t="n">
        <v>4</v>
      </c>
      <c r="M242" s="23" t="n">
        <v>4</v>
      </c>
      <c r="N242" s="23" t="n">
        <v>2</v>
      </c>
      <c r="O242" s="23" t="n">
        <v>2</v>
      </c>
      <c r="P242" s="23" t="n">
        <v>4</v>
      </c>
      <c r="Q242" s="23" t="n">
        <v>4</v>
      </c>
      <c r="R242" s="23" t="n">
        <v>4</v>
      </c>
      <c r="S242" s="23" t="n">
        <v>4</v>
      </c>
      <c r="T242" s="23" t="n">
        <v>4</v>
      </c>
      <c r="U242" s="23" t="n">
        <v>4</v>
      </c>
      <c r="V242" s="23" t="n">
        <v>4</v>
      </c>
      <c r="W242" s="23" t="n">
        <v>4</v>
      </c>
      <c r="X242" s="23" t="n">
        <v>4</v>
      </c>
      <c r="Y242" s="23" t="n">
        <v>4</v>
      </c>
      <c r="Z242" s="18" t="n">
        <f aca="false">SUM(F242:Y242)</f>
        <v>56</v>
      </c>
      <c r="AA242" s="19" t="n">
        <f aca="false">Z242-E242</f>
        <v>0</v>
      </c>
    </row>
    <row r="243" customFormat="false" ht="33.75" hidden="false" customHeight="true" outlineLevel="0" collapsed="false">
      <c r="A243" s="15" t="s">
        <v>255</v>
      </c>
      <c r="B243" s="5" t="s">
        <v>81</v>
      </c>
      <c r="C243" s="21" t="s">
        <v>251</v>
      </c>
      <c r="D243" s="22" t="s">
        <v>112</v>
      </c>
      <c r="E243" s="15" t="n">
        <v>64</v>
      </c>
      <c r="F243" s="23"/>
      <c r="G243" s="23"/>
      <c r="H243" s="23"/>
      <c r="I243" s="23"/>
      <c r="J243" s="23"/>
      <c r="K243" s="23" t="n">
        <v>6</v>
      </c>
      <c r="L243" s="23" t="n">
        <v>4</v>
      </c>
      <c r="M243" s="23" t="n">
        <v>6</v>
      </c>
      <c r="N243" s="23" t="n">
        <v>4</v>
      </c>
      <c r="O243" s="23" t="n">
        <v>6</v>
      </c>
      <c r="P243" s="23" t="n">
        <v>6</v>
      </c>
      <c r="Q243" s="23" t="n">
        <v>4</v>
      </c>
      <c r="R243" s="23" t="n">
        <v>4</v>
      </c>
      <c r="S243" s="23" t="n">
        <v>6</v>
      </c>
      <c r="T243" s="23" t="n">
        <v>4</v>
      </c>
      <c r="U243" s="23" t="n">
        <v>6</v>
      </c>
      <c r="V243" s="23" t="n">
        <v>4</v>
      </c>
      <c r="W243" s="23" t="n">
        <v>4</v>
      </c>
      <c r="X243" s="23"/>
      <c r="Y243" s="23"/>
      <c r="Z243" s="18" t="n">
        <f aca="false">SUM(F243:Y243)</f>
        <v>64</v>
      </c>
      <c r="AA243" s="19" t="n">
        <f aca="false">Z243-E243</f>
        <v>0</v>
      </c>
    </row>
    <row r="244" customFormat="false" ht="33.75" hidden="false" customHeight="true" outlineLevel="0" collapsed="false">
      <c r="A244" s="15" t="s">
        <v>256</v>
      </c>
      <c r="B244" s="5" t="s">
        <v>43</v>
      </c>
      <c r="C244" s="21" t="s">
        <v>251</v>
      </c>
      <c r="D244" s="22" t="s">
        <v>44</v>
      </c>
      <c r="E244" s="15" t="n">
        <v>12</v>
      </c>
      <c r="F244" s="23"/>
      <c r="G244" s="23"/>
      <c r="H244" s="23"/>
      <c r="I244" s="23"/>
      <c r="J244" s="23" t="n">
        <v>6</v>
      </c>
      <c r="K244" s="23"/>
      <c r="L244" s="23" t="n">
        <v>4</v>
      </c>
      <c r="M244" s="23"/>
      <c r="N244" s="23" t="n">
        <v>2</v>
      </c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18" t="n">
        <f aca="false">SUM(F244:Y244)</f>
        <v>12</v>
      </c>
      <c r="AA244" s="19" t="n">
        <f aca="false">Z244-E244</f>
        <v>0</v>
      </c>
    </row>
    <row r="245" customFormat="false" ht="33.75" hidden="false" customHeight="true" outlineLevel="0" collapsed="false">
      <c r="A245" s="15" t="s">
        <v>257</v>
      </c>
      <c r="B245" s="5" t="s">
        <v>46</v>
      </c>
      <c r="C245" s="21" t="s">
        <v>251</v>
      </c>
      <c r="D245" s="22" t="s">
        <v>47</v>
      </c>
      <c r="E245" s="15" t="n">
        <v>64</v>
      </c>
      <c r="F245" s="23"/>
      <c r="G245" s="23"/>
      <c r="H245" s="23"/>
      <c r="I245" s="23"/>
      <c r="J245" s="23"/>
      <c r="K245" s="23" t="n">
        <v>4</v>
      </c>
      <c r="L245" s="23" t="n">
        <v>4</v>
      </c>
      <c r="M245" s="23" t="n">
        <v>4</v>
      </c>
      <c r="N245" s="23" t="n">
        <v>4</v>
      </c>
      <c r="O245" s="23" t="n">
        <v>4</v>
      </c>
      <c r="P245" s="23" t="n">
        <v>4</v>
      </c>
      <c r="Q245" s="23" t="n">
        <v>4</v>
      </c>
      <c r="R245" s="23" t="n">
        <v>4</v>
      </c>
      <c r="S245" s="23" t="n">
        <v>4</v>
      </c>
      <c r="T245" s="23" t="n">
        <v>4</v>
      </c>
      <c r="U245" s="23" t="n">
        <v>4</v>
      </c>
      <c r="V245" s="23" t="n">
        <v>8</v>
      </c>
      <c r="W245" s="23" t="n">
        <v>4</v>
      </c>
      <c r="X245" s="23" t="n">
        <v>4</v>
      </c>
      <c r="Y245" s="8" t="n">
        <v>4</v>
      </c>
      <c r="Z245" s="18" t="n">
        <f aca="false">SUM(F245:Y245)</f>
        <v>64</v>
      </c>
      <c r="AA245" s="19" t="n">
        <f aca="false">Z245-E245</f>
        <v>0</v>
      </c>
    </row>
    <row r="246" customFormat="false" ht="33.75" hidden="false" customHeight="true" outlineLevel="0" collapsed="false">
      <c r="A246" s="15" t="s">
        <v>258</v>
      </c>
      <c r="B246" s="5" t="s">
        <v>49</v>
      </c>
      <c r="C246" s="21" t="s">
        <v>251</v>
      </c>
      <c r="D246" s="5" t="s">
        <v>50</v>
      </c>
      <c r="E246" s="15" t="n">
        <v>24</v>
      </c>
      <c r="F246" s="15"/>
      <c r="G246" s="23"/>
      <c r="H246" s="23"/>
      <c r="I246" s="23"/>
      <c r="J246" s="23"/>
      <c r="K246" s="23"/>
      <c r="L246" s="23"/>
      <c r="M246" s="23"/>
      <c r="N246" s="23"/>
      <c r="O246" s="23" t="n">
        <v>3</v>
      </c>
      <c r="P246" s="23" t="n">
        <v>3</v>
      </c>
      <c r="Q246" s="23"/>
      <c r="R246" s="23" t="n">
        <v>3</v>
      </c>
      <c r="S246" s="23" t="n">
        <v>3</v>
      </c>
      <c r="T246" s="23" t="n">
        <v>3</v>
      </c>
      <c r="U246" s="23" t="n">
        <v>3</v>
      </c>
      <c r="V246" s="23"/>
      <c r="W246" s="23" t="n">
        <v>3</v>
      </c>
      <c r="X246" s="23" t="n">
        <v>3</v>
      </c>
      <c r="Y246" s="23"/>
      <c r="Z246" s="18" t="n">
        <f aca="false">SUM(F246:Y246)</f>
        <v>24</v>
      </c>
      <c r="AA246" s="19" t="n">
        <f aca="false">Z246-E246</f>
        <v>0</v>
      </c>
    </row>
    <row r="247" customFormat="false" ht="33.75" hidden="false" customHeight="true" outlineLevel="0" collapsed="false">
      <c r="A247" s="15" t="s">
        <v>259</v>
      </c>
      <c r="B247" s="5" t="s">
        <v>52</v>
      </c>
      <c r="C247" s="21" t="s">
        <v>251</v>
      </c>
      <c r="D247" s="5" t="s">
        <v>53</v>
      </c>
      <c r="E247" s="15" t="n">
        <v>50</v>
      </c>
      <c r="F247" s="23"/>
      <c r="G247" s="23"/>
      <c r="H247" s="23"/>
      <c r="I247" s="23"/>
      <c r="J247" s="23" t="n">
        <v>2</v>
      </c>
      <c r="K247" s="23" t="n">
        <v>4</v>
      </c>
      <c r="L247" s="23" t="n">
        <v>4</v>
      </c>
      <c r="M247" s="23" t="n">
        <v>4</v>
      </c>
      <c r="N247" s="23" t="n">
        <v>4</v>
      </c>
      <c r="O247" s="23" t="n">
        <v>4</v>
      </c>
      <c r="P247" s="23" t="n">
        <v>4</v>
      </c>
      <c r="Q247" s="23" t="n">
        <v>2</v>
      </c>
      <c r="R247" s="23" t="n">
        <v>4</v>
      </c>
      <c r="S247" s="23" t="n">
        <v>7</v>
      </c>
      <c r="T247" s="23" t="n">
        <v>5</v>
      </c>
      <c r="U247" s="23" t="n">
        <v>4</v>
      </c>
      <c r="V247" s="23"/>
      <c r="W247" s="23" t="n">
        <v>2</v>
      </c>
      <c r="X247" s="23"/>
      <c r="Y247" s="23"/>
      <c r="Z247" s="18" t="n">
        <f aca="false">SUM(F247:Y247)</f>
        <v>50</v>
      </c>
      <c r="AA247" s="19" t="n">
        <f aca="false">Z247-E247</f>
        <v>0</v>
      </c>
    </row>
    <row r="248" customFormat="false" ht="33.75" hidden="false" customHeight="true" outlineLevel="0" collapsed="false">
      <c r="A248" s="15" t="s">
        <v>260</v>
      </c>
      <c r="B248" s="5" t="s">
        <v>40</v>
      </c>
      <c r="C248" s="21" t="s">
        <v>251</v>
      </c>
      <c r="D248" s="5" t="s">
        <v>261</v>
      </c>
      <c r="E248" s="15" t="n">
        <v>50</v>
      </c>
      <c r="F248" s="15"/>
      <c r="G248" s="23"/>
      <c r="H248" s="23"/>
      <c r="I248" s="23"/>
      <c r="J248" s="23"/>
      <c r="K248" s="23" t="n">
        <v>4</v>
      </c>
      <c r="L248" s="23" t="n">
        <v>4</v>
      </c>
      <c r="M248" s="23" t="n">
        <v>4</v>
      </c>
      <c r="N248" s="23" t="n">
        <v>4</v>
      </c>
      <c r="O248" s="23" t="n">
        <v>4</v>
      </c>
      <c r="P248" s="23" t="n">
        <v>4</v>
      </c>
      <c r="Q248" s="23"/>
      <c r="R248" s="23" t="n">
        <v>4</v>
      </c>
      <c r="S248" s="23" t="n">
        <v>2</v>
      </c>
      <c r="T248" s="23" t="n">
        <v>4</v>
      </c>
      <c r="U248" s="23" t="n">
        <v>4</v>
      </c>
      <c r="V248" s="23"/>
      <c r="W248" s="23" t="n">
        <v>4</v>
      </c>
      <c r="X248" s="23" t="n">
        <v>4</v>
      </c>
      <c r="Y248" s="23" t="n">
        <v>4</v>
      </c>
      <c r="Z248" s="18" t="n">
        <f aca="false">SUM(F248:Y248)</f>
        <v>50</v>
      </c>
      <c r="AA248" s="19" t="n">
        <f aca="false">Z248-E248</f>
        <v>0</v>
      </c>
    </row>
    <row r="249" customFormat="false" ht="33.75" hidden="false" customHeight="true" outlineLevel="0" collapsed="false">
      <c r="A249" s="23"/>
      <c r="B249" s="20"/>
      <c r="C249" s="20"/>
      <c r="D249" s="20"/>
      <c r="E249" s="15" t="n">
        <f aca="false">SUM(E239:E248)</f>
        <v>408</v>
      </c>
      <c r="F249" s="15" t="n">
        <f aca="false">SUM(F239:F248)</f>
        <v>0</v>
      </c>
      <c r="G249" s="15" t="n">
        <f aca="false">SUM(G239:G248)</f>
        <v>0</v>
      </c>
      <c r="H249" s="15" t="n">
        <f aca="false">SUM(H239:H248)</f>
        <v>0</v>
      </c>
      <c r="I249" s="15" t="n">
        <f aca="false">SUM(I239:I248)</f>
        <v>0</v>
      </c>
      <c r="J249" s="15" t="n">
        <f aca="false">SUM(J239:J248)</f>
        <v>14</v>
      </c>
      <c r="K249" s="15" t="n">
        <f aca="false">SUM(K239:K248)</f>
        <v>30</v>
      </c>
      <c r="L249" s="15" t="n">
        <f aca="false">SUM(L239:L248)</f>
        <v>32</v>
      </c>
      <c r="M249" s="15" t="n">
        <f aca="false">SUM(M239:M248)</f>
        <v>32</v>
      </c>
      <c r="N249" s="15" t="n">
        <f aca="false">SUM(N239:N248)</f>
        <v>28</v>
      </c>
      <c r="O249" s="15" t="n">
        <f aca="false">SUM(O239:O248)</f>
        <v>29</v>
      </c>
      <c r="P249" s="15" t="n">
        <f aca="false">SUM(P239:P248)</f>
        <v>31</v>
      </c>
      <c r="Q249" s="15" t="n">
        <f aca="false">SUM(Q239:Q248)</f>
        <v>14</v>
      </c>
      <c r="R249" s="15" t="n">
        <f aca="false">SUM(R239:R248)</f>
        <v>29</v>
      </c>
      <c r="S249" s="15" t="n">
        <f aca="false">SUM(S239:S248)</f>
        <v>32</v>
      </c>
      <c r="T249" s="15" t="n">
        <f aca="false">SUM(T239:T248)</f>
        <v>30</v>
      </c>
      <c r="U249" s="15" t="n">
        <f aca="false">SUM(U239:U248)</f>
        <v>33</v>
      </c>
      <c r="V249" s="15" t="n">
        <f aca="false">SUM(V239:V248)</f>
        <v>18</v>
      </c>
      <c r="W249" s="15" t="n">
        <f aca="false">SUM(W239:W248)</f>
        <v>25</v>
      </c>
      <c r="X249" s="15" t="n">
        <f aca="false">SUM(X239:X248)</f>
        <v>19</v>
      </c>
      <c r="Y249" s="15" t="n">
        <f aca="false">SUM(Y239:Y248)</f>
        <v>12</v>
      </c>
      <c r="Z249" s="18" t="n">
        <f aca="false">SUM(F249:Y249)</f>
        <v>408</v>
      </c>
      <c r="AA249" s="19" t="n">
        <f aca="false">Z249-E249</f>
        <v>0</v>
      </c>
    </row>
    <row r="250" customFormat="false" ht="33.75" hidden="false" customHeight="true" outlineLevel="0" collapsed="false">
      <c r="A250" s="3" t="s">
        <v>262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33.75" hidden="false" customHeight="true" outlineLevel="0" collapsed="false">
      <c r="A251" s="4" t="s">
        <v>1</v>
      </c>
      <c r="B251" s="5" t="s">
        <v>2</v>
      </c>
      <c r="C251" s="6" t="s">
        <v>3</v>
      </c>
      <c r="D251" s="6" t="s">
        <v>4</v>
      </c>
      <c r="E251" s="7" t="s">
        <v>5</v>
      </c>
      <c r="F251" s="8" t="n">
        <v>1</v>
      </c>
      <c r="G251" s="8" t="n">
        <v>2</v>
      </c>
      <c r="H251" s="8" t="n">
        <v>3</v>
      </c>
      <c r="I251" s="8" t="n">
        <v>4</v>
      </c>
      <c r="J251" s="8" t="n">
        <v>5</v>
      </c>
      <c r="K251" s="8" t="n">
        <v>6</v>
      </c>
      <c r="L251" s="8" t="n">
        <v>7</v>
      </c>
      <c r="M251" s="8" t="n">
        <v>8</v>
      </c>
      <c r="N251" s="8" t="n">
        <v>9</v>
      </c>
      <c r="O251" s="8" t="n">
        <v>10</v>
      </c>
      <c r="P251" s="8" t="n">
        <v>11</v>
      </c>
      <c r="Q251" s="8" t="n">
        <v>12</v>
      </c>
      <c r="R251" s="8" t="n">
        <v>13</v>
      </c>
      <c r="S251" s="8" t="n">
        <v>14</v>
      </c>
      <c r="T251" s="8" t="n">
        <v>15</v>
      </c>
      <c r="U251" s="8" t="n">
        <v>16</v>
      </c>
      <c r="V251" s="8" t="n">
        <v>17</v>
      </c>
      <c r="W251" s="8" t="n">
        <v>18</v>
      </c>
      <c r="X251" s="8" t="n">
        <v>19</v>
      </c>
      <c r="Y251" s="8" t="n">
        <v>20</v>
      </c>
      <c r="Z251" s="4" t="s">
        <v>6</v>
      </c>
      <c r="AA251" s="9" t="s">
        <v>7</v>
      </c>
    </row>
    <row r="252" customFormat="false" ht="59.25" hidden="false" customHeight="true" outlineLevel="0" collapsed="false">
      <c r="A252" s="4"/>
      <c r="B252" s="5"/>
      <c r="C252" s="6"/>
      <c r="D252" s="6"/>
      <c r="E252" s="10"/>
      <c r="F252" s="11" t="s">
        <v>8</v>
      </c>
      <c r="G252" s="11" t="s">
        <v>9</v>
      </c>
      <c r="H252" s="11" t="s">
        <v>10</v>
      </c>
      <c r="I252" s="11" t="s">
        <v>11</v>
      </c>
      <c r="J252" s="11" t="s">
        <v>12</v>
      </c>
      <c r="K252" s="11" t="s">
        <v>13</v>
      </c>
      <c r="L252" s="11" t="s">
        <v>14</v>
      </c>
      <c r="M252" s="11" t="s">
        <v>15</v>
      </c>
      <c r="N252" s="11" t="s">
        <v>16</v>
      </c>
      <c r="O252" s="11" t="s">
        <v>17</v>
      </c>
      <c r="P252" s="11" t="s">
        <v>18</v>
      </c>
      <c r="Q252" s="11" t="s">
        <v>19</v>
      </c>
      <c r="R252" s="11" t="s">
        <v>20</v>
      </c>
      <c r="S252" s="11" t="s">
        <v>21</v>
      </c>
      <c r="T252" s="11" t="s">
        <v>22</v>
      </c>
      <c r="U252" s="11" t="s">
        <v>23</v>
      </c>
      <c r="V252" s="11" t="s">
        <v>24</v>
      </c>
      <c r="W252" s="11" t="s">
        <v>25</v>
      </c>
      <c r="X252" s="11" t="s">
        <v>26</v>
      </c>
      <c r="Y252" s="11" t="s">
        <v>27</v>
      </c>
      <c r="Z252" s="11"/>
      <c r="AA252" s="12"/>
    </row>
    <row r="253" customFormat="false" ht="33.75" hidden="false" customHeight="true" outlineLevel="0" collapsed="false">
      <c r="A253" s="4"/>
      <c r="B253" s="5"/>
      <c r="C253" s="6"/>
      <c r="D253" s="6"/>
      <c r="E253" s="7" t="s">
        <v>28</v>
      </c>
      <c r="F253" s="13" t="n">
        <v>4</v>
      </c>
      <c r="G253" s="14" t="n">
        <v>5</v>
      </c>
      <c r="H253" s="14" t="n">
        <v>5</v>
      </c>
      <c r="I253" s="13" t="n">
        <v>3</v>
      </c>
      <c r="J253" s="13" t="n">
        <v>3</v>
      </c>
      <c r="K253" s="14" t="n">
        <v>5</v>
      </c>
      <c r="L253" s="14" t="n">
        <v>5</v>
      </c>
      <c r="M253" s="14" t="n">
        <v>5</v>
      </c>
      <c r="N253" s="14" t="n">
        <v>5</v>
      </c>
      <c r="O253" s="14" t="n">
        <v>5</v>
      </c>
      <c r="P253" s="14" t="n">
        <v>5</v>
      </c>
      <c r="Q253" s="13" t="n">
        <v>3</v>
      </c>
      <c r="R253" s="14" t="n">
        <v>5</v>
      </c>
      <c r="S253" s="14" t="n">
        <v>5</v>
      </c>
      <c r="T253" s="14" t="n">
        <v>5</v>
      </c>
      <c r="U253" s="14" t="n">
        <v>5</v>
      </c>
      <c r="V253" s="13" t="n">
        <v>4</v>
      </c>
      <c r="W253" s="14" t="n">
        <v>5</v>
      </c>
      <c r="X253" s="14" t="n">
        <v>5</v>
      </c>
      <c r="Y253" s="14" t="n">
        <v>5</v>
      </c>
      <c r="Z253" s="23"/>
      <c r="AA253" s="9"/>
    </row>
    <row r="254" customFormat="false" ht="33.75" hidden="false" customHeight="true" outlineLevel="0" collapsed="false">
      <c r="A254" s="15" t="s">
        <v>263</v>
      </c>
      <c r="B254" s="5" t="s">
        <v>30</v>
      </c>
      <c r="C254" s="21" t="s">
        <v>264</v>
      </c>
      <c r="D254" s="22" t="s">
        <v>32</v>
      </c>
      <c r="E254" s="15" t="n">
        <v>24</v>
      </c>
      <c r="F254" s="17"/>
      <c r="G254" s="23"/>
      <c r="H254" s="23"/>
      <c r="I254" s="23"/>
      <c r="J254" s="23"/>
      <c r="K254" s="23" t="n">
        <v>2</v>
      </c>
      <c r="L254" s="23" t="n">
        <v>2</v>
      </c>
      <c r="M254" s="23" t="n">
        <v>2</v>
      </c>
      <c r="N254" s="23" t="n">
        <v>2</v>
      </c>
      <c r="O254" s="23" t="n">
        <v>2</v>
      </c>
      <c r="P254" s="23" t="n">
        <v>2</v>
      </c>
      <c r="Q254" s="23"/>
      <c r="R254" s="23" t="n">
        <v>2</v>
      </c>
      <c r="S254" s="23" t="n">
        <v>2</v>
      </c>
      <c r="T254" s="23" t="n">
        <v>2</v>
      </c>
      <c r="U254" s="23" t="n">
        <v>4</v>
      </c>
      <c r="V254" s="23" t="n">
        <v>2</v>
      </c>
      <c r="W254" s="23"/>
      <c r="X254" s="23"/>
      <c r="Y254" s="23"/>
      <c r="Z254" s="18" t="n">
        <f aca="false">SUM(F254:Y254)</f>
        <v>24</v>
      </c>
      <c r="AA254" s="19" t="n">
        <f aca="false">Z254-E254</f>
        <v>0</v>
      </c>
    </row>
    <row r="255" customFormat="false" ht="33.75" hidden="false" customHeight="true" outlineLevel="0" collapsed="false">
      <c r="A255" s="15" t="s">
        <v>265</v>
      </c>
      <c r="B255" s="5" t="s">
        <v>52</v>
      </c>
      <c r="C255" s="21" t="s">
        <v>264</v>
      </c>
      <c r="D255" s="22" t="s">
        <v>35</v>
      </c>
      <c r="E255" s="15" t="n">
        <v>16</v>
      </c>
      <c r="F255" s="23"/>
      <c r="G255" s="23"/>
      <c r="H255" s="23"/>
      <c r="I255" s="23"/>
      <c r="J255" s="23" t="n">
        <v>6</v>
      </c>
      <c r="K255" s="23" t="n">
        <v>2</v>
      </c>
      <c r="L255" s="23" t="n">
        <v>2</v>
      </c>
      <c r="M255" s="23" t="n">
        <v>4</v>
      </c>
      <c r="N255" s="23" t="n">
        <v>2</v>
      </c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18" t="n">
        <f aca="false">SUM(F255:Y255)</f>
        <v>16</v>
      </c>
      <c r="AA255" s="19" t="n">
        <f aca="false">Z255-E255</f>
        <v>0</v>
      </c>
    </row>
    <row r="256" customFormat="false" ht="33.75" hidden="false" customHeight="true" outlineLevel="0" collapsed="false">
      <c r="A256" s="15" t="s">
        <v>266</v>
      </c>
      <c r="B256" s="5" t="s">
        <v>37</v>
      </c>
      <c r="C256" s="21" t="s">
        <v>264</v>
      </c>
      <c r="D256" s="22" t="s">
        <v>38</v>
      </c>
      <c r="E256" s="15" t="n">
        <v>48</v>
      </c>
      <c r="F256" s="23"/>
      <c r="G256" s="23"/>
      <c r="H256" s="23"/>
      <c r="I256" s="23"/>
      <c r="J256" s="23"/>
      <c r="K256" s="23" t="n">
        <v>4</v>
      </c>
      <c r="L256" s="23" t="n">
        <v>4</v>
      </c>
      <c r="M256" s="23" t="n">
        <v>4</v>
      </c>
      <c r="N256" s="23" t="n">
        <v>4</v>
      </c>
      <c r="O256" s="23" t="n">
        <v>4</v>
      </c>
      <c r="P256" s="23" t="n">
        <v>4</v>
      </c>
      <c r="Q256" s="23"/>
      <c r="R256" s="23" t="n">
        <v>4</v>
      </c>
      <c r="S256" s="23" t="n">
        <v>4</v>
      </c>
      <c r="T256" s="23" t="n">
        <v>4</v>
      </c>
      <c r="U256" s="23" t="n">
        <v>4</v>
      </c>
      <c r="V256" s="23"/>
      <c r="W256" s="23" t="n">
        <v>4</v>
      </c>
      <c r="X256" s="23" t="n">
        <v>4</v>
      </c>
      <c r="Y256" s="23"/>
      <c r="Z256" s="18" t="n">
        <f aca="false">SUM(F256:Y256)</f>
        <v>48</v>
      </c>
      <c r="AA256" s="19" t="n">
        <f aca="false">Z256-E256</f>
        <v>0</v>
      </c>
    </row>
    <row r="257" customFormat="false" ht="33.75" hidden="false" customHeight="true" outlineLevel="0" collapsed="false">
      <c r="A257" s="15" t="s">
        <v>267</v>
      </c>
      <c r="B257" s="5" t="s">
        <v>40</v>
      </c>
      <c r="C257" s="21" t="s">
        <v>264</v>
      </c>
      <c r="D257" s="22" t="s">
        <v>75</v>
      </c>
      <c r="E257" s="15" t="n">
        <v>56</v>
      </c>
      <c r="F257" s="15"/>
      <c r="G257" s="23"/>
      <c r="H257" s="23"/>
      <c r="I257" s="23"/>
      <c r="J257" s="23"/>
      <c r="K257" s="23" t="n">
        <v>4</v>
      </c>
      <c r="L257" s="23" t="n">
        <v>4</v>
      </c>
      <c r="M257" s="23" t="n">
        <v>4</v>
      </c>
      <c r="N257" s="23" t="n">
        <v>2</v>
      </c>
      <c r="O257" s="23" t="n">
        <v>4</v>
      </c>
      <c r="P257" s="23" t="n">
        <v>2</v>
      </c>
      <c r="Q257" s="23" t="n">
        <v>4</v>
      </c>
      <c r="R257" s="23" t="n">
        <v>4</v>
      </c>
      <c r="S257" s="23" t="n">
        <v>2</v>
      </c>
      <c r="T257" s="23" t="n">
        <v>2</v>
      </c>
      <c r="U257" s="23" t="n">
        <v>4</v>
      </c>
      <c r="V257" s="23" t="n">
        <v>4</v>
      </c>
      <c r="W257" s="23" t="n">
        <v>4</v>
      </c>
      <c r="X257" s="23" t="n">
        <v>6</v>
      </c>
      <c r="Y257" s="23" t="n">
        <v>6</v>
      </c>
      <c r="Z257" s="18" t="n">
        <f aca="false">SUM(F257:Y257)</f>
        <v>56</v>
      </c>
      <c r="AA257" s="19" t="n">
        <f aca="false">Z257-E257</f>
        <v>0</v>
      </c>
    </row>
    <row r="258" customFormat="false" ht="33.75" hidden="false" customHeight="true" outlineLevel="0" collapsed="false">
      <c r="A258" s="15" t="s">
        <v>268</v>
      </c>
      <c r="B258" s="5" t="s">
        <v>40</v>
      </c>
      <c r="C258" s="21" t="s">
        <v>264</v>
      </c>
      <c r="D258" s="22" t="s">
        <v>140</v>
      </c>
      <c r="E258" s="15" t="n">
        <v>40</v>
      </c>
      <c r="F258" s="23"/>
      <c r="G258" s="23"/>
      <c r="H258" s="23"/>
      <c r="I258" s="23"/>
      <c r="J258" s="23"/>
      <c r="K258" s="23"/>
      <c r="L258" s="23"/>
      <c r="M258" s="23"/>
      <c r="N258" s="23" t="n">
        <v>4</v>
      </c>
      <c r="O258" s="23" t="n">
        <v>4</v>
      </c>
      <c r="P258" s="23" t="n">
        <v>4</v>
      </c>
      <c r="Q258" s="23"/>
      <c r="R258" s="23" t="n">
        <v>4</v>
      </c>
      <c r="S258" s="23" t="n">
        <v>4</v>
      </c>
      <c r="T258" s="23" t="n">
        <v>4</v>
      </c>
      <c r="U258" s="23" t="n">
        <v>4</v>
      </c>
      <c r="V258" s="23"/>
      <c r="W258" s="23" t="n">
        <v>4</v>
      </c>
      <c r="X258" s="23" t="n">
        <v>4</v>
      </c>
      <c r="Y258" s="8" t="n">
        <v>4</v>
      </c>
      <c r="Z258" s="18" t="n">
        <f aca="false">SUM(F258:Y258)</f>
        <v>40</v>
      </c>
      <c r="AA258" s="19" t="n">
        <f aca="false">Z258-E258</f>
        <v>0</v>
      </c>
    </row>
    <row r="259" customFormat="false" ht="33.75" hidden="false" customHeight="true" outlineLevel="0" collapsed="false">
      <c r="A259" s="15" t="s">
        <v>269</v>
      </c>
      <c r="B259" s="5" t="s">
        <v>43</v>
      </c>
      <c r="C259" s="21" t="s">
        <v>264</v>
      </c>
      <c r="D259" s="22" t="s">
        <v>44</v>
      </c>
      <c r="E259" s="15" t="n">
        <v>12</v>
      </c>
      <c r="F259" s="23"/>
      <c r="G259" s="23"/>
      <c r="H259" s="23"/>
      <c r="I259" s="23"/>
      <c r="J259" s="23" t="n">
        <v>6</v>
      </c>
      <c r="K259" s="23"/>
      <c r="L259" s="23" t="n">
        <v>4</v>
      </c>
      <c r="M259" s="23"/>
      <c r="N259" s="23" t="n">
        <v>2</v>
      </c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18" t="n">
        <f aca="false">SUM(F259:Y259)</f>
        <v>12</v>
      </c>
      <c r="AA259" s="19" t="n">
        <f aca="false">Z259-E259</f>
        <v>0</v>
      </c>
    </row>
    <row r="260" customFormat="false" ht="33.75" hidden="false" customHeight="true" outlineLevel="0" collapsed="false">
      <c r="A260" s="15" t="s">
        <v>270</v>
      </c>
      <c r="B260" s="5" t="s">
        <v>46</v>
      </c>
      <c r="C260" s="21" t="s">
        <v>264</v>
      </c>
      <c r="D260" s="22" t="s">
        <v>47</v>
      </c>
      <c r="E260" s="15" t="n">
        <v>64</v>
      </c>
      <c r="F260" s="23"/>
      <c r="G260" s="23"/>
      <c r="H260" s="23"/>
      <c r="I260" s="23"/>
      <c r="J260" s="23"/>
      <c r="K260" s="23" t="n">
        <v>4</v>
      </c>
      <c r="L260" s="23" t="n">
        <v>4</v>
      </c>
      <c r="M260" s="23" t="n">
        <v>4</v>
      </c>
      <c r="N260" s="23" t="n">
        <v>4</v>
      </c>
      <c r="O260" s="23" t="n">
        <v>4</v>
      </c>
      <c r="P260" s="23" t="n">
        <v>4</v>
      </c>
      <c r="Q260" s="23" t="n">
        <v>4</v>
      </c>
      <c r="R260" s="23" t="n">
        <v>4</v>
      </c>
      <c r="S260" s="23" t="n">
        <v>4</v>
      </c>
      <c r="T260" s="23" t="n">
        <v>4</v>
      </c>
      <c r="U260" s="23" t="n">
        <v>4</v>
      </c>
      <c r="V260" s="23" t="n">
        <v>8</v>
      </c>
      <c r="W260" s="23" t="n">
        <v>4</v>
      </c>
      <c r="X260" s="23" t="n">
        <v>4</v>
      </c>
      <c r="Y260" s="8" t="n">
        <v>4</v>
      </c>
      <c r="Z260" s="18" t="n">
        <f aca="false">SUM(F260:Y260)</f>
        <v>64</v>
      </c>
      <c r="AA260" s="19" t="n">
        <f aca="false">Z260-E260</f>
        <v>0</v>
      </c>
    </row>
    <row r="261" customFormat="false" ht="33.75" hidden="false" customHeight="true" outlineLevel="0" collapsed="false">
      <c r="A261" s="15" t="s">
        <v>271</v>
      </c>
      <c r="B261" s="5" t="s">
        <v>49</v>
      </c>
      <c r="C261" s="21" t="s">
        <v>264</v>
      </c>
      <c r="D261" s="5" t="s">
        <v>50</v>
      </c>
      <c r="E261" s="15" t="n">
        <v>24</v>
      </c>
      <c r="F261" s="15"/>
      <c r="G261" s="23"/>
      <c r="H261" s="23"/>
      <c r="I261" s="23"/>
      <c r="J261" s="23"/>
      <c r="K261" s="23"/>
      <c r="L261" s="23"/>
      <c r="M261" s="23"/>
      <c r="N261" s="23"/>
      <c r="O261" s="23" t="n">
        <v>3</v>
      </c>
      <c r="P261" s="23" t="n">
        <v>3</v>
      </c>
      <c r="Q261" s="23"/>
      <c r="R261" s="23" t="n">
        <v>3</v>
      </c>
      <c r="S261" s="23" t="n">
        <v>3</v>
      </c>
      <c r="T261" s="23" t="n">
        <v>3</v>
      </c>
      <c r="U261" s="23" t="n">
        <v>3</v>
      </c>
      <c r="V261" s="23"/>
      <c r="W261" s="23" t="n">
        <v>3</v>
      </c>
      <c r="X261" s="23" t="n">
        <v>3</v>
      </c>
      <c r="Y261" s="23"/>
      <c r="Z261" s="18" t="n">
        <f aca="false">SUM(F261:Y261)</f>
        <v>24</v>
      </c>
      <c r="AA261" s="19" t="n">
        <f aca="false">Z261-E261</f>
        <v>0</v>
      </c>
    </row>
    <row r="262" customFormat="false" ht="33.75" hidden="false" customHeight="true" outlineLevel="0" collapsed="false">
      <c r="A262" s="15" t="s">
        <v>272</v>
      </c>
      <c r="B262" s="5" t="s">
        <v>52</v>
      </c>
      <c r="C262" s="21" t="s">
        <v>264</v>
      </c>
      <c r="D262" s="5" t="s">
        <v>53</v>
      </c>
      <c r="E262" s="15" t="n">
        <v>50</v>
      </c>
      <c r="F262" s="23"/>
      <c r="G262" s="23"/>
      <c r="H262" s="23"/>
      <c r="I262" s="23"/>
      <c r="J262" s="23" t="n">
        <v>2</v>
      </c>
      <c r="K262" s="23" t="n">
        <v>4</v>
      </c>
      <c r="L262" s="23" t="n">
        <v>4</v>
      </c>
      <c r="M262" s="23" t="n">
        <v>4</v>
      </c>
      <c r="N262" s="23" t="n">
        <v>4</v>
      </c>
      <c r="O262" s="23" t="n">
        <v>4</v>
      </c>
      <c r="P262" s="23" t="n">
        <v>4</v>
      </c>
      <c r="Q262" s="23" t="n">
        <v>2</v>
      </c>
      <c r="R262" s="23" t="n">
        <v>4</v>
      </c>
      <c r="S262" s="23" t="n">
        <v>7</v>
      </c>
      <c r="T262" s="23" t="n">
        <v>5</v>
      </c>
      <c r="U262" s="23" t="n">
        <v>4</v>
      </c>
      <c r="V262" s="23"/>
      <c r="W262" s="23" t="n">
        <v>2</v>
      </c>
      <c r="X262" s="23"/>
      <c r="Y262" s="23"/>
      <c r="Z262" s="18" t="n">
        <f aca="false">SUM(F262:Y262)</f>
        <v>50</v>
      </c>
      <c r="AA262" s="19" t="n">
        <f aca="false">Z262-E262</f>
        <v>0</v>
      </c>
    </row>
    <row r="263" customFormat="false" ht="33.75" hidden="false" customHeight="true" outlineLevel="0" collapsed="false">
      <c r="A263" s="15" t="s">
        <v>273</v>
      </c>
      <c r="B263" s="5" t="s">
        <v>81</v>
      </c>
      <c r="C263" s="21" t="s">
        <v>264</v>
      </c>
      <c r="D263" s="5" t="s">
        <v>104</v>
      </c>
      <c r="E263" s="15" t="n">
        <v>72</v>
      </c>
      <c r="F263" s="23"/>
      <c r="G263" s="23"/>
      <c r="H263" s="23"/>
      <c r="I263" s="23"/>
      <c r="J263" s="23"/>
      <c r="K263" s="23" t="n">
        <v>6</v>
      </c>
      <c r="L263" s="23" t="n">
        <v>6</v>
      </c>
      <c r="M263" s="23" t="n">
        <v>6</v>
      </c>
      <c r="N263" s="23" t="n">
        <v>6</v>
      </c>
      <c r="O263" s="8" t="n">
        <v>4</v>
      </c>
      <c r="P263" s="23" t="n">
        <v>6</v>
      </c>
      <c r="Q263" s="23" t="n">
        <v>4</v>
      </c>
      <c r="R263" s="23" t="n">
        <v>6</v>
      </c>
      <c r="S263" s="8" t="n">
        <v>4</v>
      </c>
      <c r="T263" s="23" t="n">
        <v>6</v>
      </c>
      <c r="U263" s="8" t="n">
        <v>4</v>
      </c>
      <c r="V263" s="23" t="n">
        <v>4</v>
      </c>
      <c r="W263" s="8" t="n">
        <v>4</v>
      </c>
      <c r="X263" s="23" t="n">
        <v>4</v>
      </c>
      <c r="Y263" s="23" t="n">
        <v>2</v>
      </c>
      <c r="Z263" s="18" t="n">
        <f aca="false">SUM(F263:Y263)</f>
        <v>72</v>
      </c>
      <c r="AA263" s="19" t="n">
        <f aca="false">Z263-E263</f>
        <v>0</v>
      </c>
    </row>
    <row r="264" customFormat="false" ht="33.75" hidden="false" customHeight="true" outlineLevel="0" collapsed="false">
      <c r="A264" s="23"/>
      <c r="B264" s="20"/>
      <c r="C264" s="20"/>
      <c r="D264" s="20"/>
      <c r="E264" s="15" t="n">
        <f aca="false">SUM(E254:E263)</f>
        <v>406</v>
      </c>
      <c r="F264" s="15" t="n">
        <f aca="false">SUM(F254:F263)</f>
        <v>0</v>
      </c>
      <c r="G264" s="15" t="n">
        <f aca="false">SUM(G254:G263)</f>
        <v>0</v>
      </c>
      <c r="H264" s="15" t="n">
        <f aca="false">SUM(H254:H263)</f>
        <v>0</v>
      </c>
      <c r="I264" s="15" t="n">
        <f aca="false">SUM(I254:I263)</f>
        <v>0</v>
      </c>
      <c r="J264" s="15" t="n">
        <f aca="false">SUM(J254:J263)</f>
        <v>14</v>
      </c>
      <c r="K264" s="15" t="n">
        <f aca="false">SUM(K254:K263)</f>
        <v>26</v>
      </c>
      <c r="L264" s="15" t="n">
        <f aca="false">SUM(L254:L263)</f>
        <v>30</v>
      </c>
      <c r="M264" s="15" t="n">
        <f aca="false">SUM(M254:M263)</f>
        <v>28</v>
      </c>
      <c r="N264" s="15" t="n">
        <f aca="false">SUM(N254:N263)</f>
        <v>30</v>
      </c>
      <c r="O264" s="15" t="n">
        <f aca="false">SUM(O254:O263)</f>
        <v>29</v>
      </c>
      <c r="P264" s="15" t="n">
        <f aca="false">SUM(P254:P263)</f>
        <v>29</v>
      </c>
      <c r="Q264" s="15" t="n">
        <f aca="false">SUM(Q254:Q263)</f>
        <v>14</v>
      </c>
      <c r="R264" s="15" t="n">
        <f aca="false">SUM(R254:R263)</f>
        <v>31</v>
      </c>
      <c r="S264" s="15" t="n">
        <f aca="false">SUM(S254:S263)</f>
        <v>30</v>
      </c>
      <c r="T264" s="15" t="n">
        <f aca="false">SUM(T254:T263)</f>
        <v>30</v>
      </c>
      <c r="U264" s="15" t="n">
        <f aca="false">SUM(U254:U263)</f>
        <v>31</v>
      </c>
      <c r="V264" s="15" t="n">
        <f aca="false">SUM(V254:V263)</f>
        <v>18</v>
      </c>
      <c r="W264" s="15" t="n">
        <f aca="false">SUM(W254:W263)</f>
        <v>25</v>
      </c>
      <c r="X264" s="15" t="n">
        <f aca="false">SUM(X254:X263)</f>
        <v>25</v>
      </c>
      <c r="Y264" s="15" t="n">
        <f aca="false">SUM(Y254:Y263)</f>
        <v>16</v>
      </c>
      <c r="Z264" s="18" t="n">
        <f aca="false">SUM(F264:Y264)</f>
        <v>406</v>
      </c>
      <c r="AA264" s="19" t="n">
        <f aca="false">Z264-E264</f>
        <v>0</v>
      </c>
    </row>
    <row r="265" customFormat="false" ht="33.75" hidden="false" customHeight="true" outlineLevel="0" collapsed="false">
      <c r="A265" s="3" t="s">
        <v>274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33.75" hidden="false" customHeight="true" outlineLevel="0" collapsed="false">
      <c r="A266" s="4" t="s">
        <v>1</v>
      </c>
      <c r="B266" s="5" t="s">
        <v>2</v>
      </c>
      <c r="C266" s="6" t="s">
        <v>3</v>
      </c>
      <c r="D266" s="6" t="s">
        <v>4</v>
      </c>
      <c r="E266" s="7" t="s">
        <v>5</v>
      </c>
      <c r="F266" s="8" t="n">
        <v>1</v>
      </c>
      <c r="G266" s="8" t="n">
        <v>2</v>
      </c>
      <c r="H266" s="8" t="n">
        <v>3</v>
      </c>
      <c r="I266" s="8" t="n">
        <v>4</v>
      </c>
      <c r="J266" s="8" t="n">
        <v>5</v>
      </c>
      <c r="K266" s="8" t="n">
        <v>6</v>
      </c>
      <c r="L266" s="8" t="n">
        <v>7</v>
      </c>
      <c r="M266" s="8" t="n">
        <v>8</v>
      </c>
      <c r="N266" s="8" t="n">
        <v>9</v>
      </c>
      <c r="O266" s="8" t="n">
        <v>10</v>
      </c>
      <c r="P266" s="8" t="n">
        <v>11</v>
      </c>
      <c r="Q266" s="8" t="n">
        <v>12</v>
      </c>
      <c r="R266" s="8" t="n">
        <v>13</v>
      </c>
      <c r="S266" s="8" t="n">
        <v>14</v>
      </c>
      <c r="T266" s="8" t="n">
        <v>15</v>
      </c>
      <c r="U266" s="8" t="n">
        <v>16</v>
      </c>
      <c r="V266" s="8" t="n">
        <v>17</v>
      </c>
      <c r="W266" s="8" t="n">
        <v>18</v>
      </c>
      <c r="X266" s="8" t="n">
        <v>19</v>
      </c>
      <c r="Y266" s="8" t="n">
        <v>20</v>
      </c>
      <c r="Z266" s="4" t="s">
        <v>6</v>
      </c>
      <c r="AA266" s="9" t="s">
        <v>7</v>
      </c>
    </row>
    <row r="267" customFormat="false" ht="54.75" hidden="false" customHeight="true" outlineLevel="0" collapsed="false">
      <c r="A267" s="4"/>
      <c r="B267" s="5"/>
      <c r="C267" s="6"/>
      <c r="D267" s="6"/>
      <c r="E267" s="10"/>
      <c r="F267" s="11" t="s">
        <v>8</v>
      </c>
      <c r="G267" s="11" t="s">
        <v>9</v>
      </c>
      <c r="H267" s="11" t="s">
        <v>10</v>
      </c>
      <c r="I267" s="11" t="s">
        <v>11</v>
      </c>
      <c r="J267" s="11" t="s">
        <v>12</v>
      </c>
      <c r="K267" s="11" t="s">
        <v>13</v>
      </c>
      <c r="L267" s="11" t="s">
        <v>14</v>
      </c>
      <c r="M267" s="11" t="s">
        <v>15</v>
      </c>
      <c r="N267" s="11" t="s">
        <v>16</v>
      </c>
      <c r="O267" s="11" t="s">
        <v>17</v>
      </c>
      <c r="P267" s="11" t="s">
        <v>18</v>
      </c>
      <c r="Q267" s="11" t="s">
        <v>19</v>
      </c>
      <c r="R267" s="11" t="s">
        <v>20</v>
      </c>
      <c r="S267" s="11" t="s">
        <v>21</v>
      </c>
      <c r="T267" s="11" t="s">
        <v>22</v>
      </c>
      <c r="U267" s="11" t="s">
        <v>23</v>
      </c>
      <c r="V267" s="11" t="s">
        <v>24</v>
      </c>
      <c r="W267" s="11" t="s">
        <v>25</v>
      </c>
      <c r="X267" s="11" t="s">
        <v>26</v>
      </c>
      <c r="Y267" s="11" t="s">
        <v>27</v>
      </c>
      <c r="Z267" s="11"/>
      <c r="AA267" s="12"/>
    </row>
    <row r="268" customFormat="false" ht="33.75" hidden="false" customHeight="true" outlineLevel="0" collapsed="false">
      <c r="A268" s="4"/>
      <c r="B268" s="5"/>
      <c r="C268" s="6"/>
      <c r="D268" s="6"/>
      <c r="E268" s="7" t="s">
        <v>28</v>
      </c>
      <c r="F268" s="13" t="n">
        <v>4</v>
      </c>
      <c r="G268" s="14" t="n">
        <v>5</v>
      </c>
      <c r="H268" s="14" t="n">
        <v>5</v>
      </c>
      <c r="I268" s="13" t="n">
        <v>3</v>
      </c>
      <c r="J268" s="13" t="n">
        <v>3</v>
      </c>
      <c r="K268" s="14" t="n">
        <v>5</v>
      </c>
      <c r="L268" s="14" t="n">
        <v>5</v>
      </c>
      <c r="M268" s="14" t="n">
        <v>5</v>
      </c>
      <c r="N268" s="14" t="n">
        <v>5</v>
      </c>
      <c r="O268" s="14" t="n">
        <v>5</v>
      </c>
      <c r="P268" s="14" t="n">
        <v>5</v>
      </c>
      <c r="Q268" s="13" t="n">
        <v>3</v>
      </c>
      <c r="R268" s="14" t="n">
        <v>5</v>
      </c>
      <c r="S268" s="14" t="n">
        <v>5</v>
      </c>
      <c r="T268" s="14" t="n">
        <v>5</v>
      </c>
      <c r="U268" s="14" t="n">
        <v>5</v>
      </c>
      <c r="V268" s="13" t="n">
        <v>4</v>
      </c>
      <c r="W268" s="14" t="n">
        <v>5</v>
      </c>
      <c r="X268" s="14" t="n">
        <v>5</v>
      </c>
      <c r="Y268" s="14" t="n">
        <v>5</v>
      </c>
      <c r="Z268" s="23"/>
      <c r="AA268" s="9"/>
    </row>
    <row r="269" customFormat="false" ht="33.75" hidden="false" customHeight="true" outlineLevel="0" collapsed="false">
      <c r="A269" s="15" t="s">
        <v>275</v>
      </c>
      <c r="B269" s="5" t="s">
        <v>30</v>
      </c>
      <c r="C269" s="21" t="s">
        <v>276</v>
      </c>
      <c r="D269" s="22" t="s">
        <v>32</v>
      </c>
      <c r="E269" s="15" t="n">
        <v>24</v>
      </c>
      <c r="F269" s="17"/>
      <c r="G269" s="23"/>
      <c r="H269" s="23"/>
      <c r="I269" s="23"/>
      <c r="J269" s="23"/>
      <c r="K269" s="23" t="n">
        <v>2</v>
      </c>
      <c r="L269" s="23" t="n">
        <v>2</v>
      </c>
      <c r="M269" s="23" t="n">
        <v>2</v>
      </c>
      <c r="N269" s="23" t="n">
        <v>2</v>
      </c>
      <c r="O269" s="23" t="n">
        <v>2</v>
      </c>
      <c r="P269" s="23" t="n">
        <v>2</v>
      </c>
      <c r="Q269" s="23"/>
      <c r="R269" s="23" t="n">
        <v>2</v>
      </c>
      <c r="S269" s="23" t="n">
        <v>2</v>
      </c>
      <c r="T269" s="23" t="n">
        <v>2</v>
      </c>
      <c r="U269" s="23" t="n">
        <v>4</v>
      </c>
      <c r="V269" s="23" t="n">
        <v>2</v>
      </c>
      <c r="W269" s="23"/>
      <c r="X269" s="23"/>
      <c r="Y269" s="23"/>
      <c r="Z269" s="18" t="n">
        <f aca="false">SUM(F269:Y269)</f>
        <v>24</v>
      </c>
      <c r="AA269" s="19" t="n">
        <f aca="false">Z269-E269</f>
        <v>0</v>
      </c>
    </row>
    <row r="270" customFormat="false" ht="33.75" hidden="false" customHeight="true" outlineLevel="0" collapsed="false">
      <c r="A270" s="15" t="s">
        <v>277</v>
      </c>
      <c r="B270" s="5" t="s">
        <v>37</v>
      </c>
      <c r="C270" s="21" t="s">
        <v>276</v>
      </c>
      <c r="D270" s="22" t="s">
        <v>38</v>
      </c>
      <c r="E270" s="15" t="n">
        <v>48</v>
      </c>
      <c r="F270" s="23"/>
      <c r="G270" s="23"/>
      <c r="H270" s="23"/>
      <c r="I270" s="23"/>
      <c r="J270" s="23"/>
      <c r="K270" s="23" t="n">
        <v>4</v>
      </c>
      <c r="L270" s="23" t="n">
        <v>4</v>
      </c>
      <c r="M270" s="23" t="n">
        <v>4</v>
      </c>
      <c r="N270" s="23" t="n">
        <v>4</v>
      </c>
      <c r="O270" s="23" t="n">
        <v>4</v>
      </c>
      <c r="P270" s="23" t="n">
        <v>4</v>
      </c>
      <c r="Q270" s="23"/>
      <c r="R270" s="23" t="n">
        <v>4</v>
      </c>
      <c r="S270" s="23" t="n">
        <v>4</v>
      </c>
      <c r="T270" s="23" t="n">
        <v>4</v>
      </c>
      <c r="U270" s="23" t="n">
        <v>4</v>
      </c>
      <c r="V270" s="23"/>
      <c r="W270" s="23" t="n">
        <v>4</v>
      </c>
      <c r="X270" s="23" t="n">
        <v>4</v>
      </c>
      <c r="Y270" s="23"/>
      <c r="Z270" s="18" t="n">
        <f aca="false">SUM(F270:Y270)</f>
        <v>48</v>
      </c>
      <c r="AA270" s="19" t="n">
        <f aca="false">Z270-E270</f>
        <v>0</v>
      </c>
    </row>
    <row r="271" customFormat="false" ht="33.75" hidden="false" customHeight="true" outlineLevel="0" collapsed="false">
      <c r="A271" s="15" t="s">
        <v>278</v>
      </c>
      <c r="B271" s="5" t="s">
        <v>40</v>
      </c>
      <c r="C271" s="21" t="s">
        <v>276</v>
      </c>
      <c r="D271" s="22" t="s">
        <v>75</v>
      </c>
      <c r="E271" s="15" t="n">
        <v>56</v>
      </c>
      <c r="F271" s="15"/>
      <c r="G271" s="23"/>
      <c r="H271" s="23"/>
      <c r="I271" s="23"/>
      <c r="J271" s="23"/>
      <c r="K271" s="23" t="n">
        <v>4</v>
      </c>
      <c r="L271" s="23" t="n">
        <v>4</v>
      </c>
      <c r="M271" s="23" t="n">
        <v>4</v>
      </c>
      <c r="N271" s="23" t="n">
        <v>2</v>
      </c>
      <c r="O271" s="23" t="n">
        <v>4</v>
      </c>
      <c r="P271" s="23" t="n">
        <v>2</v>
      </c>
      <c r="Q271" s="23" t="n">
        <v>4</v>
      </c>
      <c r="R271" s="23" t="n">
        <v>4</v>
      </c>
      <c r="S271" s="23" t="n">
        <v>2</v>
      </c>
      <c r="T271" s="23" t="n">
        <v>2</v>
      </c>
      <c r="U271" s="23" t="n">
        <v>4</v>
      </c>
      <c r="V271" s="23" t="n">
        <v>4</v>
      </c>
      <c r="W271" s="23" t="n">
        <v>4</v>
      </c>
      <c r="X271" s="23" t="n">
        <v>6</v>
      </c>
      <c r="Y271" s="23" t="n">
        <v>6</v>
      </c>
      <c r="Z271" s="18" t="n">
        <f aca="false">SUM(F271:Y271)</f>
        <v>56</v>
      </c>
      <c r="AA271" s="19" t="n">
        <f aca="false">Z271-E271</f>
        <v>0</v>
      </c>
    </row>
    <row r="272" customFormat="false" ht="33.75" hidden="false" customHeight="true" outlineLevel="0" collapsed="false">
      <c r="A272" s="15" t="s">
        <v>279</v>
      </c>
      <c r="B272" s="5" t="s">
        <v>40</v>
      </c>
      <c r="C272" s="21" t="s">
        <v>276</v>
      </c>
      <c r="D272" s="22" t="s">
        <v>41</v>
      </c>
      <c r="E272" s="15" t="n">
        <v>40</v>
      </c>
      <c r="F272" s="23"/>
      <c r="G272" s="23"/>
      <c r="H272" s="23"/>
      <c r="I272" s="23"/>
      <c r="J272" s="23"/>
      <c r="K272" s="23"/>
      <c r="L272" s="23"/>
      <c r="M272" s="23"/>
      <c r="N272" s="23" t="n">
        <v>4</v>
      </c>
      <c r="O272" s="23" t="n">
        <v>4</v>
      </c>
      <c r="P272" s="23" t="n">
        <v>4</v>
      </c>
      <c r="Q272" s="23"/>
      <c r="R272" s="23" t="n">
        <v>4</v>
      </c>
      <c r="S272" s="23" t="n">
        <v>4</v>
      </c>
      <c r="T272" s="23" t="n">
        <v>4</v>
      </c>
      <c r="U272" s="23" t="n">
        <v>4</v>
      </c>
      <c r="V272" s="23"/>
      <c r="W272" s="23" t="n">
        <v>4</v>
      </c>
      <c r="X272" s="23" t="n">
        <v>4</v>
      </c>
      <c r="Y272" s="8" t="n">
        <v>4</v>
      </c>
      <c r="Z272" s="18" t="n">
        <f aca="false">SUM(F272:Y272)</f>
        <v>40</v>
      </c>
      <c r="AA272" s="19" t="n">
        <f aca="false">Z272-E272</f>
        <v>0</v>
      </c>
    </row>
    <row r="273" customFormat="false" ht="33.75" hidden="false" customHeight="true" outlineLevel="0" collapsed="false">
      <c r="A273" s="15" t="s">
        <v>280</v>
      </c>
      <c r="B273" s="5" t="s">
        <v>43</v>
      </c>
      <c r="C273" s="21" t="s">
        <v>276</v>
      </c>
      <c r="D273" s="22" t="s">
        <v>44</v>
      </c>
      <c r="E273" s="15" t="n">
        <v>12</v>
      </c>
      <c r="F273" s="23"/>
      <c r="G273" s="23"/>
      <c r="H273" s="23"/>
      <c r="I273" s="23"/>
      <c r="J273" s="23" t="n">
        <v>6</v>
      </c>
      <c r="K273" s="23"/>
      <c r="L273" s="23" t="n">
        <v>4</v>
      </c>
      <c r="M273" s="23"/>
      <c r="N273" s="23" t="n">
        <v>2</v>
      </c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18" t="n">
        <f aca="false">SUM(F273:Y273)</f>
        <v>12</v>
      </c>
      <c r="AA273" s="19" t="n">
        <f aca="false">Z273-E273</f>
        <v>0</v>
      </c>
    </row>
    <row r="274" customFormat="false" ht="33.75" hidden="false" customHeight="true" outlineLevel="0" collapsed="false">
      <c r="A274" s="15" t="s">
        <v>281</v>
      </c>
      <c r="B274" s="5" t="s">
        <v>46</v>
      </c>
      <c r="C274" s="21" t="s">
        <v>276</v>
      </c>
      <c r="D274" s="22" t="s">
        <v>47</v>
      </c>
      <c r="E274" s="15" t="n">
        <v>64</v>
      </c>
      <c r="F274" s="23"/>
      <c r="G274" s="23"/>
      <c r="H274" s="23"/>
      <c r="I274" s="23"/>
      <c r="J274" s="23"/>
      <c r="K274" s="23" t="n">
        <v>4</v>
      </c>
      <c r="L274" s="23" t="n">
        <v>4</v>
      </c>
      <c r="M274" s="23" t="n">
        <v>4</v>
      </c>
      <c r="N274" s="23" t="n">
        <v>4</v>
      </c>
      <c r="O274" s="23" t="n">
        <v>4</v>
      </c>
      <c r="P274" s="23" t="n">
        <v>4</v>
      </c>
      <c r="Q274" s="23" t="n">
        <v>4</v>
      </c>
      <c r="R274" s="23" t="n">
        <v>4</v>
      </c>
      <c r="S274" s="23" t="n">
        <v>4</v>
      </c>
      <c r="T274" s="23" t="n">
        <v>4</v>
      </c>
      <c r="U274" s="23" t="n">
        <v>4</v>
      </c>
      <c r="V274" s="23" t="n">
        <v>8</v>
      </c>
      <c r="W274" s="23" t="n">
        <v>4</v>
      </c>
      <c r="X274" s="23" t="n">
        <v>4</v>
      </c>
      <c r="Y274" s="8" t="n">
        <v>4</v>
      </c>
      <c r="Z274" s="18" t="n">
        <f aca="false">SUM(F274:Y274)</f>
        <v>64</v>
      </c>
      <c r="AA274" s="19" t="n">
        <f aca="false">Z274-E274</f>
        <v>0</v>
      </c>
    </row>
    <row r="275" customFormat="false" ht="33.75" hidden="false" customHeight="true" outlineLevel="0" collapsed="false">
      <c r="A275" s="15" t="s">
        <v>282</v>
      </c>
      <c r="B275" s="5" t="s">
        <v>49</v>
      </c>
      <c r="C275" s="21" t="s">
        <v>276</v>
      </c>
      <c r="D275" s="22" t="s">
        <v>50</v>
      </c>
      <c r="E275" s="15" t="n">
        <v>24</v>
      </c>
      <c r="F275" s="15"/>
      <c r="G275" s="23"/>
      <c r="H275" s="23"/>
      <c r="I275" s="23"/>
      <c r="J275" s="23"/>
      <c r="K275" s="23"/>
      <c r="L275" s="23"/>
      <c r="M275" s="23"/>
      <c r="N275" s="23"/>
      <c r="O275" s="23" t="n">
        <v>3</v>
      </c>
      <c r="P275" s="23" t="n">
        <v>3</v>
      </c>
      <c r="Q275" s="23"/>
      <c r="R275" s="23" t="n">
        <v>3</v>
      </c>
      <c r="S275" s="23" t="n">
        <v>3</v>
      </c>
      <c r="T275" s="23" t="n">
        <v>3</v>
      </c>
      <c r="U275" s="23" t="n">
        <v>3</v>
      </c>
      <c r="V275" s="23"/>
      <c r="W275" s="23" t="n">
        <v>3</v>
      </c>
      <c r="X275" s="23" t="n">
        <v>3</v>
      </c>
      <c r="Y275" s="23"/>
      <c r="Z275" s="18" t="n">
        <f aca="false">SUM(F275:Y275)</f>
        <v>24</v>
      </c>
      <c r="AA275" s="19" t="n">
        <f aca="false">Z275-E275</f>
        <v>0</v>
      </c>
    </row>
    <row r="276" customFormat="false" ht="33.75" hidden="false" customHeight="true" outlineLevel="0" collapsed="false">
      <c r="A276" s="15" t="s">
        <v>283</v>
      </c>
      <c r="B276" s="5" t="s">
        <v>52</v>
      </c>
      <c r="C276" s="21" t="s">
        <v>276</v>
      </c>
      <c r="D276" s="5" t="s">
        <v>129</v>
      </c>
      <c r="E276" s="15" t="n">
        <v>48</v>
      </c>
      <c r="F276" s="15"/>
      <c r="G276" s="23"/>
      <c r="H276" s="23"/>
      <c r="I276" s="23"/>
      <c r="J276" s="23"/>
      <c r="K276" s="23" t="n">
        <v>3</v>
      </c>
      <c r="L276" s="23" t="n">
        <v>3</v>
      </c>
      <c r="M276" s="23" t="n">
        <v>3</v>
      </c>
      <c r="N276" s="23" t="n">
        <v>3</v>
      </c>
      <c r="O276" s="23" t="n">
        <v>3</v>
      </c>
      <c r="P276" s="23" t="n">
        <v>4</v>
      </c>
      <c r="Q276" s="23" t="n">
        <v>3</v>
      </c>
      <c r="R276" s="23" t="n">
        <v>3</v>
      </c>
      <c r="S276" s="23" t="n">
        <v>3</v>
      </c>
      <c r="T276" s="23" t="n">
        <v>3</v>
      </c>
      <c r="U276" s="23" t="n">
        <v>3</v>
      </c>
      <c r="V276" s="23" t="n">
        <v>6</v>
      </c>
      <c r="W276" s="23" t="n">
        <v>6</v>
      </c>
      <c r="X276" s="23" t="n">
        <v>3</v>
      </c>
      <c r="Y276" s="23"/>
      <c r="Z276" s="18" t="n">
        <f aca="false">SUM(F276:Y276)</f>
        <v>49</v>
      </c>
      <c r="AA276" s="19" t="n">
        <f aca="false">Z276-E276</f>
        <v>1</v>
      </c>
    </row>
    <row r="277" customFormat="false" ht="33.75" hidden="false" customHeight="true" outlineLevel="0" collapsed="false">
      <c r="A277" s="15" t="s">
        <v>284</v>
      </c>
      <c r="B277" s="5" t="s">
        <v>52</v>
      </c>
      <c r="C277" s="21" t="s">
        <v>276</v>
      </c>
      <c r="D277" s="5" t="s">
        <v>53</v>
      </c>
      <c r="E277" s="15" t="n">
        <v>50</v>
      </c>
      <c r="F277" s="23"/>
      <c r="G277" s="23"/>
      <c r="H277" s="23"/>
      <c r="I277" s="23"/>
      <c r="J277" s="23" t="n">
        <v>2</v>
      </c>
      <c r="K277" s="23" t="n">
        <v>4</v>
      </c>
      <c r="L277" s="23" t="n">
        <v>4</v>
      </c>
      <c r="M277" s="23" t="n">
        <v>4</v>
      </c>
      <c r="N277" s="23" t="n">
        <v>4</v>
      </c>
      <c r="O277" s="23" t="n">
        <v>4</v>
      </c>
      <c r="P277" s="23" t="n">
        <v>4</v>
      </c>
      <c r="Q277" s="23" t="n">
        <v>2</v>
      </c>
      <c r="R277" s="23" t="n">
        <v>4</v>
      </c>
      <c r="S277" s="23" t="n">
        <v>7</v>
      </c>
      <c r="T277" s="23" t="n">
        <v>5</v>
      </c>
      <c r="U277" s="23" t="n">
        <v>4</v>
      </c>
      <c r="V277" s="23"/>
      <c r="W277" s="23" t="n">
        <v>2</v>
      </c>
      <c r="X277" s="23"/>
      <c r="Y277" s="23"/>
      <c r="Z277" s="18" t="n">
        <f aca="false">SUM(F277:Y277)</f>
        <v>50</v>
      </c>
      <c r="AA277" s="19" t="n">
        <f aca="false">Z277-E277</f>
        <v>0</v>
      </c>
    </row>
    <row r="278" customFormat="false" ht="33.75" hidden="false" customHeight="true" outlineLevel="0" collapsed="false">
      <c r="A278" s="15" t="s">
        <v>285</v>
      </c>
      <c r="B278" s="5" t="s">
        <v>81</v>
      </c>
      <c r="C278" s="21" t="s">
        <v>276</v>
      </c>
      <c r="D278" s="5" t="s">
        <v>104</v>
      </c>
      <c r="E278" s="15" t="n">
        <v>72</v>
      </c>
      <c r="F278" s="23"/>
      <c r="G278" s="23"/>
      <c r="H278" s="23"/>
      <c r="I278" s="23"/>
      <c r="J278" s="23"/>
      <c r="K278" s="23" t="n">
        <v>6</v>
      </c>
      <c r="L278" s="23" t="n">
        <v>6</v>
      </c>
      <c r="M278" s="23" t="n">
        <v>6</v>
      </c>
      <c r="N278" s="23" t="n">
        <v>6</v>
      </c>
      <c r="O278" s="8" t="n">
        <v>4</v>
      </c>
      <c r="P278" s="23" t="n">
        <v>6</v>
      </c>
      <c r="Q278" s="23" t="n">
        <v>4</v>
      </c>
      <c r="R278" s="23" t="n">
        <v>6</v>
      </c>
      <c r="S278" s="8" t="n">
        <v>4</v>
      </c>
      <c r="T278" s="23" t="n">
        <v>6</v>
      </c>
      <c r="U278" s="8" t="n">
        <v>4</v>
      </c>
      <c r="V278" s="23" t="n">
        <v>4</v>
      </c>
      <c r="W278" s="8" t="n">
        <v>4</v>
      </c>
      <c r="X278" s="23" t="n">
        <v>4</v>
      </c>
      <c r="Y278" s="23" t="n">
        <v>2</v>
      </c>
      <c r="Z278" s="18" t="n">
        <f aca="false">SUM(F278:Y278)</f>
        <v>72</v>
      </c>
      <c r="AA278" s="19" t="n">
        <f aca="false">Z278-E278</f>
        <v>0</v>
      </c>
    </row>
    <row r="279" customFormat="false" ht="33.75" hidden="false" customHeight="true" outlineLevel="0" collapsed="false">
      <c r="A279" s="23"/>
      <c r="B279" s="20"/>
      <c r="C279" s="20"/>
      <c r="D279" s="20"/>
      <c r="E279" s="15" t="n">
        <f aca="false">SUM(E269:E278)</f>
        <v>438</v>
      </c>
      <c r="F279" s="15" t="n">
        <f aca="false">SUM(F269:F278)</f>
        <v>0</v>
      </c>
      <c r="G279" s="15" t="n">
        <f aca="false">SUM(G269:G278)</f>
        <v>0</v>
      </c>
      <c r="H279" s="15" t="n">
        <f aca="false">SUM(H269:H278)</f>
        <v>0</v>
      </c>
      <c r="I279" s="15" t="n">
        <f aca="false">SUM(I269:I278)</f>
        <v>0</v>
      </c>
      <c r="J279" s="15" t="n">
        <f aca="false">SUM(J269:J278)</f>
        <v>8</v>
      </c>
      <c r="K279" s="15" t="n">
        <f aca="false">SUM(K269:K278)</f>
        <v>27</v>
      </c>
      <c r="L279" s="15" t="n">
        <f aca="false">SUM(L269:L278)</f>
        <v>31</v>
      </c>
      <c r="M279" s="15" t="n">
        <f aca="false">SUM(M269:M278)</f>
        <v>27</v>
      </c>
      <c r="N279" s="15" t="n">
        <f aca="false">SUM(N269:N278)</f>
        <v>31</v>
      </c>
      <c r="O279" s="15" t="n">
        <f aca="false">SUM(O269:O278)</f>
        <v>32</v>
      </c>
      <c r="P279" s="15" t="n">
        <f aca="false">SUM(P269:P278)</f>
        <v>33</v>
      </c>
      <c r="Q279" s="15" t="n">
        <f aca="false">SUM(Q269:Q278)</f>
        <v>17</v>
      </c>
      <c r="R279" s="15" t="n">
        <f aca="false">SUM(R269:R278)</f>
        <v>34</v>
      </c>
      <c r="S279" s="15" t="n">
        <f aca="false">SUM(S269:S278)</f>
        <v>33</v>
      </c>
      <c r="T279" s="15" t="n">
        <f aca="false">SUM(T269:T278)</f>
        <v>33</v>
      </c>
      <c r="U279" s="15" t="n">
        <f aca="false">SUM(U269:U278)</f>
        <v>34</v>
      </c>
      <c r="V279" s="15" t="n">
        <f aca="false">SUM(V269:V278)</f>
        <v>24</v>
      </c>
      <c r="W279" s="15" t="n">
        <f aca="false">SUM(W269:W278)</f>
        <v>31</v>
      </c>
      <c r="X279" s="15" t="n">
        <f aca="false">SUM(X269:X278)</f>
        <v>28</v>
      </c>
      <c r="Y279" s="15" t="n">
        <f aca="false">SUM(Y269:Y278)</f>
        <v>16</v>
      </c>
      <c r="Z279" s="18" t="n">
        <f aca="false">SUM(F279:Y279)</f>
        <v>439</v>
      </c>
      <c r="AA279" s="19" t="n">
        <f aca="false">Z279-E279</f>
        <v>1</v>
      </c>
    </row>
    <row r="280" customFormat="false" ht="33.75" hidden="false" customHeight="true" outlineLevel="0" collapsed="false">
      <c r="A280" s="3" t="s">
        <v>286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33.75" hidden="false" customHeight="true" outlineLevel="0" collapsed="false">
      <c r="A281" s="4" t="s">
        <v>1</v>
      </c>
      <c r="B281" s="5" t="s">
        <v>2</v>
      </c>
      <c r="C281" s="6" t="s">
        <v>3</v>
      </c>
      <c r="D281" s="6" t="s">
        <v>4</v>
      </c>
      <c r="E281" s="7" t="s">
        <v>5</v>
      </c>
      <c r="F281" s="8" t="n">
        <v>1</v>
      </c>
      <c r="G281" s="8" t="n">
        <v>2</v>
      </c>
      <c r="H281" s="8" t="n">
        <v>3</v>
      </c>
      <c r="I281" s="8" t="n">
        <v>4</v>
      </c>
      <c r="J281" s="8" t="n">
        <v>5</v>
      </c>
      <c r="K281" s="8" t="n">
        <v>6</v>
      </c>
      <c r="L281" s="8" t="n">
        <v>7</v>
      </c>
      <c r="M281" s="8" t="n">
        <v>8</v>
      </c>
      <c r="N281" s="8" t="n">
        <v>9</v>
      </c>
      <c r="O281" s="8" t="n">
        <v>10</v>
      </c>
      <c r="P281" s="8" t="n">
        <v>11</v>
      </c>
      <c r="Q281" s="8" t="n">
        <v>12</v>
      </c>
      <c r="R281" s="8" t="n">
        <v>13</v>
      </c>
      <c r="S281" s="8" t="n">
        <v>14</v>
      </c>
      <c r="T281" s="8" t="n">
        <v>15</v>
      </c>
      <c r="U281" s="8" t="n">
        <v>16</v>
      </c>
      <c r="V281" s="8" t="n">
        <v>17</v>
      </c>
      <c r="W281" s="8" t="n">
        <v>18</v>
      </c>
      <c r="X281" s="8" t="n">
        <v>19</v>
      </c>
      <c r="Y281" s="8" t="n">
        <v>20</v>
      </c>
      <c r="Z281" s="4" t="s">
        <v>6</v>
      </c>
      <c r="AA281" s="9" t="s">
        <v>7</v>
      </c>
    </row>
    <row r="282" customFormat="false" ht="56.25" hidden="false" customHeight="true" outlineLevel="0" collapsed="false">
      <c r="A282" s="4"/>
      <c r="B282" s="5"/>
      <c r="C282" s="6"/>
      <c r="D282" s="6"/>
      <c r="E282" s="10"/>
      <c r="F282" s="11" t="s">
        <v>8</v>
      </c>
      <c r="G282" s="11" t="s">
        <v>9</v>
      </c>
      <c r="H282" s="11" t="s">
        <v>10</v>
      </c>
      <c r="I282" s="11" t="s">
        <v>11</v>
      </c>
      <c r="J282" s="11" t="s">
        <v>12</v>
      </c>
      <c r="K282" s="11" t="s">
        <v>13</v>
      </c>
      <c r="L282" s="11" t="s">
        <v>14</v>
      </c>
      <c r="M282" s="11" t="s">
        <v>15</v>
      </c>
      <c r="N282" s="11" t="s">
        <v>16</v>
      </c>
      <c r="O282" s="11" t="s">
        <v>17</v>
      </c>
      <c r="P282" s="11" t="s">
        <v>18</v>
      </c>
      <c r="Q282" s="11" t="s">
        <v>19</v>
      </c>
      <c r="R282" s="11" t="s">
        <v>20</v>
      </c>
      <c r="S282" s="11" t="s">
        <v>21</v>
      </c>
      <c r="T282" s="11" t="s">
        <v>22</v>
      </c>
      <c r="U282" s="11" t="s">
        <v>23</v>
      </c>
      <c r="V282" s="11" t="s">
        <v>24</v>
      </c>
      <c r="W282" s="11" t="s">
        <v>25</v>
      </c>
      <c r="X282" s="11" t="s">
        <v>26</v>
      </c>
      <c r="Y282" s="11" t="s">
        <v>27</v>
      </c>
      <c r="Z282" s="11"/>
      <c r="AA282" s="12"/>
    </row>
    <row r="283" customFormat="false" ht="33.75" hidden="false" customHeight="true" outlineLevel="0" collapsed="false">
      <c r="A283" s="4"/>
      <c r="B283" s="5"/>
      <c r="C283" s="6"/>
      <c r="D283" s="6"/>
      <c r="E283" s="7" t="s">
        <v>28</v>
      </c>
      <c r="F283" s="13" t="n">
        <v>4</v>
      </c>
      <c r="G283" s="14" t="n">
        <v>5</v>
      </c>
      <c r="H283" s="14" t="n">
        <v>5</v>
      </c>
      <c r="I283" s="13" t="n">
        <v>3</v>
      </c>
      <c r="J283" s="13" t="n">
        <v>3</v>
      </c>
      <c r="K283" s="14" t="n">
        <v>5</v>
      </c>
      <c r="L283" s="14" t="n">
        <v>5</v>
      </c>
      <c r="M283" s="14" t="n">
        <v>5</v>
      </c>
      <c r="N283" s="14" t="n">
        <v>5</v>
      </c>
      <c r="O283" s="14" t="n">
        <v>5</v>
      </c>
      <c r="P283" s="14" t="n">
        <v>5</v>
      </c>
      <c r="Q283" s="13" t="n">
        <v>3</v>
      </c>
      <c r="R283" s="14" t="n">
        <v>5</v>
      </c>
      <c r="S283" s="14" t="n">
        <v>5</v>
      </c>
      <c r="T283" s="14" t="n">
        <v>5</v>
      </c>
      <c r="U283" s="14" t="n">
        <v>5</v>
      </c>
      <c r="V283" s="13" t="n">
        <v>4</v>
      </c>
      <c r="W283" s="14" t="n">
        <v>5</v>
      </c>
      <c r="X283" s="14" t="n">
        <v>5</v>
      </c>
      <c r="Y283" s="14" t="n">
        <v>5</v>
      </c>
      <c r="Z283" s="23"/>
      <c r="AA283" s="9"/>
    </row>
    <row r="284" customFormat="false" ht="33.75" hidden="false" customHeight="true" outlineLevel="0" collapsed="false">
      <c r="A284" s="15" t="s">
        <v>287</v>
      </c>
      <c r="B284" s="5" t="s">
        <v>30</v>
      </c>
      <c r="C284" s="24" t="s">
        <v>288</v>
      </c>
      <c r="D284" s="22" t="s">
        <v>32</v>
      </c>
      <c r="E284" s="15" t="n">
        <v>24</v>
      </c>
      <c r="F284" s="17"/>
      <c r="G284" s="23"/>
      <c r="H284" s="23"/>
      <c r="I284" s="23"/>
      <c r="J284" s="23"/>
      <c r="K284" s="23" t="n">
        <v>2</v>
      </c>
      <c r="L284" s="23" t="n">
        <v>2</v>
      </c>
      <c r="M284" s="23" t="n">
        <v>2</v>
      </c>
      <c r="N284" s="23" t="n">
        <v>2</v>
      </c>
      <c r="O284" s="23" t="n">
        <v>2</v>
      </c>
      <c r="P284" s="23" t="n">
        <v>2</v>
      </c>
      <c r="Q284" s="23"/>
      <c r="R284" s="23" t="n">
        <v>2</v>
      </c>
      <c r="S284" s="23" t="n">
        <v>2</v>
      </c>
      <c r="T284" s="23" t="n">
        <v>2</v>
      </c>
      <c r="U284" s="23" t="n">
        <v>4</v>
      </c>
      <c r="V284" s="23" t="n">
        <v>2</v>
      </c>
      <c r="W284" s="23"/>
      <c r="X284" s="23"/>
      <c r="Y284" s="23"/>
      <c r="Z284" s="18" t="n">
        <f aca="false">SUM(F284:Y284)</f>
        <v>24</v>
      </c>
      <c r="AA284" s="19" t="n">
        <f aca="false">Z284-E284</f>
        <v>0</v>
      </c>
    </row>
    <row r="285" customFormat="false" ht="33.75" hidden="false" customHeight="true" outlineLevel="0" collapsed="false">
      <c r="A285" s="15" t="s">
        <v>289</v>
      </c>
      <c r="B285" s="5" t="s">
        <v>37</v>
      </c>
      <c r="C285" s="24" t="s">
        <v>288</v>
      </c>
      <c r="D285" s="22" t="s">
        <v>38</v>
      </c>
      <c r="E285" s="15" t="n">
        <v>48</v>
      </c>
      <c r="F285" s="23"/>
      <c r="G285" s="23"/>
      <c r="H285" s="23"/>
      <c r="I285" s="23"/>
      <c r="J285" s="23"/>
      <c r="K285" s="23" t="n">
        <v>4</v>
      </c>
      <c r="L285" s="23" t="n">
        <v>4</v>
      </c>
      <c r="M285" s="23" t="n">
        <v>4</v>
      </c>
      <c r="N285" s="23" t="n">
        <v>4</v>
      </c>
      <c r="O285" s="23" t="n">
        <v>4</v>
      </c>
      <c r="P285" s="23" t="n">
        <v>4</v>
      </c>
      <c r="Q285" s="23"/>
      <c r="R285" s="23" t="n">
        <v>4</v>
      </c>
      <c r="S285" s="23" t="n">
        <v>4</v>
      </c>
      <c r="T285" s="23" t="n">
        <v>4</v>
      </c>
      <c r="U285" s="23" t="n">
        <v>4</v>
      </c>
      <c r="V285" s="23"/>
      <c r="W285" s="23" t="n">
        <v>4</v>
      </c>
      <c r="X285" s="23" t="n">
        <v>4</v>
      </c>
      <c r="Y285" s="23"/>
      <c r="Z285" s="18" t="n">
        <f aca="false">SUM(F285:Y285)</f>
        <v>48</v>
      </c>
      <c r="AA285" s="19" t="n">
        <f aca="false">Z285-E285</f>
        <v>0</v>
      </c>
    </row>
    <row r="286" customFormat="false" ht="33.75" hidden="false" customHeight="true" outlineLevel="0" collapsed="false">
      <c r="A286" s="15" t="s">
        <v>290</v>
      </c>
      <c r="B286" s="5" t="s">
        <v>40</v>
      </c>
      <c r="C286" s="24" t="s">
        <v>288</v>
      </c>
      <c r="D286" s="22" t="s">
        <v>75</v>
      </c>
      <c r="E286" s="15" t="n">
        <v>56</v>
      </c>
      <c r="F286" s="15"/>
      <c r="G286" s="23"/>
      <c r="H286" s="23"/>
      <c r="I286" s="23"/>
      <c r="J286" s="23"/>
      <c r="K286" s="23" t="n">
        <v>4</v>
      </c>
      <c r="L286" s="23" t="n">
        <v>4</v>
      </c>
      <c r="M286" s="23" t="n">
        <v>4</v>
      </c>
      <c r="N286" s="23" t="n">
        <v>2</v>
      </c>
      <c r="O286" s="23" t="n">
        <v>4</v>
      </c>
      <c r="P286" s="23" t="n">
        <v>2</v>
      </c>
      <c r="Q286" s="23" t="n">
        <v>4</v>
      </c>
      <c r="R286" s="23" t="n">
        <v>4</v>
      </c>
      <c r="S286" s="23" t="n">
        <v>2</v>
      </c>
      <c r="T286" s="23" t="n">
        <v>2</v>
      </c>
      <c r="U286" s="23" t="n">
        <v>4</v>
      </c>
      <c r="V286" s="23" t="n">
        <v>4</v>
      </c>
      <c r="W286" s="23" t="n">
        <v>4</v>
      </c>
      <c r="X286" s="23" t="n">
        <v>6</v>
      </c>
      <c r="Y286" s="23" t="n">
        <v>6</v>
      </c>
      <c r="Z286" s="18" t="n">
        <f aca="false">SUM(F286:Y286)</f>
        <v>56</v>
      </c>
      <c r="AA286" s="19" t="n">
        <f aca="false">Z286-E286</f>
        <v>0</v>
      </c>
    </row>
    <row r="287" customFormat="false" ht="33.75" hidden="false" customHeight="true" outlineLevel="0" collapsed="false">
      <c r="A287" s="15" t="s">
        <v>291</v>
      </c>
      <c r="B287" s="5" t="s">
        <v>40</v>
      </c>
      <c r="C287" s="24" t="s">
        <v>288</v>
      </c>
      <c r="D287" s="22" t="s">
        <v>41</v>
      </c>
      <c r="E287" s="15" t="n">
        <v>40</v>
      </c>
      <c r="F287" s="23"/>
      <c r="G287" s="23"/>
      <c r="H287" s="23"/>
      <c r="I287" s="23"/>
      <c r="J287" s="23"/>
      <c r="K287" s="23"/>
      <c r="L287" s="23"/>
      <c r="M287" s="23"/>
      <c r="N287" s="23" t="n">
        <v>4</v>
      </c>
      <c r="O287" s="23" t="n">
        <v>4</v>
      </c>
      <c r="P287" s="23" t="n">
        <v>4</v>
      </c>
      <c r="Q287" s="23"/>
      <c r="R287" s="23" t="n">
        <v>4</v>
      </c>
      <c r="S287" s="23" t="n">
        <v>4</v>
      </c>
      <c r="T287" s="23" t="n">
        <v>4</v>
      </c>
      <c r="U287" s="23" t="n">
        <v>4</v>
      </c>
      <c r="V287" s="23"/>
      <c r="W287" s="23" t="n">
        <v>4</v>
      </c>
      <c r="X287" s="23" t="n">
        <v>4</v>
      </c>
      <c r="Y287" s="8" t="n">
        <v>4</v>
      </c>
      <c r="Z287" s="18" t="n">
        <f aca="false">SUM(F287:Y287)</f>
        <v>40</v>
      </c>
      <c r="AA287" s="19" t="n">
        <f aca="false">Z287-E287</f>
        <v>0</v>
      </c>
    </row>
    <row r="288" customFormat="false" ht="33.75" hidden="false" customHeight="true" outlineLevel="0" collapsed="false">
      <c r="A288" s="15" t="s">
        <v>292</v>
      </c>
      <c r="B288" s="5" t="s">
        <v>43</v>
      </c>
      <c r="C288" s="24" t="s">
        <v>288</v>
      </c>
      <c r="D288" s="22" t="s">
        <v>44</v>
      </c>
      <c r="E288" s="15" t="n">
        <v>12</v>
      </c>
      <c r="F288" s="23"/>
      <c r="G288" s="23"/>
      <c r="H288" s="23"/>
      <c r="I288" s="23"/>
      <c r="J288" s="23" t="n">
        <v>6</v>
      </c>
      <c r="K288" s="23"/>
      <c r="L288" s="23" t="n">
        <v>4</v>
      </c>
      <c r="M288" s="23"/>
      <c r="N288" s="23" t="n">
        <v>2</v>
      </c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18" t="n">
        <f aca="false">SUM(F288:Y288)</f>
        <v>12</v>
      </c>
      <c r="AA288" s="19" t="n">
        <f aca="false">Z288-E288</f>
        <v>0</v>
      </c>
    </row>
    <row r="289" customFormat="false" ht="33.75" hidden="false" customHeight="true" outlineLevel="0" collapsed="false">
      <c r="A289" s="15" t="s">
        <v>293</v>
      </c>
      <c r="B289" s="5" t="s">
        <v>46</v>
      </c>
      <c r="C289" s="24" t="s">
        <v>288</v>
      </c>
      <c r="D289" s="22" t="s">
        <v>47</v>
      </c>
      <c r="E289" s="15" t="n">
        <v>64</v>
      </c>
      <c r="F289" s="23"/>
      <c r="G289" s="23"/>
      <c r="H289" s="23"/>
      <c r="I289" s="23"/>
      <c r="J289" s="23"/>
      <c r="K289" s="23" t="n">
        <v>4</v>
      </c>
      <c r="L289" s="23" t="n">
        <v>4</v>
      </c>
      <c r="M289" s="23" t="n">
        <v>4</v>
      </c>
      <c r="N289" s="23" t="n">
        <v>4</v>
      </c>
      <c r="O289" s="23" t="n">
        <v>4</v>
      </c>
      <c r="P289" s="23" t="n">
        <v>4</v>
      </c>
      <c r="Q289" s="23" t="n">
        <v>4</v>
      </c>
      <c r="R289" s="23" t="n">
        <v>4</v>
      </c>
      <c r="S289" s="23" t="n">
        <v>4</v>
      </c>
      <c r="T289" s="23" t="n">
        <v>4</v>
      </c>
      <c r="U289" s="23" t="n">
        <v>4</v>
      </c>
      <c r="V289" s="23" t="n">
        <v>8</v>
      </c>
      <c r="W289" s="23" t="n">
        <v>4</v>
      </c>
      <c r="X289" s="23" t="n">
        <v>4</v>
      </c>
      <c r="Y289" s="8" t="n">
        <v>4</v>
      </c>
      <c r="Z289" s="18" t="n">
        <f aca="false">SUM(F289:Y289)</f>
        <v>64</v>
      </c>
      <c r="AA289" s="19" t="n">
        <f aca="false">Z289-E289</f>
        <v>0</v>
      </c>
    </row>
    <row r="290" customFormat="false" ht="33.75" hidden="false" customHeight="true" outlineLevel="0" collapsed="false">
      <c r="A290" s="15" t="s">
        <v>294</v>
      </c>
      <c r="B290" s="5" t="s">
        <v>49</v>
      </c>
      <c r="C290" s="24" t="s">
        <v>288</v>
      </c>
      <c r="D290" s="22" t="s">
        <v>50</v>
      </c>
      <c r="E290" s="15" t="n">
        <v>24</v>
      </c>
      <c r="F290" s="15"/>
      <c r="G290" s="23"/>
      <c r="H290" s="23"/>
      <c r="I290" s="23"/>
      <c r="J290" s="23"/>
      <c r="K290" s="23"/>
      <c r="L290" s="23"/>
      <c r="M290" s="23"/>
      <c r="N290" s="23"/>
      <c r="O290" s="23" t="n">
        <v>3</v>
      </c>
      <c r="P290" s="23" t="n">
        <v>3</v>
      </c>
      <c r="Q290" s="23"/>
      <c r="R290" s="23" t="n">
        <v>3</v>
      </c>
      <c r="S290" s="23" t="n">
        <v>3</v>
      </c>
      <c r="T290" s="23" t="n">
        <v>3</v>
      </c>
      <c r="U290" s="23" t="n">
        <v>3</v>
      </c>
      <c r="V290" s="23"/>
      <c r="W290" s="23" t="n">
        <v>3</v>
      </c>
      <c r="X290" s="23" t="n">
        <v>3</v>
      </c>
      <c r="Y290" s="23"/>
      <c r="Z290" s="18" t="n">
        <f aca="false">SUM(F290:Y290)</f>
        <v>24</v>
      </c>
      <c r="AA290" s="19" t="n">
        <f aca="false">Z290-E290</f>
        <v>0</v>
      </c>
    </row>
    <row r="291" customFormat="false" ht="33.75" hidden="false" customHeight="true" outlineLevel="0" collapsed="false">
      <c r="A291" s="15" t="s">
        <v>295</v>
      </c>
      <c r="B291" s="5" t="s">
        <v>52</v>
      </c>
      <c r="C291" s="24" t="s">
        <v>288</v>
      </c>
      <c r="D291" s="5" t="s">
        <v>129</v>
      </c>
      <c r="E291" s="15" t="n">
        <v>48</v>
      </c>
      <c r="F291" s="15"/>
      <c r="G291" s="23"/>
      <c r="H291" s="23"/>
      <c r="I291" s="23"/>
      <c r="J291" s="23"/>
      <c r="K291" s="23" t="n">
        <v>3</v>
      </c>
      <c r="L291" s="23" t="n">
        <v>3</v>
      </c>
      <c r="M291" s="23" t="n">
        <v>3</v>
      </c>
      <c r="N291" s="23" t="n">
        <v>3</v>
      </c>
      <c r="O291" s="23" t="n">
        <v>3</v>
      </c>
      <c r="P291" s="23" t="n">
        <v>4</v>
      </c>
      <c r="Q291" s="23" t="n">
        <v>3</v>
      </c>
      <c r="R291" s="23" t="n">
        <v>3</v>
      </c>
      <c r="S291" s="23" t="n">
        <v>3</v>
      </c>
      <c r="T291" s="23" t="n">
        <v>3</v>
      </c>
      <c r="U291" s="23" t="n">
        <v>3</v>
      </c>
      <c r="V291" s="23" t="n">
        <v>6</v>
      </c>
      <c r="W291" s="23" t="n">
        <v>6</v>
      </c>
      <c r="X291" s="23" t="n">
        <v>3</v>
      </c>
      <c r="Y291" s="23"/>
      <c r="Z291" s="18" t="n">
        <f aca="false">SUM(F291:Y291)</f>
        <v>49</v>
      </c>
      <c r="AA291" s="19" t="n">
        <f aca="false">Z291-E291</f>
        <v>1</v>
      </c>
    </row>
    <row r="292" customFormat="false" ht="33.75" hidden="false" customHeight="true" outlineLevel="0" collapsed="false">
      <c r="A292" s="15" t="s">
        <v>296</v>
      </c>
      <c r="B292" s="5" t="s">
        <v>52</v>
      </c>
      <c r="C292" s="24" t="s">
        <v>288</v>
      </c>
      <c r="D292" s="5" t="s">
        <v>53</v>
      </c>
      <c r="E292" s="15" t="n">
        <v>50</v>
      </c>
      <c r="F292" s="23"/>
      <c r="G292" s="23"/>
      <c r="H292" s="23"/>
      <c r="I292" s="23"/>
      <c r="J292" s="23" t="n">
        <v>2</v>
      </c>
      <c r="K292" s="23" t="n">
        <v>4</v>
      </c>
      <c r="L292" s="23" t="n">
        <v>4</v>
      </c>
      <c r="M292" s="23" t="n">
        <v>4</v>
      </c>
      <c r="N292" s="23" t="n">
        <v>4</v>
      </c>
      <c r="O292" s="23" t="n">
        <v>4</v>
      </c>
      <c r="P292" s="23" t="n">
        <v>4</v>
      </c>
      <c r="Q292" s="23" t="n">
        <v>2</v>
      </c>
      <c r="R292" s="23" t="n">
        <v>4</v>
      </c>
      <c r="S292" s="23" t="n">
        <v>7</v>
      </c>
      <c r="T292" s="23" t="n">
        <v>5</v>
      </c>
      <c r="U292" s="23" t="n">
        <v>4</v>
      </c>
      <c r="V292" s="23"/>
      <c r="W292" s="23" t="n">
        <v>2</v>
      </c>
      <c r="X292" s="23"/>
      <c r="Y292" s="23"/>
      <c r="Z292" s="18" t="n">
        <f aca="false">SUM(F292:Y292)</f>
        <v>50</v>
      </c>
      <c r="AA292" s="19" t="n">
        <f aca="false">Z292-E292</f>
        <v>0</v>
      </c>
    </row>
    <row r="293" customFormat="false" ht="33.75" hidden="false" customHeight="true" outlineLevel="0" collapsed="false">
      <c r="A293" s="23"/>
      <c r="B293" s="20"/>
      <c r="C293" s="20"/>
      <c r="D293" s="20"/>
      <c r="E293" s="15" t="n">
        <f aca="false">SUM(E284:E292)</f>
        <v>366</v>
      </c>
      <c r="F293" s="15" t="n">
        <f aca="false">SUM(F284:F292)</f>
        <v>0</v>
      </c>
      <c r="G293" s="15" t="n">
        <f aca="false">SUM(G284:G292)</f>
        <v>0</v>
      </c>
      <c r="H293" s="15" t="n">
        <f aca="false">SUM(H284:H292)</f>
        <v>0</v>
      </c>
      <c r="I293" s="15" t="n">
        <f aca="false">SUM(I284:I292)</f>
        <v>0</v>
      </c>
      <c r="J293" s="15" t="n">
        <f aca="false">SUM(J284:J292)</f>
        <v>8</v>
      </c>
      <c r="K293" s="15" t="n">
        <f aca="false">SUM(K284:K292)</f>
        <v>21</v>
      </c>
      <c r="L293" s="15" t="n">
        <f aca="false">SUM(L284:L292)</f>
        <v>25</v>
      </c>
      <c r="M293" s="15" t="n">
        <f aca="false">SUM(M284:M292)</f>
        <v>21</v>
      </c>
      <c r="N293" s="15" t="n">
        <f aca="false">SUM(N284:N292)</f>
        <v>25</v>
      </c>
      <c r="O293" s="15" t="n">
        <f aca="false">SUM(O284:O292)</f>
        <v>28</v>
      </c>
      <c r="P293" s="15" t="n">
        <f aca="false">SUM(P284:P292)</f>
        <v>27</v>
      </c>
      <c r="Q293" s="15" t="n">
        <f aca="false">SUM(Q284:Q292)</f>
        <v>13</v>
      </c>
      <c r="R293" s="15" t="n">
        <f aca="false">SUM(R284:R292)</f>
        <v>28</v>
      </c>
      <c r="S293" s="15" t="n">
        <f aca="false">SUM(S284:S292)</f>
        <v>29</v>
      </c>
      <c r="T293" s="15" t="n">
        <f aca="false">SUM(T284:T292)</f>
        <v>27</v>
      </c>
      <c r="U293" s="15" t="n">
        <f aca="false">SUM(U284:U292)</f>
        <v>30</v>
      </c>
      <c r="V293" s="15" t="n">
        <f aca="false">SUM(V284:V292)</f>
        <v>20</v>
      </c>
      <c r="W293" s="15" t="n">
        <f aca="false">SUM(W284:W292)</f>
        <v>27</v>
      </c>
      <c r="X293" s="15" t="n">
        <f aca="false">SUM(X284:X292)</f>
        <v>24</v>
      </c>
      <c r="Y293" s="15" t="n">
        <f aca="false">SUM(Y284:Y292)</f>
        <v>14</v>
      </c>
      <c r="Z293" s="18" t="n">
        <f aca="false">SUM(F293:Y293)</f>
        <v>367</v>
      </c>
      <c r="AA293" s="19" t="n">
        <f aca="false">Z293-E293</f>
        <v>1</v>
      </c>
    </row>
    <row r="294" customFormat="false" ht="33.75" hidden="false" customHeight="true" outlineLevel="0" collapsed="false">
      <c r="A294" s="3" t="s">
        <v>297</v>
      </c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33.75" hidden="false" customHeight="true" outlineLevel="0" collapsed="false">
      <c r="A295" s="4" t="s">
        <v>1</v>
      </c>
      <c r="B295" s="5" t="s">
        <v>2</v>
      </c>
      <c r="C295" s="6" t="s">
        <v>3</v>
      </c>
      <c r="D295" s="6" t="s">
        <v>4</v>
      </c>
      <c r="E295" s="7" t="s">
        <v>5</v>
      </c>
      <c r="F295" s="8" t="n">
        <v>1</v>
      </c>
      <c r="G295" s="8" t="n">
        <v>2</v>
      </c>
      <c r="H295" s="8" t="n">
        <v>3</v>
      </c>
      <c r="I295" s="8" t="n">
        <v>4</v>
      </c>
      <c r="J295" s="8" t="n">
        <v>5</v>
      </c>
      <c r="K295" s="8" t="n">
        <v>6</v>
      </c>
      <c r="L295" s="8" t="n">
        <v>7</v>
      </c>
      <c r="M295" s="8" t="n">
        <v>8</v>
      </c>
      <c r="N295" s="8" t="n">
        <v>9</v>
      </c>
      <c r="O295" s="8" t="n">
        <v>10</v>
      </c>
      <c r="P295" s="8" t="n">
        <v>11</v>
      </c>
      <c r="Q295" s="8" t="n">
        <v>12</v>
      </c>
      <c r="R295" s="8" t="n">
        <v>13</v>
      </c>
      <c r="S295" s="8" t="n">
        <v>14</v>
      </c>
      <c r="T295" s="8" t="n">
        <v>15</v>
      </c>
      <c r="U295" s="8" t="n">
        <v>16</v>
      </c>
      <c r="V295" s="8" t="n">
        <v>17</v>
      </c>
      <c r="W295" s="8" t="n">
        <v>18</v>
      </c>
      <c r="X295" s="8" t="n">
        <v>19</v>
      </c>
      <c r="Y295" s="8" t="n">
        <v>20</v>
      </c>
      <c r="Z295" s="4" t="s">
        <v>6</v>
      </c>
      <c r="AA295" s="9" t="s">
        <v>7</v>
      </c>
    </row>
    <row r="296" customFormat="false" ht="60" hidden="false" customHeight="true" outlineLevel="0" collapsed="false">
      <c r="A296" s="4"/>
      <c r="B296" s="5"/>
      <c r="C296" s="6"/>
      <c r="D296" s="6"/>
      <c r="E296" s="10"/>
      <c r="F296" s="11" t="s">
        <v>8</v>
      </c>
      <c r="G296" s="11" t="s">
        <v>9</v>
      </c>
      <c r="H296" s="11" t="s">
        <v>10</v>
      </c>
      <c r="I296" s="11" t="s">
        <v>11</v>
      </c>
      <c r="J296" s="11" t="s">
        <v>12</v>
      </c>
      <c r="K296" s="11" t="s">
        <v>13</v>
      </c>
      <c r="L296" s="11" t="s">
        <v>14</v>
      </c>
      <c r="M296" s="11" t="s">
        <v>15</v>
      </c>
      <c r="N296" s="11" t="s">
        <v>16</v>
      </c>
      <c r="O296" s="11" t="s">
        <v>17</v>
      </c>
      <c r="P296" s="11" t="s">
        <v>18</v>
      </c>
      <c r="Q296" s="11" t="s">
        <v>19</v>
      </c>
      <c r="R296" s="11" t="s">
        <v>20</v>
      </c>
      <c r="S296" s="11" t="s">
        <v>21</v>
      </c>
      <c r="T296" s="11" t="s">
        <v>22</v>
      </c>
      <c r="U296" s="11" t="s">
        <v>23</v>
      </c>
      <c r="V296" s="11" t="s">
        <v>24</v>
      </c>
      <c r="W296" s="11" t="s">
        <v>25</v>
      </c>
      <c r="X296" s="11" t="s">
        <v>26</v>
      </c>
      <c r="Y296" s="11" t="s">
        <v>27</v>
      </c>
      <c r="Z296" s="11"/>
      <c r="AA296" s="12"/>
    </row>
    <row r="297" customFormat="false" ht="33.75" hidden="false" customHeight="true" outlineLevel="0" collapsed="false">
      <c r="A297" s="4"/>
      <c r="B297" s="5"/>
      <c r="C297" s="6"/>
      <c r="D297" s="6"/>
      <c r="E297" s="7" t="s">
        <v>28</v>
      </c>
      <c r="F297" s="13" t="n">
        <v>4</v>
      </c>
      <c r="G297" s="14" t="n">
        <v>5</v>
      </c>
      <c r="H297" s="14" t="n">
        <v>5</v>
      </c>
      <c r="I297" s="13" t="n">
        <v>3</v>
      </c>
      <c r="J297" s="13" t="n">
        <v>3</v>
      </c>
      <c r="K297" s="14" t="n">
        <v>5</v>
      </c>
      <c r="L297" s="14" t="n">
        <v>5</v>
      </c>
      <c r="M297" s="14" t="n">
        <v>5</v>
      </c>
      <c r="N297" s="14" t="n">
        <v>5</v>
      </c>
      <c r="O297" s="14" t="n">
        <v>5</v>
      </c>
      <c r="P297" s="14" t="n">
        <v>5</v>
      </c>
      <c r="Q297" s="13" t="n">
        <v>3</v>
      </c>
      <c r="R297" s="14" t="n">
        <v>5</v>
      </c>
      <c r="S297" s="14" t="n">
        <v>5</v>
      </c>
      <c r="T297" s="14" t="n">
        <v>5</v>
      </c>
      <c r="U297" s="14" t="n">
        <v>5</v>
      </c>
      <c r="V297" s="13" t="n">
        <v>4</v>
      </c>
      <c r="W297" s="14" t="n">
        <v>5</v>
      </c>
      <c r="X297" s="14" t="n">
        <v>5</v>
      </c>
      <c r="Y297" s="14" t="n">
        <v>5</v>
      </c>
      <c r="Z297" s="23"/>
      <c r="AA297" s="9"/>
    </row>
    <row r="298" customFormat="false" ht="33.75" hidden="false" customHeight="true" outlineLevel="0" collapsed="false">
      <c r="A298" s="15" t="s">
        <v>298</v>
      </c>
      <c r="B298" s="5" t="s">
        <v>30</v>
      </c>
      <c r="C298" s="24" t="s">
        <v>299</v>
      </c>
      <c r="D298" s="22" t="s">
        <v>32</v>
      </c>
      <c r="E298" s="15" t="n">
        <v>24</v>
      </c>
      <c r="F298" s="17"/>
      <c r="G298" s="23"/>
      <c r="H298" s="23"/>
      <c r="I298" s="23"/>
      <c r="J298" s="23"/>
      <c r="K298" s="23" t="n">
        <v>2</v>
      </c>
      <c r="L298" s="23" t="n">
        <v>2</v>
      </c>
      <c r="M298" s="23" t="n">
        <v>2</v>
      </c>
      <c r="N298" s="23" t="n">
        <v>2</v>
      </c>
      <c r="O298" s="23" t="n">
        <v>2</v>
      </c>
      <c r="P298" s="23" t="n">
        <v>2</v>
      </c>
      <c r="Q298" s="23"/>
      <c r="R298" s="23" t="n">
        <v>2</v>
      </c>
      <c r="S298" s="23" t="n">
        <v>2</v>
      </c>
      <c r="T298" s="23" t="n">
        <v>2</v>
      </c>
      <c r="U298" s="23" t="n">
        <v>4</v>
      </c>
      <c r="V298" s="23" t="n">
        <v>2</v>
      </c>
      <c r="W298" s="23"/>
      <c r="X298" s="23"/>
      <c r="Y298" s="23"/>
      <c r="Z298" s="18" t="n">
        <f aca="false">SUM(F298:Y298)</f>
        <v>24</v>
      </c>
      <c r="AA298" s="19" t="n">
        <f aca="false">Z298-E298</f>
        <v>0</v>
      </c>
    </row>
    <row r="299" customFormat="false" ht="33.75" hidden="false" customHeight="true" outlineLevel="0" collapsed="false">
      <c r="A299" s="15" t="s">
        <v>300</v>
      </c>
      <c r="B299" s="5" t="s">
        <v>301</v>
      </c>
      <c r="C299" s="24" t="s">
        <v>299</v>
      </c>
      <c r="D299" s="22" t="s">
        <v>35</v>
      </c>
      <c r="E299" s="15" t="n">
        <v>16</v>
      </c>
      <c r="F299" s="23"/>
      <c r="G299" s="23"/>
      <c r="H299" s="23"/>
      <c r="I299" s="23"/>
      <c r="J299" s="23" t="n">
        <v>6</v>
      </c>
      <c r="K299" s="23" t="n">
        <v>2</v>
      </c>
      <c r="L299" s="23" t="n">
        <v>2</v>
      </c>
      <c r="M299" s="23" t="n">
        <v>4</v>
      </c>
      <c r="N299" s="23" t="n">
        <v>2</v>
      </c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18" t="n">
        <f aca="false">SUM(F299:Y299)</f>
        <v>16</v>
      </c>
      <c r="AA299" s="19" t="n">
        <f aca="false">Z299-E299</f>
        <v>0</v>
      </c>
    </row>
    <row r="300" customFormat="false" ht="33.75" hidden="false" customHeight="true" outlineLevel="0" collapsed="false">
      <c r="A300" s="15" t="s">
        <v>302</v>
      </c>
      <c r="B300" s="5" t="s">
        <v>37</v>
      </c>
      <c r="C300" s="24" t="s">
        <v>299</v>
      </c>
      <c r="D300" s="22" t="s">
        <v>38</v>
      </c>
      <c r="E300" s="15" t="n">
        <v>48</v>
      </c>
      <c r="F300" s="23"/>
      <c r="G300" s="23"/>
      <c r="H300" s="23"/>
      <c r="I300" s="23"/>
      <c r="J300" s="23"/>
      <c r="K300" s="23" t="n">
        <v>4</v>
      </c>
      <c r="L300" s="23" t="n">
        <v>4</v>
      </c>
      <c r="M300" s="23" t="n">
        <v>4</v>
      </c>
      <c r="N300" s="23" t="n">
        <v>4</v>
      </c>
      <c r="O300" s="23" t="n">
        <v>4</v>
      </c>
      <c r="P300" s="23" t="n">
        <v>4</v>
      </c>
      <c r="Q300" s="23"/>
      <c r="R300" s="23" t="n">
        <v>4</v>
      </c>
      <c r="S300" s="23" t="n">
        <v>4</v>
      </c>
      <c r="T300" s="23" t="n">
        <v>4</v>
      </c>
      <c r="U300" s="23" t="n">
        <v>4</v>
      </c>
      <c r="V300" s="23"/>
      <c r="W300" s="23" t="n">
        <v>4</v>
      </c>
      <c r="X300" s="23" t="n">
        <v>4</v>
      </c>
      <c r="Y300" s="23"/>
      <c r="Z300" s="18" t="n">
        <f aca="false">SUM(F300:Y300)</f>
        <v>48</v>
      </c>
      <c r="AA300" s="19" t="n">
        <f aca="false">Z300-E300</f>
        <v>0</v>
      </c>
    </row>
    <row r="301" customFormat="false" ht="33.75" hidden="false" customHeight="true" outlineLevel="0" collapsed="false">
      <c r="A301" s="15" t="s">
        <v>303</v>
      </c>
      <c r="B301" s="5" t="s">
        <v>40</v>
      </c>
      <c r="C301" s="24" t="s">
        <v>299</v>
      </c>
      <c r="D301" s="22" t="s">
        <v>41</v>
      </c>
      <c r="E301" s="15" t="n">
        <v>40</v>
      </c>
      <c r="F301" s="23"/>
      <c r="G301" s="23"/>
      <c r="H301" s="23"/>
      <c r="I301" s="23"/>
      <c r="J301" s="23"/>
      <c r="K301" s="23"/>
      <c r="L301" s="23"/>
      <c r="M301" s="23"/>
      <c r="N301" s="23" t="n">
        <v>4</v>
      </c>
      <c r="O301" s="23" t="n">
        <v>4</v>
      </c>
      <c r="P301" s="23" t="n">
        <v>4</v>
      </c>
      <c r="Q301" s="23"/>
      <c r="R301" s="23" t="n">
        <v>4</v>
      </c>
      <c r="S301" s="23" t="n">
        <v>4</v>
      </c>
      <c r="T301" s="23" t="n">
        <v>4</v>
      </c>
      <c r="U301" s="23" t="n">
        <v>4</v>
      </c>
      <c r="V301" s="23"/>
      <c r="W301" s="23" t="n">
        <v>4</v>
      </c>
      <c r="X301" s="23" t="n">
        <v>4</v>
      </c>
      <c r="Y301" s="8" t="n">
        <v>4</v>
      </c>
      <c r="Z301" s="18" t="n">
        <f aca="false">SUM(F301:Y301)</f>
        <v>40</v>
      </c>
      <c r="AA301" s="19" t="n">
        <f aca="false">Z301-E301</f>
        <v>0</v>
      </c>
    </row>
    <row r="302" customFormat="false" ht="33.75" hidden="false" customHeight="true" outlineLevel="0" collapsed="false">
      <c r="A302" s="15" t="s">
        <v>304</v>
      </c>
      <c r="B302" s="5" t="s">
        <v>43</v>
      </c>
      <c r="C302" s="24" t="s">
        <v>299</v>
      </c>
      <c r="D302" s="22" t="s">
        <v>44</v>
      </c>
      <c r="E302" s="15" t="n">
        <v>12</v>
      </c>
      <c r="F302" s="23"/>
      <c r="G302" s="23"/>
      <c r="H302" s="23"/>
      <c r="I302" s="23"/>
      <c r="J302" s="23" t="n">
        <v>6</v>
      </c>
      <c r="K302" s="23"/>
      <c r="L302" s="23" t="n">
        <v>4</v>
      </c>
      <c r="M302" s="23"/>
      <c r="N302" s="23" t="n">
        <v>2</v>
      </c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18" t="n">
        <f aca="false">SUM(F302:Y302)</f>
        <v>12</v>
      </c>
      <c r="AA302" s="19" t="n">
        <f aca="false">Z302-E302</f>
        <v>0</v>
      </c>
    </row>
    <row r="303" customFormat="false" ht="33.75" hidden="false" customHeight="true" outlineLevel="0" collapsed="false">
      <c r="A303" s="15" t="s">
        <v>305</v>
      </c>
      <c r="B303" s="5" t="s">
        <v>301</v>
      </c>
      <c r="C303" s="24" t="s">
        <v>299</v>
      </c>
      <c r="D303" s="22" t="s">
        <v>306</v>
      </c>
      <c r="E303" s="15" t="n">
        <v>32</v>
      </c>
      <c r="F303" s="23"/>
      <c r="G303" s="23"/>
      <c r="H303" s="23"/>
      <c r="I303" s="23"/>
      <c r="J303" s="23"/>
      <c r="K303" s="23" t="n">
        <v>4</v>
      </c>
      <c r="L303" s="23" t="n">
        <v>4</v>
      </c>
      <c r="M303" s="23" t="n">
        <v>4</v>
      </c>
      <c r="N303" s="23" t="n">
        <v>4</v>
      </c>
      <c r="O303" s="23" t="n">
        <v>4</v>
      </c>
      <c r="P303" s="23" t="n">
        <v>4</v>
      </c>
      <c r="Q303" s="23" t="n">
        <v>4</v>
      </c>
      <c r="R303" s="23" t="n">
        <v>4</v>
      </c>
      <c r="S303" s="23"/>
      <c r="T303" s="23"/>
      <c r="U303" s="23"/>
      <c r="V303" s="23"/>
      <c r="W303" s="23"/>
      <c r="X303" s="23"/>
      <c r="Y303" s="8"/>
      <c r="Z303" s="18" t="n">
        <f aca="false">SUM(F303:Y303)</f>
        <v>32</v>
      </c>
      <c r="AA303" s="19" t="n">
        <f aca="false">Z303-E303</f>
        <v>0</v>
      </c>
    </row>
    <row r="304" customFormat="false" ht="33.75" hidden="false" customHeight="true" outlineLevel="0" collapsed="false">
      <c r="A304" s="15" t="s">
        <v>307</v>
      </c>
      <c r="B304" s="5" t="s">
        <v>46</v>
      </c>
      <c r="C304" s="24" t="s">
        <v>299</v>
      </c>
      <c r="D304" s="22" t="s">
        <v>47</v>
      </c>
      <c r="E304" s="15" t="n">
        <v>64</v>
      </c>
      <c r="F304" s="23"/>
      <c r="G304" s="23"/>
      <c r="H304" s="23"/>
      <c r="I304" s="23"/>
      <c r="J304" s="23"/>
      <c r="K304" s="23" t="n">
        <v>4</v>
      </c>
      <c r="L304" s="23" t="n">
        <v>4</v>
      </c>
      <c r="M304" s="23" t="n">
        <v>4</v>
      </c>
      <c r="N304" s="23" t="n">
        <v>4</v>
      </c>
      <c r="O304" s="23" t="n">
        <v>4</v>
      </c>
      <c r="P304" s="23" t="n">
        <v>4</v>
      </c>
      <c r="Q304" s="23" t="n">
        <v>4</v>
      </c>
      <c r="R304" s="23" t="n">
        <v>4</v>
      </c>
      <c r="S304" s="23" t="n">
        <v>4</v>
      </c>
      <c r="T304" s="23" t="n">
        <v>4</v>
      </c>
      <c r="U304" s="23" t="n">
        <v>4</v>
      </c>
      <c r="V304" s="23" t="n">
        <v>8</v>
      </c>
      <c r="W304" s="23" t="n">
        <v>4</v>
      </c>
      <c r="X304" s="23" t="n">
        <v>4</v>
      </c>
      <c r="Y304" s="8" t="n">
        <v>4</v>
      </c>
      <c r="Z304" s="18" t="n">
        <f aca="false">SUM(F304:Y304)</f>
        <v>64</v>
      </c>
      <c r="AA304" s="19" t="n">
        <f aca="false">Z304-E304</f>
        <v>0</v>
      </c>
    </row>
    <row r="305" customFormat="false" ht="33.75" hidden="false" customHeight="true" outlineLevel="0" collapsed="false">
      <c r="A305" s="15" t="s">
        <v>308</v>
      </c>
      <c r="B305" s="5" t="s">
        <v>49</v>
      </c>
      <c r="C305" s="24" t="s">
        <v>299</v>
      </c>
      <c r="D305" s="5" t="s">
        <v>50</v>
      </c>
      <c r="E305" s="15" t="n">
        <v>24</v>
      </c>
      <c r="F305" s="15"/>
      <c r="G305" s="23"/>
      <c r="H305" s="23"/>
      <c r="I305" s="23"/>
      <c r="J305" s="23"/>
      <c r="K305" s="23"/>
      <c r="L305" s="23"/>
      <c r="M305" s="23"/>
      <c r="N305" s="23"/>
      <c r="O305" s="23" t="n">
        <v>3</v>
      </c>
      <c r="P305" s="23" t="n">
        <v>3</v>
      </c>
      <c r="Q305" s="23"/>
      <c r="R305" s="23" t="n">
        <v>3</v>
      </c>
      <c r="S305" s="23" t="n">
        <v>3</v>
      </c>
      <c r="T305" s="23" t="n">
        <v>3</v>
      </c>
      <c r="U305" s="23" t="n">
        <v>3</v>
      </c>
      <c r="V305" s="23"/>
      <c r="W305" s="23" t="n">
        <v>3</v>
      </c>
      <c r="X305" s="23" t="n">
        <v>3</v>
      </c>
      <c r="Y305" s="23"/>
      <c r="Z305" s="18" t="n">
        <f aca="false">SUM(F305:Y305)</f>
        <v>24</v>
      </c>
      <c r="AA305" s="19" t="n">
        <f aca="false">Z305-E305</f>
        <v>0</v>
      </c>
    </row>
    <row r="306" customFormat="false" ht="33.75" hidden="false" customHeight="true" outlineLevel="0" collapsed="false">
      <c r="A306" s="15" t="s">
        <v>309</v>
      </c>
      <c r="B306" s="5" t="s">
        <v>46</v>
      </c>
      <c r="C306" s="24" t="s">
        <v>299</v>
      </c>
      <c r="D306" s="5" t="s">
        <v>310</v>
      </c>
      <c r="E306" s="15" t="n">
        <v>8</v>
      </c>
      <c r="F306" s="23"/>
      <c r="G306" s="23"/>
      <c r="H306" s="23"/>
      <c r="I306" s="23"/>
      <c r="J306" s="23"/>
      <c r="K306" s="23"/>
      <c r="L306" s="23" t="n">
        <v>4</v>
      </c>
      <c r="M306" s="23"/>
      <c r="N306" s="23"/>
      <c r="O306" s="23"/>
      <c r="P306" s="23"/>
      <c r="Q306" s="23"/>
      <c r="R306" s="23"/>
      <c r="S306" s="23"/>
      <c r="T306" s="23" t="n">
        <v>4</v>
      </c>
      <c r="U306" s="23"/>
      <c r="V306" s="23"/>
      <c r="W306" s="23"/>
      <c r="X306" s="23"/>
      <c r="Y306" s="23"/>
      <c r="Z306" s="18" t="n">
        <f aca="false">SUM(F306:Y306)</f>
        <v>8</v>
      </c>
      <c r="AA306" s="19" t="n">
        <f aca="false">Z306-E306</f>
        <v>0</v>
      </c>
    </row>
    <row r="307" customFormat="false" ht="33.75" hidden="false" customHeight="true" outlineLevel="0" collapsed="false">
      <c r="A307" s="23"/>
      <c r="B307" s="20"/>
      <c r="C307" s="20"/>
      <c r="D307" s="20"/>
      <c r="E307" s="15" t="n">
        <f aca="false">SUM(E298:E306)</f>
        <v>268</v>
      </c>
      <c r="F307" s="15" t="n">
        <f aca="false">SUM(F298:F306)</f>
        <v>0</v>
      </c>
      <c r="G307" s="15" t="n">
        <f aca="false">SUM(G298:G306)</f>
        <v>0</v>
      </c>
      <c r="H307" s="15" t="n">
        <f aca="false">SUM(H298:H306)</f>
        <v>0</v>
      </c>
      <c r="I307" s="15" t="n">
        <f aca="false">SUM(I298:I306)</f>
        <v>0</v>
      </c>
      <c r="J307" s="15" t="n">
        <f aca="false">SUM(J298:J306)</f>
        <v>12</v>
      </c>
      <c r="K307" s="15" t="n">
        <f aca="false">SUM(K298:K306)</f>
        <v>16</v>
      </c>
      <c r="L307" s="15" t="n">
        <f aca="false">SUM(L298:L306)</f>
        <v>24</v>
      </c>
      <c r="M307" s="15" t="n">
        <f aca="false">SUM(M298:M306)</f>
        <v>18</v>
      </c>
      <c r="N307" s="15" t="n">
        <f aca="false">SUM(N298:N306)</f>
        <v>22</v>
      </c>
      <c r="O307" s="15" t="n">
        <f aca="false">SUM(O298:O306)</f>
        <v>21</v>
      </c>
      <c r="P307" s="15" t="n">
        <f aca="false">SUM(P298:P306)</f>
        <v>21</v>
      </c>
      <c r="Q307" s="15" t="n">
        <f aca="false">SUM(Q298:Q306)</f>
        <v>8</v>
      </c>
      <c r="R307" s="15" t="n">
        <f aca="false">SUM(R298:R306)</f>
        <v>21</v>
      </c>
      <c r="S307" s="15" t="n">
        <f aca="false">SUM(S298:S306)</f>
        <v>17</v>
      </c>
      <c r="T307" s="15" t="n">
        <f aca="false">SUM(T298:T306)</f>
        <v>21</v>
      </c>
      <c r="U307" s="15" t="n">
        <f aca="false">SUM(U298:U306)</f>
        <v>19</v>
      </c>
      <c r="V307" s="15" t="n">
        <f aca="false">SUM(V298:V306)</f>
        <v>10</v>
      </c>
      <c r="W307" s="15" t="n">
        <f aca="false">SUM(W298:W306)</f>
        <v>15</v>
      </c>
      <c r="X307" s="15" t="n">
        <f aca="false">SUM(X298:X306)</f>
        <v>15</v>
      </c>
      <c r="Y307" s="15" t="n">
        <f aca="false">SUM(Y298:Y306)</f>
        <v>8</v>
      </c>
      <c r="Z307" s="18" t="n">
        <f aca="false">SUM(F307:Y307)</f>
        <v>268</v>
      </c>
      <c r="AA307" s="19" t="n">
        <f aca="false">Z307-E307</f>
        <v>0</v>
      </c>
    </row>
    <row r="308" customFormat="false" ht="33.75" hidden="false" customHeight="true" outlineLevel="0" collapsed="false">
      <c r="A308" s="3" t="s">
        <v>311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33.75" hidden="false" customHeight="true" outlineLevel="0" collapsed="false">
      <c r="A309" s="4" t="s">
        <v>1</v>
      </c>
      <c r="B309" s="5" t="s">
        <v>2</v>
      </c>
      <c r="C309" s="6" t="s">
        <v>3</v>
      </c>
      <c r="D309" s="6" t="s">
        <v>4</v>
      </c>
      <c r="E309" s="7" t="s">
        <v>5</v>
      </c>
      <c r="F309" s="8" t="n">
        <v>1</v>
      </c>
      <c r="G309" s="8" t="n">
        <v>2</v>
      </c>
      <c r="H309" s="8" t="n">
        <v>3</v>
      </c>
      <c r="I309" s="8" t="n">
        <v>4</v>
      </c>
      <c r="J309" s="8" t="n">
        <v>5</v>
      </c>
      <c r="K309" s="8" t="n">
        <v>6</v>
      </c>
      <c r="L309" s="8" t="n">
        <v>7</v>
      </c>
      <c r="M309" s="8" t="n">
        <v>8</v>
      </c>
      <c r="N309" s="8" t="n">
        <v>9</v>
      </c>
      <c r="O309" s="8" t="n">
        <v>10</v>
      </c>
      <c r="P309" s="8" t="n">
        <v>11</v>
      </c>
      <c r="Q309" s="8" t="n">
        <v>12</v>
      </c>
      <c r="R309" s="8" t="n">
        <v>13</v>
      </c>
      <c r="S309" s="8" t="n">
        <v>14</v>
      </c>
      <c r="T309" s="8" t="n">
        <v>15</v>
      </c>
      <c r="U309" s="8" t="n">
        <v>16</v>
      </c>
      <c r="V309" s="8" t="n">
        <v>17</v>
      </c>
      <c r="W309" s="8" t="n">
        <v>18</v>
      </c>
      <c r="X309" s="8" t="n">
        <v>19</v>
      </c>
      <c r="Y309" s="8" t="n">
        <v>20</v>
      </c>
      <c r="Z309" s="4" t="s">
        <v>6</v>
      </c>
      <c r="AA309" s="9" t="s">
        <v>7</v>
      </c>
    </row>
    <row r="310" customFormat="false" ht="60" hidden="false" customHeight="true" outlineLevel="0" collapsed="false">
      <c r="A310" s="4"/>
      <c r="B310" s="5"/>
      <c r="C310" s="6"/>
      <c r="D310" s="6"/>
      <c r="E310" s="10"/>
      <c r="F310" s="11" t="s">
        <v>8</v>
      </c>
      <c r="G310" s="11" t="s">
        <v>9</v>
      </c>
      <c r="H310" s="11" t="s">
        <v>10</v>
      </c>
      <c r="I310" s="11" t="s">
        <v>11</v>
      </c>
      <c r="J310" s="11" t="s">
        <v>12</v>
      </c>
      <c r="K310" s="11" t="s">
        <v>13</v>
      </c>
      <c r="L310" s="11" t="s">
        <v>14</v>
      </c>
      <c r="M310" s="11" t="s">
        <v>15</v>
      </c>
      <c r="N310" s="11" t="s">
        <v>16</v>
      </c>
      <c r="O310" s="11" t="s">
        <v>17</v>
      </c>
      <c r="P310" s="11" t="s">
        <v>18</v>
      </c>
      <c r="Q310" s="11" t="s">
        <v>19</v>
      </c>
      <c r="R310" s="11" t="s">
        <v>20</v>
      </c>
      <c r="S310" s="11" t="s">
        <v>21</v>
      </c>
      <c r="T310" s="11" t="s">
        <v>22</v>
      </c>
      <c r="U310" s="11" t="s">
        <v>23</v>
      </c>
      <c r="V310" s="11" t="s">
        <v>24</v>
      </c>
      <c r="W310" s="11" t="s">
        <v>25</v>
      </c>
      <c r="X310" s="11" t="s">
        <v>26</v>
      </c>
      <c r="Y310" s="11" t="s">
        <v>27</v>
      </c>
      <c r="Z310" s="11"/>
      <c r="AA310" s="12"/>
    </row>
    <row r="311" customFormat="false" ht="33.75" hidden="false" customHeight="true" outlineLevel="0" collapsed="false">
      <c r="A311" s="4"/>
      <c r="B311" s="5"/>
      <c r="C311" s="6"/>
      <c r="D311" s="6"/>
      <c r="E311" s="7" t="s">
        <v>28</v>
      </c>
      <c r="F311" s="13" t="n">
        <v>4</v>
      </c>
      <c r="G311" s="14" t="n">
        <v>5</v>
      </c>
      <c r="H311" s="14" t="n">
        <v>5</v>
      </c>
      <c r="I311" s="13" t="n">
        <v>3</v>
      </c>
      <c r="J311" s="13" t="n">
        <v>3</v>
      </c>
      <c r="K311" s="14" t="n">
        <v>5</v>
      </c>
      <c r="L311" s="14" t="n">
        <v>5</v>
      </c>
      <c r="M311" s="14" t="n">
        <v>5</v>
      </c>
      <c r="N311" s="14" t="n">
        <v>5</v>
      </c>
      <c r="O311" s="14" t="n">
        <v>5</v>
      </c>
      <c r="P311" s="14" t="n">
        <v>5</v>
      </c>
      <c r="Q311" s="13" t="n">
        <v>3</v>
      </c>
      <c r="R311" s="14" t="n">
        <v>5</v>
      </c>
      <c r="S311" s="14" t="n">
        <v>5</v>
      </c>
      <c r="T311" s="14" t="n">
        <v>5</v>
      </c>
      <c r="U311" s="14" t="n">
        <v>5</v>
      </c>
      <c r="V311" s="13" t="n">
        <v>4</v>
      </c>
      <c r="W311" s="14" t="n">
        <v>5</v>
      </c>
      <c r="X311" s="14" t="n">
        <v>5</v>
      </c>
      <c r="Y311" s="14" t="n">
        <v>5</v>
      </c>
      <c r="Z311" s="23"/>
      <c r="AA311" s="9"/>
    </row>
    <row r="312" customFormat="false" ht="33.75" hidden="false" customHeight="true" outlineLevel="0" collapsed="false">
      <c r="A312" s="25" t="s">
        <v>312</v>
      </c>
      <c r="B312" s="22" t="s">
        <v>30</v>
      </c>
      <c r="C312" s="24" t="s">
        <v>313</v>
      </c>
      <c r="D312" s="22" t="s">
        <v>32</v>
      </c>
      <c r="E312" s="15" t="n">
        <v>24</v>
      </c>
      <c r="F312" s="17"/>
      <c r="G312" s="23"/>
      <c r="H312" s="23"/>
      <c r="I312" s="23"/>
      <c r="J312" s="23"/>
      <c r="K312" s="23" t="n">
        <v>2</v>
      </c>
      <c r="L312" s="23" t="n">
        <v>2</v>
      </c>
      <c r="M312" s="23" t="n">
        <v>2</v>
      </c>
      <c r="N312" s="23" t="n">
        <v>2</v>
      </c>
      <c r="O312" s="23" t="n">
        <v>2</v>
      </c>
      <c r="P312" s="23" t="n">
        <v>2</v>
      </c>
      <c r="Q312" s="23"/>
      <c r="R312" s="23" t="n">
        <v>2</v>
      </c>
      <c r="S312" s="23" t="n">
        <v>2</v>
      </c>
      <c r="T312" s="23" t="n">
        <v>2</v>
      </c>
      <c r="U312" s="23" t="n">
        <v>4</v>
      </c>
      <c r="V312" s="23" t="n">
        <v>2</v>
      </c>
      <c r="W312" s="23"/>
      <c r="X312" s="23"/>
      <c r="Y312" s="23"/>
      <c r="Z312" s="18" t="n">
        <f aca="false">SUM(F312:Y312)</f>
        <v>24</v>
      </c>
      <c r="AA312" s="19" t="n">
        <f aca="false">Z312-E312</f>
        <v>0</v>
      </c>
    </row>
    <row r="313" customFormat="false" ht="33.75" hidden="false" customHeight="true" outlineLevel="0" collapsed="false">
      <c r="A313" s="25" t="s">
        <v>314</v>
      </c>
      <c r="B313" s="22" t="s">
        <v>37</v>
      </c>
      <c r="C313" s="24" t="s">
        <v>313</v>
      </c>
      <c r="D313" s="22" t="s">
        <v>38</v>
      </c>
      <c r="E313" s="15" t="n">
        <v>48</v>
      </c>
      <c r="F313" s="23"/>
      <c r="G313" s="23"/>
      <c r="H313" s="23"/>
      <c r="I313" s="23"/>
      <c r="J313" s="23"/>
      <c r="K313" s="23" t="n">
        <v>4</v>
      </c>
      <c r="L313" s="23" t="n">
        <v>4</v>
      </c>
      <c r="M313" s="23" t="n">
        <v>4</v>
      </c>
      <c r="N313" s="23" t="n">
        <v>4</v>
      </c>
      <c r="O313" s="23" t="n">
        <v>4</v>
      </c>
      <c r="P313" s="23" t="n">
        <v>4</v>
      </c>
      <c r="Q313" s="23"/>
      <c r="R313" s="23" t="n">
        <v>4</v>
      </c>
      <c r="S313" s="23" t="n">
        <v>4</v>
      </c>
      <c r="T313" s="23" t="n">
        <v>4</v>
      </c>
      <c r="U313" s="23" t="n">
        <v>4</v>
      </c>
      <c r="V313" s="23"/>
      <c r="W313" s="23" t="n">
        <v>4</v>
      </c>
      <c r="X313" s="23" t="n">
        <v>4</v>
      </c>
      <c r="Y313" s="23"/>
      <c r="Z313" s="18" t="n">
        <f aca="false">SUM(F313:Y313)</f>
        <v>48</v>
      </c>
      <c r="AA313" s="19" t="n">
        <f aca="false">Z313-E313</f>
        <v>0</v>
      </c>
    </row>
    <row r="314" customFormat="false" ht="33.75" hidden="false" customHeight="true" outlineLevel="0" collapsed="false">
      <c r="A314" s="25" t="s">
        <v>315</v>
      </c>
      <c r="B314" s="22" t="s">
        <v>40</v>
      </c>
      <c r="C314" s="24" t="s">
        <v>313</v>
      </c>
      <c r="D314" s="22" t="s">
        <v>75</v>
      </c>
      <c r="E314" s="15" t="n">
        <v>56</v>
      </c>
      <c r="F314" s="15"/>
      <c r="G314" s="23"/>
      <c r="H314" s="23"/>
      <c r="I314" s="23"/>
      <c r="J314" s="23"/>
      <c r="K314" s="23" t="n">
        <v>4</v>
      </c>
      <c r="L314" s="23" t="n">
        <v>4</v>
      </c>
      <c r="M314" s="23" t="n">
        <v>4</v>
      </c>
      <c r="N314" s="23" t="n">
        <v>2</v>
      </c>
      <c r="O314" s="23" t="n">
        <v>4</v>
      </c>
      <c r="P314" s="23" t="n">
        <v>2</v>
      </c>
      <c r="Q314" s="23" t="n">
        <v>4</v>
      </c>
      <c r="R314" s="23" t="n">
        <v>4</v>
      </c>
      <c r="S314" s="23" t="n">
        <v>2</v>
      </c>
      <c r="T314" s="23" t="n">
        <v>2</v>
      </c>
      <c r="U314" s="23" t="n">
        <v>4</v>
      </c>
      <c r="V314" s="23" t="n">
        <v>4</v>
      </c>
      <c r="W314" s="23" t="n">
        <v>4</v>
      </c>
      <c r="X314" s="23" t="n">
        <v>6</v>
      </c>
      <c r="Y314" s="23" t="n">
        <v>6</v>
      </c>
      <c r="Z314" s="18" t="n">
        <f aca="false">SUM(F314:Y314)</f>
        <v>56</v>
      </c>
      <c r="AA314" s="19" t="n">
        <f aca="false">Z314-E314</f>
        <v>0</v>
      </c>
    </row>
    <row r="315" customFormat="false" ht="33.75" hidden="false" customHeight="true" outlineLevel="0" collapsed="false">
      <c r="A315" s="25" t="s">
        <v>316</v>
      </c>
      <c r="B315" s="22" t="s">
        <v>317</v>
      </c>
      <c r="C315" s="24" t="s">
        <v>313</v>
      </c>
      <c r="D315" s="22" t="s">
        <v>318</v>
      </c>
      <c r="E315" s="15" t="n">
        <v>32</v>
      </c>
      <c r="F315" s="23"/>
      <c r="G315" s="23"/>
      <c r="H315" s="23"/>
      <c r="I315" s="23"/>
      <c r="J315" s="23"/>
      <c r="K315" s="23" t="n">
        <v>2</v>
      </c>
      <c r="L315" s="23" t="n">
        <v>7</v>
      </c>
      <c r="M315" s="23" t="n">
        <v>6</v>
      </c>
      <c r="N315" s="23" t="n">
        <v>7</v>
      </c>
      <c r="O315" s="23" t="n">
        <v>5</v>
      </c>
      <c r="P315" s="23" t="n">
        <v>3</v>
      </c>
      <c r="Q315" s="23" t="n">
        <v>2</v>
      </c>
      <c r="R315" s="23"/>
      <c r="S315" s="23"/>
      <c r="T315" s="23"/>
      <c r="U315" s="23"/>
      <c r="V315" s="23"/>
      <c r="W315" s="23"/>
      <c r="X315" s="23"/>
      <c r="Y315" s="8"/>
      <c r="Z315" s="18" t="n">
        <f aca="false">SUM(F315:Y315)</f>
        <v>32</v>
      </c>
      <c r="AA315" s="19" t="n">
        <f aca="false">Z315-E315</f>
        <v>0</v>
      </c>
    </row>
    <row r="316" customFormat="false" ht="33.75" hidden="false" customHeight="true" outlineLevel="0" collapsed="false">
      <c r="A316" s="25" t="s">
        <v>319</v>
      </c>
      <c r="B316" s="22" t="s">
        <v>40</v>
      </c>
      <c r="C316" s="24" t="s">
        <v>313</v>
      </c>
      <c r="D316" s="22" t="s">
        <v>140</v>
      </c>
      <c r="E316" s="15" t="n">
        <v>40</v>
      </c>
      <c r="F316" s="23"/>
      <c r="G316" s="23"/>
      <c r="H316" s="23"/>
      <c r="I316" s="23"/>
      <c r="J316" s="23"/>
      <c r="K316" s="23"/>
      <c r="L316" s="23"/>
      <c r="M316" s="23"/>
      <c r="N316" s="23" t="n">
        <v>4</v>
      </c>
      <c r="O316" s="23" t="n">
        <v>4</v>
      </c>
      <c r="P316" s="23" t="n">
        <v>4</v>
      </c>
      <c r="Q316" s="23"/>
      <c r="R316" s="23" t="n">
        <v>4</v>
      </c>
      <c r="S316" s="23" t="n">
        <v>4</v>
      </c>
      <c r="T316" s="23" t="n">
        <v>4</v>
      </c>
      <c r="U316" s="23" t="n">
        <v>4</v>
      </c>
      <c r="V316" s="23"/>
      <c r="W316" s="23" t="n">
        <v>4</v>
      </c>
      <c r="X316" s="23" t="n">
        <v>4</v>
      </c>
      <c r="Y316" s="8" t="n">
        <v>4</v>
      </c>
      <c r="Z316" s="18" t="n">
        <f aca="false">SUM(F316:Y316)</f>
        <v>40</v>
      </c>
      <c r="AA316" s="19" t="n">
        <f aca="false">Z316-E316</f>
        <v>0</v>
      </c>
    </row>
    <row r="317" customFormat="false" ht="33.75" hidden="false" customHeight="true" outlineLevel="0" collapsed="false">
      <c r="A317" s="25" t="s">
        <v>320</v>
      </c>
      <c r="B317" s="22" t="s">
        <v>321</v>
      </c>
      <c r="C317" s="24" t="s">
        <v>313</v>
      </c>
      <c r="D317" s="22" t="s">
        <v>44</v>
      </c>
      <c r="E317" s="15" t="n">
        <v>12</v>
      </c>
      <c r="F317" s="23"/>
      <c r="G317" s="23"/>
      <c r="H317" s="23"/>
      <c r="I317" s="23"/>
      <c r="J317" s="23" t="n">
        <v>6</v>
      </c>
      <c r="K317" s="23"/>
      <c r="L317" s="23" t="n">
        <v>4</v>
      </c>
      <c r="M317" s="23"/>
      <c r="N317" s="23" t="n">
        <v>2</v>
      </c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18" t="n">
        <f aca="false">SUM(F317:Y317)</f>
        <v>12</v>
      </c>
      <c r="AA317" s="19" t="n">
        <f aca="false">Z317-E317</f>
        <v>0</v>
      </c>
    </row>
    <row r="318" customFormat="false" ht="33.75" hidden="false" customHeight="true" outlineLevel="0" collapsed="false">
      <c r="A318" s="25" t="s">
        <v>322</v>
      </c>
      <c r="B318" s="22" t="s">
        <v>46</v>
      </c>
      <c r="C318" s="24" t="s">
        <v>313</v>
      </c>
      <c r="D318" s="22" t="s">
        <v>47</v>
      </c>
      <c r="E318" s="15" t="n">
        <v>64</v>
      </c>
      <c r="F318" s="23"/>
      <c r="G318" s="23"/>
      <c r="H318" s="23"/>
      <c r="I318" s="23"/>
      <c r="J318" s="23"/>
      <c r="K318" s="23" t="n">
        <v>4</v>
      </c>
      <c r="L318" s="23" t="n">
        <v>4</v>
      </c>
      <c r="M318" s="23" t="n">
        <v>4</v>
      </c>
      <c r="N318" s="23" t="n">
        <v>4</v>
      </c>
      <c r="O318" s="23" t="n">
        <v>4</v>
      </c>
      <c r="P318" s="23" t="n">
        <v>4</v>
      </c>
      <c r="Q318" s="23" t="n">
        <v>4</v>
      </c>
      <c r="R318" s="23" t="n">
        <v>4</v>
      </c>
      <c r="S318" s="23" t="n">
        <v>4</v>
      </c>
      <c r="T318" s="23" t="n">
        <v>4</v>
      </c>
      <c r="U318" s="23" t="n">
        <v>4</v>
      </c>
      <c r="V318" s="23" t="n">
        <v>8</v>
      </c>
      <c r="W318" s="23" t="n">
        <v>4</v>
      </c>
      <c r="X318" s="23" t="n">
        <v>4</v>
      </c>
      <c r="Y318" s="8" t="n">
        <v>4</v>
      </c>
      <c r="Z318" s="18" t="n">
        <f aca="false">SUM(F318:Y318)</f>
        <v>64</v>
      </c>
      <c r="AA318" s="19" t="n">
        <f aca="false">Z318-E318</f>
        <v>0</v>
      </c>
    </row>
    <row r="319" customFormat="false" ht="33.75" hidden="false" customHeight="true" outlineLevel="0" collapsed="false">
      <c r="A319" s="25" t="s">
        <v>323</v>
      </c>
      <c r="B319" s="22" t="s">
        <v>49</v>
      </c>
      <c r="C319" s="24" t="s">
        <v>313</v>
      </c>
      <c r="D319" s="5" t="s">
        <v>50</v>
      </c>
      <c r="E319" s="15" t="n">
        <v>24</v>
      </c>
      <c r="F319" s="15"/>
      <c r="G319" s="23"/>
      <c r="H319" s="23"/>
      <c r="I319" s="23"/>
      <c r="J319" s="23"/>
      <c r="K319" s="23"/>
      <c r="L319" s="23"/>
      <c r="M319" s="23"/>
      <c r="N319" s="23"/>
      <c r="O319" s="23" t="n">
        <v>3</v>
      </c>
      <c r="P319" s="23" t="n">
        <v>3</v>
      </c>
      <c r="Q319" s="23"/>
      <c r="R319" s="23" t="n">
        <v>3</v>
      </c>
      <c r="S319" s="23" t="n">
        <v>3</v>
      </c>
      <c r="T319" s="23" t="n">
        <v>3</v>
      </c>
      <c r="U319" s="23" t="n">
        <v>3</v>
      </c>
      <c r="V319" s="23"/>
      <c r="W319" s="23" t="n">
        <v>3</v>
      </c>
      <c r="X319" s="23" t="n">
        <v>3</v>
      </c>
      <c r="Y319" s="23"/>
      <c r="Z319" s="18" t="n">
        <f aca="false">SUM(F319:Y319)</f>
        <v>24</v>
      </c>
      <c r="AA319" s="19" t="n">
        <f aca="false">Z319-E319</f>
        <v>0</v>
      </c>
    </row>
    <row r="320" customFormat="false" ht="33.75" hidden="false" customHeight="true" outlineLevel="0" collapsed="false">
      <c r="A320" s="25" t="s">
        <v>324</v>
      </c>
      <c r="B320" s="22" t="s">
        <v>52</v>
      </c>
      <c r="C320" s="24" t="s">
        <v>313</v>
      </c>
      <c r="D320" s="5" t="s">
        <v>53</v>
      </c>
      <c r="E320" s="15" t="n">
        <v>50</v>
      </c>
      <c r="F320" s="23"/>
      <c r="G320" s="23"/>
      <c r="H320" s="23"/>
      <c r="I320" s="23"/>
      <c r="J320" s="23" t="n">
        <v>2</v>
      </c>
      <c r="K320" s="23" t="n">
        <v>4</v>
      </c>
      <c r="L320" s="23" t="n">
        <v>4</v>
      </c>
      <c r="M320" s="23" t="n">
        <v>4</v>
      </c>
      <c r="N320" s="23" t="n">
        <v>4</v>
      </c>
      <c r="O320" s="23" t="n">
        <v>4</v>
      </c>
      <c r="P320" s="23" t="n">
        <v>4</v>
      </c>
      <c r="Q320" s="23" t="n">
        <v>2</v>
      </c>
      <c r="R320" s="23" t="n">
        <v>4</v>
      </c>
      <c r="S320" s="23" t="n">
        <v>7</v>
      </c>
      <c r="T320" s="23" t="n">
        <v>5</v>
      </c>
      <c r="U320" s="23" t="n">
        <v>4</v>
      </c>
      <c r="V320" s="23"/>
      <c r="W320" s="23" t="n">
        <v>2</v>
      </c>
      <c r="X320" s="23"/>
      <c r="Y320" s="23"/>
      <c r="Z320" s="18" t="n">
        <f aca="false">SUM(F320:Y320)</f>
        <v>50</v>
      </c>
      <c r="AA320" s="19" t="n">
        <f aca="false">Z320-E320</f>
        <v>0</v>
      </c>
    </row>
    <row r="321" customFormat="false" ht="33.75" hidden="false" customHeight="true" outlineLevel="0" collapsed="false">
      <c r="A321" s="25" t="s">
        <v>325</v>
      </c>
      <c r="B321" s="22" t="s">
        <v>81</v>
      </c>
      <c r="C321" s="24" t="s">
        <v>313</v>
      </c>
      <c r="D321" s="5" t="s">
        <v>104</v>
      </c>
      <c r="E321" s="15" t="n">
        <v>72</v>
      </c>
      <c r="F321" s="23"/>
      <c r="G321" s="23"/>
      <c r="H321" s="23"/>
      <c r="I321" s="23"/>
      <c r="J321" s="23"/>
      <c r="K321" s="23" t="n">
        <v>6</v>
      </c>
      <c r="L321" s="23" t="n">
        <v>6</v>
      </c>
      <c r="M321" s="23" t="n">
        <v>6</v>
      </c>
      <c r="N321" s="23" t="n">
        <v>6</v>
      </c>
      <c r="O321" s="8" t="n">
        <v>4</v>
      </c>
      <c r="P321" s="23" t="n">
        <v>6</v>
      </c>
      <c r="Q321" s="23" t="n">
        <v>4</v>
      </c>
      <c r="R321" s="23" t="n">
        <v>6</v>
      </c>
      <c r="S321" s="8" t="n">
        <v>4</v>
      </c>
      <c r="T321" s="23" t="n">
        <v>6</v>
      </c>
      <c r="U321" s="8" t="n">
        <v>4</v>
      </c>
      <c r="V321" s="23" t="n">
        <v>4</v>
      </c>
      <c r="W321" s="8" t="n">
        <v>4</v>
      </c>
      <c r="X321" s="23" t="n">
        <v>4</v>
      </c>
      <c r="Y321" s="23" t="n">
        <v>2</v>
      </c>
      <c r="Z321" s="18" t="n">
        <f aca="false">SUM(F321:Y321)</f>
        <v>72</v>
      </c>
      <c r="AA321" s="19" t="n">
        <f aca="false">Z321-E321</f>
        <v>0</v>
      </c>
    </row>
    <row r="322" customFormat="false" ht="33.75" hidden="false" customHeight="true" outlineLevel="0" collapsed="false">
      <c r="A322" s="23"/>
      <c r="B322" s="20"/>
      <c r="C322" s="20"/>
      <c r="D322" s="20"/>
      <c r="E322" s="15" t="n">
        <f aca="false">SUM(E312:E320)</f>
        <v>350</v>
      </c>
      <c r="F322" s="15" t="n">
        <f aca="false">SUM(F312:F320)</f>
        <v>0</v>
      </c>
      <c r="G322" s="15" t="n">
        <f aca="false">SUM(G312:G320)</f>
        <v>0</v>
      </c>
      <c r="H322" s="15" t="n">
        <f aca="false">SUM(H312:H320)</f>
        <v>0</v>
      </c>
      <c r="I322" s="15" t="n">
        <f aca="false">SUM(I312:I320)</f>
        <v>0</v>
      </c>
      <c r="J322" s="15" t="n">
        <f aca="false">SUM(J312:J320)</f>
        <v>8</v>
      </c>
      <c r="K322" s="15" t="n">
        <f aca="false">SUM(K312:K320)</f>
        <v>20</v>
      </c>
      <c r="L322" s="15" t="n">
        <f aca="false">SUM(L312:L320)</f>
        <v>29</v>
      </c>
      <c r="M322" s="15" t="n">
        <f aca="false">SUM(M312:M320)</f>
        <v>24</v>
      </c>
      <c r="N322" s="15" t="n">
        <f aca="false">SUM(N312:N320)</f>
        <v>29</v>
      </c>
      <c r="O322" s="15" t="n">
        <f aca="false">SUM(O312:O320)</f>
        <v>30</v>
      </c>
      <c r="P322" s="15" t="n">
        <f aca="false">SUM(P312:P320)</f>
        <v>26</v>
      </c>
      <c r="Q322" s="15" t="n">
        <f aca="false">SUM(Q312:Q320)</f>
        <v>12</v>
      </c>
      <c r="R322" s="15" t="n">
        <f aca="false">SUM(R312:R320)</f>
        <v>25</v>
      </c>
      <c r="S322" s="15" t="n">
        <f aca="false">SUM(S312:S320)</f>
        <v>26</v>
      </c>
      <c r="T322" s="15" t="n">
        <f aca="false">SUM(T312:T320)</f>
        <v>24</v>
      </c>
      <c r="U322" s="15" t="n">
        <f aca="false">SUM(U312:U320)</f>
        <v>27</v>
      </c>
      <c r="V322" s="15" t="n">
        <f aca="false">SUM(V312:V320)</f>
        <v>14</v>
      </c>
      <c r="W322" s="15" t="n">
        <f aca="false">SUM(W312:W320)</f>
        <v>21</v>
      </c>
      <c r="X322" s="15" t="n">
        <f aca="false">SUM(X312:X320)</f>
        <v>21</v>
      </c>
      <c r="Y322" s="15" t="n">
        <f aca="false">SUM(Y312:Y320)</f>
        <v>14</v>
      </c>
      <c r="Z322" s="18" t="n">
        <f aca="false">SUM(F322:Y322)</f>
        <v>350</v>
      </c>
      <c r="AA322" s="19" t="n">
        <f aca="false">Z322-E322</f>
        <v>0</v>
      </c>
    </row>
    <row r="323" customFormat="false" ht="33.75" hidden="false" customHeight="true" outlineLevel="0" collapsed="false">
      <c r="A323" s="3" t="s">
        <v>326</v>
      </c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33.75" hidden="false" customHeight="true" outlineLevel="0" collapsed="false">
      <c r="A324" s="4" t="s">
        <v>1</v>
      </c>
      <c r="B324" s="5" t="s">
        <v>2</v>
      </c>
      <c r="C324" s="6" t="s">
        <v>3</v>
      </c>
      <c r="D324" s="6" t="s">
        <v>4</v>
      </c>
      <c r="E324" s="7" t="s">
        <v>5</v>
      </c>
      <c r="F324" s="8" t="n">
        <v>1</v>
      </c>
      <c r="G324" s="8" t="n">
        <v>2</v>
      </c>
      <c r="H324" s="8" t="n">
        <v>3</v>
      </c>
      <c r="I324" s="8" t="n">
        <v>4</v>
      </c>
      <c r="J324" s="8" t="n">
        <v>5</v>
      </c>
      <c r="K324" s="8" t="n">
        <v>6</v>
      </c>
      <c r="L324" s="8" t="n">
        <v>7</v>
      </c>
      <c r="M324" s="8" t="n">
        <v>8</v>
      </c>
      <c r="N324" s="8" t="n">
        <v>9</v>
      </c>
      <c r="O324" s="8" t="n">
        <v>10</v>
      </c>
      <c r="P324" s="8" t="n">
        <v>11</v>
      </c>
      <c r="Q324" s="8" t="n">
        <v>12</v>
      </c>
      <c r="R324" s="8" t="n">
        <v>13</v>
      </c>
      <c r="S324" s="8" t="n">
        <v>14</v>
      </c>
      <c r="T324" s="8" t="n">
        <v>15</v>
      </c>
      <c r="U324" s="8" t="n">
        <v>16</v>
      </c>
      <c r="V324" s="8" t="n">
        <v>17</v>
      </c>
      <c r="W324" s="8" t="n">
        <v>18</v>
      </c>
      <c r="X324" s="8" t="n">
        <v>19</v>
      </c>
      <c r="Y324" s="8" t="n">
        <v>20</v>
      </c>
      <c r="Z324" s="4" t="s">
        <v>6</v>
      </c>
      <c r="AA324" s="9" t="s">
        <v>7</v>
      </c>
    </row>
    <row r="325" customFormat="false" ht="57.75" hidden="false" customHeight="true" outlineLevel="0" collapsed="false">
      <c r="A325" s="4"/>
      <c r="B325" s="5"/>
      <c r="C325" s="6"/>
      <c r="D325" s="6"/>
      <c r="E325" s="10"/>
      <c r="F325" s="11" t="s">
        <v>8</v>
      </c>
      <c r="G325" s="11" t="s">
        <v>9</v>
      </c>
      <c r="H325" s="11" t="s">
        <v>10</v>
      </c>
      <c r="I325" s="11" t="s">
        <v>11</v>
      </c>
      <c r="J325" s="11" t="s">
        <v>12</v>
      </c>
      <c r="K325" s="11" t="s">
        <v>13</v>
      </c>
      <c r="L325" s="11" t="s">
        <v>14</v>
      </c>
      <c r="M325" s="11" t="s">
        <v>15</v>
      </c>
      <c r="N325" s="11" t="s">
        <v>16</v>
      </c>
      <c r="O325" s="11" t="s">
        <v>17</v>
      </c>
      <c r="P325" s="11" t="s">
        <v>18</v>
      </c>
      <c r="Q325" s="11" t="s">
        <v>19</v>
      </c>
      <c r="R325" s="11" t="s">
        <v>20</v>
      </c>
      <c r="S325" s="11" t="s">
        <v>21</v>
      </c>
      <c r="T325" s="11" t="s">
        <v>22</v>
      </c>
      <c r="U325" s="11" t="s">
        <v>23</v>
      </c>
      <c r="V325" s="11" t="s">
        <v>24</v>
      </c>
      <c r="W325" s="11" t="s">
        <v>25</v>
      </c>
      <c r="X325" s="11" t="s">
        <v>26</v>
      </c>
      <c r="Y325" s="11" t="s">
        <v>27</v>
      </c>
      <c r="Z325" s="11"/>
      <c r="AA325" s="12"/>
    </row>
    <row r="326" customFormat="false" ht="33.75" hidden="false" customHeight="true" outlineLevel="0" collapsed="false">
      <c r="A326" s="4"/>
      <c r="B326" s="5"/>
      <c r="C326" s="6"/>
      <c r="D326" s="6"/>
      <c r="E326" s="7" t="s">
        <v>28</v>
      </c>
      <c r="F326" s="13" t="n">
        <v>4</v>
      </c>
      <c r="G326" s="14" t="n">
        <v>5</v>
      </c>
      <c r="H326" s="14" t="n">
        <v>5</v>
      </c>
      <c r="I326" s="13" t="n">
        <v>3</v>
      </c>
      <c r="J326" s="13" t="n">
        <v>3</v>
      </c>
      <c r="K326" s="14" t="n">
        <v>5</v>
      </c>
      <c r="L326" s="14" t="n">
        <v>5</v>
      </c>
      <c r="M326" s="14" t="n">
        <v>5</v>
      </c>
      <c r="N326" s="14" t="n">
        <v>5</v>
      </c>
      <c r="O326" s="14" t="n">
        <v>5</v>
      </c>
      <c r="P326" s="14" t="n">
        <v>5</v>
      </c>
      <c r="Q326" s="13" t="n">
        <v>3</v>
      </c>
      <c r="R326" s="14" t="n">
        <v>5</v>
      </c>
      <c r="S326" s="14" t="n">
        <v>5</v>
      </c>
      <c r="T326" s="14" t="n">
        <v>5</v>
      </c>
      <c r="U326" s="14" t="n">
        <v>5</v>
      </c>
      <c r="V326" s="13" t="n">
        <v>4</v>
      </c>
      <c r="W326" s="14" t="n">
        <v>5</v>
      </c>
      <c r="X326" s="14" t="n">
        <v>5</v>
      </c>
      <c r="Y326" s="14" t="n">
        <v>5</v>
      </c>
      <c r="Z326" s="23"/>
      <c r="AA326" s="9"/>
    </row>
    <row r="327" customFormat="false" ht="33.75" hidden="false" customHeight="true" outlineLevel="0" collapsed="false">
      <c r="A327" s="25" t="s">
        <v>327</v>
      </c>
      <c r="B327" s="5" t="s">
        <v>30</v>
      </c>
      <c r="C327" s="24" t="s">
        <v>328</v>
      </c>
      <c r="D327" s="22" t="s">
        <v>32</v>
      </c>
      <c r="E327" s="15" t="n">
        <v>24</v>
      </c>
      <c r="F327" s="17"/>
      <c r="G327" s="23"/>
      <c r="H327" s="23"/>
      <c r="I327" s="23"/>
      <c r="J327" s="23"/>
      <c r="K327" s="23" t="n">
        <v>2</v>
      </c>
      <c r="L327" s="23" t="n">
        <v>2</v>
      </c>
      <c r="M327" s="23" t="n">
        <v>2</v>
      </c>
      <c r="N327" s="23" t="n">
        <v>2</v>
      </c>
      <c r="O327" s="23" t="n">
        <v>2</v>
      </c>
      <c r="P327" s="23" t="n">
        <v>2</v>
      </c>
      <c r="Q327" s="23"/>
      <c r="R327" s="23" t="n">
        <v>2</v>
      </c>
      <c r="S327" s="23" t="n">
        <v>2</v>
      </c>
      <c r="T327" s="23" t="n">
        <v>2</v>
      </c>
      <c r="U327" s="23" t="n">
        <v>4</v>
      </c>
      <c r="V327" s="23" t="n">
        <v>2</v>
      </c>
      <c r="W327" s="23"/>
      <c r="X327" s="23"/>
      <c r="Y327" s="23"/>
      <c r="Z327" s="18" t="n">
        <f aca="false">SUM(F327:Y327)</f>
        <v>24</v>
      </c>
      <c r="AA327" s="19" t="n">
        <f aca="false">Z327-E327</f>
        <v>0</v>
      </c>
    </row>
    <row r="328" customFormat="false" ht="33.75" hidden="false" customHeight="true" outlineLevel="0" collapsed="false">
      <c r="A328" s="25" t="s">
        <v>329</v>
      </c>
      <c r="B328" s="22" t="s">
        <v>37</v>
      </c>
      <c r="C328" s="24" t="s">
        <v>328</v>
      </c>
      <c r="D328" s="22" t="s">
        <v>38</v>
      </c>
      <c r="E328" s="15" t="n">
        <v>48</v>
      </c>
      <c r="F328" s="23"/>
      <c r="G328" s="23"/>
      <c r="H328" s="23"/>
      <c r="I328" s="23"/>
      <c r="J328" s="23"/>
      <c r="K328" s="23" t="n">
        <v>4</v>
      </c>
      <c r="L328" s="23" t="n">
        <v>4</v>
      </c>
      <c r="M328" s="23" t="n">
        <v>4</v>
      </c>
      <c r="N328" s="23" t="n">
        <v>4</v>
      </c>
      <c r="O328" s="23" t="n">
        <v>4</v>
      </c>
      <c r="P328" s="23" t="n">
        <v>4</v>
      </c>
      <c r="Q328" s="23"/>
      <c r="R328" s="23" t="n">
        <v>4</v>
      </c>
      <c r="S328" s="23" t="n">
        <v>4</v>
      </c>
      <c r="T328" s="23" t="n">
        <v>4</v>
      </c>
      <c r="U328" s="23" t="n">
        <v>4</v>
      </c>
      <c r="V328" s="23"/>
      <c r="W328" s="23" t="n">
        <v>4</v>
      </c>
      <c r="X328" s="23" t="n">
        <v>4</v>
      </c>
      <c r="Y328" s="23"/>
      <c r="Z328" s="18" t="n">
        <f aca="false">SUM(F328:Y328)</f>
        <v>48</v>
      </c>
      <c r="AA328" s="19" t="n">
        <f aca="false">Z328-E328</f>
        <v>0</v>
      </c>
    </row>
    <row r="329" customFormat="false" ht="33.75" hidden="false" customHeight="true" outlineLevel="0" collapsed="false">
      <c r="A329" s="25" t="s">
        <v>330</v>
      </c>
      <c r="B329" s="22" t="s">
        <v>40</v>
      </c>
      <c r="C329" s="24" t="s">
        <v>328</v>
      </c>
      <c r="D329" s="22" t="s">
        <v>75</v>
      </c>
      <c r="E329" s="15" t="n">
        <v>56</v>
      </c>
      <c r="F329" s="15"/>
      <c r="G329" s="23"/>
      <c r="H329" s="23"/>
      <c r="I329" s="23"/>
      <c r="J329" s="23"/>
      <c r="K329" s="23" t="n">
        <v>4</v>
      </c>
      <c r="L329" s="23" t="n">
        <v>4</v>
      </c>
      <c r="M329" s="23" t="n">
        <v>4</v>
      </c>
      <c r="N329" s="23" t="n">
        <v>2</v>
      </c>
      <c r="O329" s="23" t="n">
        <v>4</v>
      </c>
      <c r="P329" s="23" t="n">
        <v>2</v>
      </c>
      <c r="Q329" s="23" t="n">
        <v>4</v>
      </c>
      <c r="R329" s="23" t="n">
        <v>4</v>
      </c>
      <c r="S329" s="23" t="n">
        <v>2</v>
      </c>
      <c r="T329" s="23" t="n">
        <v>2</v>
      </c>
      <c r="U329" s="23" t="n">
        <v>4</v>
      </c>
      <c r="V329" s="23" t="n">
        <v>4</v>
      </c>
      <c r="W329" s="23" t="n">
        <v>4</v>
      </c>
      <c r="X329" s="23" t="n">
        <v>6</v>
      </c>
      <c r="Y329" s="23" t="n">
        <v>6</v>
      </c>
      <c r="Z329" s="18" t="n">
        <f aca="false">SUM(F329:Y329)</f>
        <v>56</v>
      </c>
      <c r="AA329" s="19" t="n">
        <f aca="false">Z329-E329</f>
        <v>0</v>
      </c>
    </row>
    <row r="330" customFormat="false" ht="33.75" hidden="false" customHeight="true" outlineLevel="0" collapsed="false">
      <c r="A330" s="25" t="s">
        <v>331</v>
      </c>
      <c r="B330" s="22" t="s">
        <v>317</v>
      </c>
      <c r="C330" s="24" t="s">
        <v>328</v>
      </c>
      <c r="D330" s="22" t="s">
        <v>318</v>
      </c>
      <c r="E330" s="15" t="n">
        <v>32</v>
      </c>
      <c r="F330" s="23"/>
      <c r="G330" s="23"/>
      <c r="H330" s="23"/>
      <c r="I330" s="23"/>
      <c r="J330" s="23"/>
      <c r="K330" s="23" t="n">
        <v>2</v>
      </c>
      <c r="L330" s="23" t="n">
        <v>7</v>
      </c>
      <c r="M330" s="23" t="n">
        <v>6</v>
      </c>
      <c r="N330" s="23" t="n">
        <v>7</v>
      </c>
      <c r="O330" s="23" t="n">
        <v>5</v>
      </c>
      <c r="P330" s="23" t="n">
        <v>3</v>
      </c>
      <c r="Q330" s="23" t="n">
        <v>2</v>
      </c>
      <c r="R330" s="23"/>
      <c r="S330" s="23"/>
      <c r="T330" s="23"/>
      <c r="U330" s="23"/>
      <c r="V330" s="23"/>
      <c r="W330" s="23"/>
      <c r="X330" s="23"/>
      <c r="Y330" s="8"/>
      <c r="Z330" s="18" t="n">
        <f aca="false">SUM(F330:Y330)</f>
        <v>32</v>
      </c>
      <c r="AA330" s="19" t="n">
        <f aca="false">Z330-E330</f>
        <v>0</v>
      </c>
    </row>
    <row r="331" customFormat="false" ht="33.75" hidden="false" customHeight="true" outlineLevel="0" collapsed="false">
      <c r="A331" s="25" t="s">
        <v>332</v>
      </c>
      <c r="B331" s="22" t="s">
        <v>40</v>
      </c>
      <c r="C331" s="24" t="s">
        <v>328</v>
      </c>
      <c r="D331" s="22" t="s">
        <v>140</v>
      </c>
      <c r="E331" s="15" t="n">
        <v>40</v>
      </c>
      <c r="F331" s="23"/>
      <c r="G331" s="23"/>
      <c r="H331" s="23"/>
      <c r="I331" s="23"/>
      <c r="J331" s="23"/>
      <c r="K331" s="23"/>
      <c r="L331" s="23"/>
      <c r="M331" s="23"/>
      <c r="N331" s="23" t="n">
        <v>4</v>
      </c>
      <c r="O331" s="23" t="n">
        <v>4</v>
      </c>
      <c r="P331" s="23" t="n">
        <v>4</v>
      </c>
      <c r="Q331" s="23"/>
      <c r="R331" s="23" t="n">
        <v>4</v>
      </c>
      <c r="S331" s="23" t="n">
        <v>4</v>
      </c>
      <c r="T331" s="23" t="n">
        <v>4</v>
      </c>
      <c r="U331" s="23" t="n">
        <v>4</v>
      </c>
      <c r="V331" s="23"/>
      <c r="W331" s="23" t="n">
        <v>4</v>
      </c>
      <c r="X331" s="23" t="n">
        <v>4</v>
      </c>
      <c r="Y331" s="8" t="n">
        <v>4</v>
      </c>
      <c r="Z331" s="18" t="n">
        <f aca="false">SUM(F331:Y331)</f>
        <v>40</v>
      </c>
      <c r="AA331" s="19" t="n">
        <f aca="false">Z331-E331</f>
        <v>0</v>
      </c>
    </row>
    <row r="332" customFormat="false" ht="33.75" hidden="false" customHeight="true" outlineLevel="0" collapsed="false">
      <c r="A332" s="25" t="s">
        <v>333</v>
      </c>
      <c r="B332" s="22" t="s">
        <v>321</v>
      </c>
      <c r="C332" s="24" t="s">
        <v>328</v>
      </c>
      <c r="D332" s="22" t="s">
        <v>44</v>
      </c>
      <c r="E332" s="15" t="n">
        <v>12</v>
      </c>
      <c r="F332" s="23"/>
      <c r="G332" s="23"/>
      <c r="H332" s="23"/>
      <c r="I332" s="23"/>
      <c r="J332" s="23" t="n">
        <v>6</v>
      </c>
      <c r="K332" s="23"/>
      <c r="L332" s="23" t="n">
        <v>4</v>
      </c>
      <c r="M332" s="23"/>
      <c r="N332" s="23" t="n">
        <v>2</v>
      </c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18" t="n">
        <f aca="false">SUM(F332:Y332)</f>
        <v>12</v>
      </c>
      <c r="AA332" s="19" t="n">
        <f aca="false">Z332-E332</f>
        <v>0</v>
      </c>
    </row>
    <row r="333" customFormat="false" ht="33.75" hidden="false" customHeight="true" outlineLevel="0" collapsed="false">
      <c r="A333" s="25" t="s">
        <v>334</v>
      </c>
      <c r="B333" s="22" t="s">
        <v>46</v>
      </c>
      <c r="C333" s="24" t="s">
        <v>328</v>
      </c>
      <c r="D333" s="22" t="s">
        <v>47</v>
      </c>
      <c r="E333" s="15" t="n">
        <v>64</v>
      </c>
      <c r="F333" s="23"/>
      <c r="G333" s="23"/>
      <c r="H333" s="23"/>
      <c r="I333" s="23"/>
      <c r="J333" s="23"/>
      <c r="K333" s="23" t="n">
        <v>4</v>
      </c>
      <c r="L333" s="23" t="n">
        <v>4</v>
      </c>
      <c r="M333" s="23" t="n">
        <v>4</v>
      </c>
      <c r="N333" s="23" t="n">
        <v>4</v>
      </c>
      <c r="O333" s="23" t="n">
        <v>4</v>
      </c>
      <c r="P333" s="23" t="n">
        <v>4</v>
      </c>
      <c r="Q333" s="23" t="n">
        <v>4</v>
      </c>
      <c r="R333" s="23" t="n">
        <v>4</v>
      </c>
      <c r="S333" s="23" t="n">
        <v>4</v>
      </c>
      <c r="T333" s="23" t="n">
        <v>4</v>
      </c>
      <c r="U333" s="23" t="n">
        <v>4</v>
      </c>
      <c r="V333" s="23" t="n">
        <v>8</v>
      </c>
      <c r="W333" s="23" t="n">
        <v>4</v>
      </c>
      <c r="X333" s="23" t="n">
        <v>4</v>
      </c>
      <c r="Y333" s="8" t="n">
        <v>4</v>
      </c>
      <c r="Z333" s="18" t="n">
        <f aca="false">SUM(F333:Y333)</f>
        <v>64</v>
      </c>
      <c r="AA333" s="19" t="n">
        <f aca="false">Z333-E333</f>
        <v>0</v>
      </c>
    </row>
    <row r="334" customFormat="false" ht="33.75" hidden="false" customHeight="true" outlineLevel="0" collapsed="false">
      <c r="A334" s="25" t="s">
        <v>335</v>
      </c>
      <c r="B334" s="22" t="s">
        <v>49</v>
      </c>
      <c r="C334" s="24" t="s">
        <v>328</v>
      </c>
      <c r="D334" s="5" t="s">
        <v>50</v>
      </c>
      <c r="E334" s="15" t="n">
        <v>24</v>
      </c>
      <c r="F334" s="15"/>
      <c r="G334" s="23"/>
      <c r="H334" s="23"/>
      <c r="I334" s="23"/>
      <c r="J334" s="23"/>
      <c r="K334" s="23"/>
      <c r="L334" s="23"/>
      <c r="M334" s="23"/>
      <c r="N334" s="23"/>
      <c r="O334" s="23" t="n">
        <v>3</v>
      </c>
      <c r="P334" s="23" t="n">
        <v>3</v>
      </c>
      <c r="Q334" s="23"/>
      <c r="R334" s="23" t="n">
        <v>3</v>
      </c>
      <c r="S334" s="23" t="n">
        <v>3</v>
      </c>
      <c r="T334" s="23" t="n">
        <v>3</v>
      </c>
      <c r="U334" s="23" t="n">
        <v>3</v>
      </c>
      <c r="V334" s="23"/>
      <c r="W334" s="23" t="n">
        <v>3</v>
      </c>
      <c r="X334" s="23" t="n">
        <v>3</v>
      </c>
      <c r="Y334" s="23"/>
      <c r="Z334" s="18" t="n">
        <f aca="false">SUM(F334:Y334)</f>
        <v>24</v>
      </c>
      <c r="AA334" s="19" t="n">
        <f aca="false">Z334-E334</f>
        <v>0</v>
      </c>
    </row>
    <row r="335" customFormat="false" ht="33.75" hidden="false" customHeight="true" outlineLevel="0" collapsed="false">
      <c r="A335" s="25" t="s">
        <v>336</v>
      </c>
      <c r="B335" s="22" t="s">
        <v>52</v>
      </c>
      <c r="C335" s="24" t="s">
        <v>328</v>
      </c>
      <c r="D335" s="5" t="s">
        <v>53</v>
      </c>
      <c r="E335" s="15" t="n">
        <v>50</v>
      </c>
      <c r="F335" s="23"/>
      <c r="G335" s="23"/>
      <c r="H335" s="23"/>
      <c r="I335" s="23"/>
      <c r="J335" s="23" t="n">
        <v>2</v>
      </c>
      <c r="K335" s="23" t="n">
        <v>4</v>
      </c>
      <c r="L335" s="23" t="n">
        <v>4</v>
      </c>
      <c r="M335" s="23" t="n">
        <v>4</v>
      </c>
      <c r="N335" s="23" t="n">
        <v>4</v>
      </c>
      <c r="O335" s="23" t="n">
        <v>4</v>
      </c>
      <c r="P335" s="23" t="n">
        <v>4</v>
      </c>
      <c r="Q335" s="23" t="n">
        <v>2</v>
      </c>
      <c r="R335" s="23" t="n">
        <v>4</v>
      </c>
      <c r="S335" s="23" t="n">
        <v>7</v>
      </c>
      <c r="T335" s="23" t="n">
        <v>5</v>
      </c>
      <c r="U335" s="23" t="n">
        <v>4</v>
      </c>
      <c r="V335" s="23"/>
      <c r="W335" s="23" t="n">
        <v>2</v>
      </c>
      <c r="X335" s="23"/>
      <c r="Y335" s="23"/>
      <c r="Z335" s="18" t="n">
        <f aca="false">SUM(F335:Y335)</f>
        <v>50</v>
      </c>
      <c r="AA335" s="19" t="n">
        <f aca="false">Z335-E335</f>
        <v>0</v>
      </c>
    </row>
    <row r="336" customFormat="false" ht="33.75" hidden="false" customHeight="true" outlineLevel="0" collapsed="false">
      <c r="A336" s="25" t="s">
        <v>337</v>
      </c>
      <c r="B336" s="22" t="s">
        <v>81</v>
      </c>
      <c r="C336" s="24" t="s">
        <v>328</v>
      </c>
      <c r="D336" s="5" t="s">
        <v>104</v>
      </c>
      <c r="E336" s="15" t="n">
        <v>72</v>
      </c>
      <c r="F336" s="23"/>
      <c r="G336" s="23"/>
      <c r="H336" s="23"/>
      <c r="I336" s="23"/>
      <c r="J336" s="23"/>
      <c r="K336" s="23" t="n">
        <v>6</v>
      </c>
      <c r="L336" s="23" t="n">
        <v>6</v>
      </c>
      <c r="M336" s="23" t="n">
        <v>6</v>
      </c>
      <c r="N336" s="23" t="n">
        <v>6</v>
      </c>
      <c r="O336" s="8" t="n">
        <v>4</v>
      </c>
      <c r="P336" s="23" t="n">
        <v>6</v>
      </c>
      <c r="Q336" s="23" t="n">
        <v>4</v>
      </c>
      <c r="R336" s="23" t="n">
        <v>6</v>
      </c>
      <c r="S336" s="8" t="n">
        <v>4</v>
      </c>
      <c r="T336" s="23" t="n">
        <v>6</v>
      </c>
      <c r="U336" s="8" t="n">
        <v>4</v>
      </c>
      <c r="V336" s="23" t="n">
        <v>4</v>
      </c>
      <c r="W336" s="8" t="n">
        <v>4</v>
      </c>
      <c r="X336" s="23" t="n">
        <v>4</v>
      </c>
      <c r="Y336" s="23" t="n">
        <v>2</v>
      </c>
      <c r="Z336" s="18" t="n">
        <f aca="false">SUM(F336:Y336)</f>
        <v>72</v>
      </c>
      <c r="AA336" s="19" t="n">
        <f aca="false">Z336-E336</f>
        <v>0</v>
      </c>
    </row>
    <row r="337" customFormat="false" ht="33.75" hidden="false" customHeight="true" outlineLevel="0" collapsed="false">
      <c r="A337" s="23"/>
      <c r="B337" s="20"/>
      <c r="C337" s="20"/>
      <c r="D337" s="20"/>
      <c r="E337" s="15" t="n">
        <f aca="false">SUM(E327:E335)</f>
        <v>350</v>
      </c>
      <c r="F337" s="15" t="n">
        <f aca="false">SUM(F327:F335)</f>
        <v>0</v>
      </c>
      <c r="G337" s="15" t="n">
        <f aca="false">SUM(G327:G335)</f>
        <v>0</v>
      </c>
      <c r="H337" s="15" t="n">
        <f aca="false">SUM(H327:H335)</f>
        <v>0</v>
      </c>
      <c r="I337" s="15" t="n">
        <f aca="false">SUM(I327:I335)</f>
        <v>0</v>
      </c>
      <c r="J337" s="15" t="n">
        <f aca="false">SUM(J327:J335)</f>
        <v>8</v>
      </c>
      <c r="K337" s="15" t="n">
        <f aca="false">SUM(K327:K335)</f>
        <v>20</v>
      </c>
      <c r="L337" s="15" t="n">
        <f aca="false">SUM(L327:L335)</f>
        <v>29</v>
      </c>
      <c r="M337" s="15" t="n">
        <f aca="false">SUM(M327:M335)</f>
        <v>24</v>
      </c>
      <c r="N337" s="15" t="n">
        <f aca="false">SUM(N327:N335)</f>
        <v>29</v>
      </c>
      <c r="O337" s="15" t="n">
        <f aca="false">SUM(O327:O335)</f>
        <v>30</v>
      </c>
      <c r="P337" s="15" t="n">
        <f aca="false">SUM(P327:P335)</f>
        <v>26</v>
      </c>
      <c r="Q337" s="15" t="n">
        <f aca="false">SUM(Q327:Q335)</f>
        <v>12</v>
      </c>
      <c r="R337" s="15" t="n">
        <f aca="false">SUM(R327:R335)</f>
        <v>25</v>
      </c>
      <c r="S337" s="15" t="n">
        <f aca="false">SUM(S327:S335)</f>
        <v>26</v>
      </c>
      <c r="T337" s="15" t="n">
        <f aca="false">SUM(T327:T335)</f>
        <v>24</v>
      </c>
      <c r="U337" s="15" t="n">
        <f aca="false">SUM(U327:U335)</f>
        <v>27</v>
      </c>
      <c r="V337" s="15" t="n">
        <f aca="false">SUM(V327:V335)</f>
        <v>14</v>
      </c>
      <c r="W337" s="15" t="n">
        <f aca="false">SUM(W327:W335)</f>
        <v>21</v>
      </c>
      <c r="X337" s="15" t="n">
        <f aca="false">SUM(X327:X335)</f>
        <v>21</v>
      </c>
      <c r="Y337" s="15" t="n">
        <f aca="false">SUM(Y327:Y335)</f>
        <v>14</v>
      </c>
      <c r="Z337" s="18" t="n">
        <f aca="false">SUM(F337:Y337)</f>
        <v>350</v>
      </c>
      <c r="AA337" s="19" t="n">
        <f aca="false">Z337-E337</f>
        <v>0</v>
      </c>
    </row>
    <row r="338" customFormat="false" ht="33.75" hidden="false" customHeight="true" outlineLevel="0" collapsed="false">
      <c r="A338" s="3" t="s">
        <v>338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33.75" hidden="false" customHeight="true" outlineLevel="0" collapsed="false">
      <c r="A339" s="4" t="s">
        <v>1</v>
      </c>
      <c r="B339" s="5" t="s">
        <v>2</v>
      </c>
      <c r="C339" s="6" t="s">
        <v>3</v>
      </c>
      <c r="D339" s="6" t="s">
        <v>4</v>
      </c>
      <c r="E339" s="7" t="s">
        <v>5</v>
      </c>
      <c r="F339" s="8" t="n">
        <v>1</v>
      </c>
      <c r="G339" s="8" t="n">
        <v>2</v>
      </c>
      <c r="H339" s="8" t="n">
        <v>3</v>
      </c>
      <c r="I339" s="8" t="n">
        <v>4</v>
      </c>
      <c r="J339" s="8" t="n">
        <v>5</v>
      </c>
      <c r="K339" s="8" t="n">
        <v>6</v>
      </c>
      <c r="L339" s="8" t="n">
        <v>7</v>
      </c>
      <c r="M339" s="8" t="n">
        <v>8</v>
      </c>
      <c r="N339" s="8" t="n">
        <v>9</v>
      </c>
      <c r="O339" s="8" t="n">
        <v>10</v>
      </c>
      <c r="P339" s="8" t="n">
        <v>11</v>
      </c>
      <c r="Q339" s="8" t="n">
        <v>12</v>
      </c>
      <c r="R339" s="8" t="n">
        <v>13</v>
      </c>
      <c r="S339" s="8" t="n">
        <v>14</v>
      </c>
      <c r="T339" s="8" t="n">
        <v>15</v>
      </c>
      <c r="U339" s="8" t="n">
        <v>16</v>
      </c>
      <c r="V339" s="8" t="n">
        <v>17</v>
      </c>
      <c r="W339" s="8" t="n">
        <v>18</v>
      </c>
      <c r="X339" s="8" t="n">
        <v>19</v>
      </c>
      <c r="Y339" s="8" t="n">
        <v>20</v>
      </c>
      <c r="Z339" s="4" t="s">
        <v>6</v>
      </c>
      <c r="AA339" s="9" t="s">
        <v>7</v>
      </c>
    </row>
    <row r="340" customFormat="false" ht="61.5" hidden="false" customHeight="true" outlineLevel="0" collapsed="false">
      <c r="A340" s="4"/>
      <c r="B340" s="5"/>
      <c r="C340" s="6"/>
      <c r="D340" s="6"/>
      <c r="E340" s="10"/>
      <c r="F340" s="11" t="s">
        <v>8</v>
      </c>
      <c r="G340" s="11" t="s">
        <v>9</v>
      </c>
      <c r="H340" s="11" t="s">
        <v>10</v>
      </c>
      <c r="I340" s="11" t="s">
        <v>11</v>
      </c>
      <c r="J340" s="11" t="s">
        <v>12</v>
      </c>
      <c r="K340" s="11" t="s">
        <v>13</v>
      </c>
      <c r="L340" s="11" t="s">
        <v>14</v>
      </c>
      <c r="M340" s="11" t="s">
        <v>15</v>
      </c>
      <c r="N340" s="11" t="s">
        <v>16</v>
      </c>
      <c r="O340" s="11" t="s">
        <v>17</v>
      </c>
      <c r="P340" s="11" t="s">
        <v>18</v>
      </c>
      <c r="Q340" s="11" t="s">
        <v>19</v>
      </c>
      <c r="R340" s="11" t="s">
        <v>20</v>
      </c>
      <c r="S340" s="11" t="s">
        <v>21</v>
      </c>
      <c r="T340" s="11" t="s">
        <v>22</v>
      </c>
      <c r="U340" s="11" t="s">
        <v>23</v>
      </c>
      <c r="V340" s="11" t="s">
        <v>24</v>
      </c>
      <c r="W340" s="11" t="s">
        <v>25</v>
      </c>
      <c r="X340" s="11" t="s">
        <v>26</v>
      </c>
      <c r="Y340" s="11" t="s">
        <v>27</v>
      </c>
      <c r="Z340" s="11"/>
      <c r="AA340" s="12"/>
    </row>
    <row r="341" customFormat="false" ht="33.75" hidden="false" customHeight="true" outlineLevel="0" collapsed="false">
      <c r="A341" s="4"/>
      <c r="B341" s="5"/>
      <c r="C341" s="6"/>
      <c r="D341" s="6"/>
      <c r="E341" s="7" t="s">
        <v>28</v>
      </c>
      <c r="F341" s="13" t="n">
        <v>4</v>
      </c>
      <c r="G341" s="14" t="n">
        <v>5</v>
      </c>
      <c r="H341" s="14" t="n">
        <v>5</v>
      </c>
      <c r="I341" s="13" t="n">
        <v>3</v>
      </c>
      <c r="J341" s="13" t="n">
        <v>3</v>
      </c>
      <c r="K341" s="14" t="n">
        <v>5</v>
      </c>
      <c r="L341" s="14" t="n">
        <v>5</v>
      </c>
      <c r="M341" s="14" t="n">
        <v>5</v>
      </c>
      <c r="N341" s="14" t="n">
        <v>5</v>
      </c>
      <c r="O341" s="14" t="n">
        <v>5</v>
      </c>
      <c r="P341" s="14" t="n">
        <v>5</v>
      </c>
      <c r="Q341" s="13" t="n">
        <v>3</v>
      </c>
      <c r="R341" s="14" t="n">
        <v>5</v>
      </c>
      <c r="S341" s="14" t="n">
        <v>5</v>
      </c>
      <c r="T341" s="14" t="n">
        <v>5</v>
      </c>
      <c r="U341" s="14" t="n">
        <v>5</v>
      </c>
      <c r="V341" s="13" t="n">
        <v>4</v>
      </c>
      <c r="W341" s="14" t="n">
        <v>5</v>
      </c>
      <c r="X341" s="14" t="n">
        <v>5</v>
      </c>
      <c r="Y341" s="14" t="n">
        <v>5</v>
      </c>
      <c r="Z341" s="23"/>
      <c r="AA341" s="9"/>
    </row>
    <row r="342" customFormat="false" ht="33.75" hidden="false" customHeight="true" outlineLevel="0" collapsed="false">
      <c r="A342" s="25" t="s">
        <v>339</v>
      </c>
      <c r="B342" s="5" t="s">
        <v>30</v>
      </c>
      <c r="C342" s="24" t="s">
        <v>340</v>
      </c>
      <c r="D342" s="22" t="s">
        <v>32</v>
      </c>
      <c r="E342" s="15" t="n">
        <v>24</v>
      </c>
      <c r="F342" s="17"/>
      <c r="G342" s="23"/>
      <c r="H342" s="23"/>
      <c r="I342" s="23"/>
      <c r="J342" s="23"/>
      <c r="K342" s="23" t="n">
        <v>2</v>
      </c>
      <c r="L342" s="23" t="n">
        <v>2</v>
      </c>
      <c r="M342" s="23" t="n">
        <v>2</v>
      </c>
      <c r="N342" s="23" t="n">
        <v>2</v>
      </c>
      <c r="O342" s="23" t="n">
        <v>2</v>
      </c>
      <c r="P342" s="23" t="n">
        <v>2</v>
      </c>
      <c r="Q342" s="23"/>
      <c r="R342" s="23" t="n">
        <v>2</v>
      </c>
      <c r="S342" s="23" t="n">
        <v>2</v>
      </c>
      <c r="T342" s="23" t="n">
        <v>2</v>
      </c>
      <c r="U342" s="23" t="n">
        <v>4</v>
      </c>
      <c r="V342" s="23" t="n">
        <v>2</v>
      </c>
      <c r="W342" s="23"/>
      <c r="X342" s="23"/>
      <c r="Y342" s="23"/>
      <c r="Z342" s="18" t="n">
        <f aca="false">SUM(F342:Y342)</f>
        <v>24</v>
      </c>
      <c r="AA342" s="19" t="n">
        <f aca="false">Z342-E342</f>
        <v>0</v>
      </c>
    </row>
    <row r="343" customFormat="false" ht="33.75" hidden="false" customHeight="true" outlineLevel="0" collapsed="false">
      <c r="A343" s="25" t="s">
        <v>341</v>
      </c>
      <c r="B343" s="22" t="s">
        <v>37</v>
      </c>
      <c r="C343" s="24" t="s">
        <v>340</v>
      </c>
      <c r="D343" s="22" t="s">
        <v>38</v>
      </c>
      <c r="E343" s="15" t="n">
        <v>48</v>
      </c>
      <c r="F343" s="23"/>
      <c r="G343" s="23"/>
      <c r="H343" s="23"/>
      <c r="I343" s="23"/>
      <c r="J343" s="23"/>
      <c r="K343" s="23" t="n">
        <v>4</v>
      </c>
      <c r="L343" s="23" t="n">
        <v>4</v>
      </c>
      <c r="M343" s="23" t="n">
        <v>4</v>
      </c>
      <c r="N343" s="23" t="n">
        <v>4</v>
      </c>
      <c r="O343" s="23" t="n">
        <v>4</v>
      </c>
      <c r="P343" s="23" t="n">
        <v>4</v>
      </c>
      <c r="Q343" s="23"/>
      <c r="R343" s="23" t="n">
        <v>4</v>
      </c>
      <c r="S343" s="23" t="n">
        <v>4</v>
      </c>
      <c r="T343" s="23" t="n">
        <v>4</v>
      </c>
      <c r="U343" s="23" t="n">
        <v>4</v>
      </c>
      <c r="V343" s="23"/>
      <c r="W343" s="23" t="n">
        <v>4</v>
      </c>
      <c r="X343" s="23" t="n">
        <v>4</v>
      </c>
      <c r="Y343" s="23"/>
      <c r="Z343" s="18" t="n">
        <f aca="false">SUM(F343:Y343)</f>
        <v>48</v>
      </c>
      <c r="AA343" s="19" t="n">
        <f aca="false">Z343-E343</f>
        <v>0</v>
      </c>
    </row>
    <row r="344" customFormat="false" ht="33.75" hidden="false" customHeight="true" outlineLevel="0" collapsed="false">
      <c r="A344" s="25" t="s">
        <v>342</v>
      </c>
      <c r="B344" s="22" t="s">
        <v>40</v>
      </c>
      <c r="C344" s="24" t="s">
        <v>340</v>
      </c>
      <c r="D344" s="22" t="s">
        <v>75</v>
      </c>
      <c r="E344" s="15" t="n">
        <v>56</v>
      </c>
      <c r="F344" s="15"/>
      <c r="G344" s="23"/>
      <c r="H344" s="23"/>
      <c r="I344" s="23"/>
      <c r="J344" s="23"/>
      <c r="K344" s="23" t="n">
        <v>4</v>
      </c>
      <c r="L344" s="23" t="n">
        <v>4</v>
      </c>
      <c r="M344" s="23" t="n">
        <v>4</v>
      </c>
      <c r="N344" s="23" t="n">
        <v>2</v>
      </c>
      <c r="O344" s="23" t="n">
        <v>4</v>
      </c>
      <c r="P344" s="23" t="n">
        <v>2</v>
      </c>
      <c r="Q344" s="23" t="n">
        <v>4</v>
      </c>
      <c r="R344" s="23" t="n">
        <v>4</v>
      </c>
      <c r="S344" s="23" t="n">
        <v>2</v>
      </c>
      <c r="T344" s="23" t="n">
        <v>2</v>
      </c>
      <c r="U344" s="23" t="n">
        <v>4</v>
      </c>
      <c r="V344" s="23" t="n">
        <v>4</v>
      </c>
      <c r="W344" s="23" t="n">
        <v>4</v>
      </c>
      <c r="X344" s="23" t="n">
        <v>6</v>
      </c>
      <c r="Y344" s="23" t="n">
        <v>6</v>
      </c>
      <c r="Z344" s="18" t="n">
        <f aca="false">SUM(F344:Y344)</f>
        <v>56</v>
      </c>
      <c r="AA344" s="19" t="n">
        <f aca="false">Z344-E344</f>
        <v>0</v>
      </c>
    </row>
    <row r="345" customFormat="false" ht="33.75" hidden="false" customHeight="true" outlineLevel="0" collapsed="false">
      <c r="A345" s="25" t="s">
        <v>343</v>
      </c>
      <c r="B345" s="22" t="s">
        <v>40</v>
      </c>
      <c r="C345" s="24" t="s">
        <v>340</v>
      </c>
      <c r="D345" s="22" t="s">
        <v>41</v>
      </c>
      <c r="E345" s="15" t="n">
        <v>40</v>
      </c>
      <c r="F345" s="23"/>
      <c r="G345" s="23"/>
      <c r="H345" s="23"/>
      <c r="I345" s="23"/>
      <c r="J345" s="23"/>
      <c r="K345" s="23"/>
      <c r="L345" s="23"/>
      <c r="M345" s="23"/>
      <c r="N345" s="23" t="n">
        <v>4</v>
      </c>
      <c r="O345" s="23" t="n">
        <v>4</v>
      </c>
      <c r="P345" s="23" t="n">
        <v>4</v>
      </c>
      <c r="Q345" s="23"/>
      <c r="R345" s="23" t="n">
        <v>4</v>
      </c>
      <c r="S345" s="23" t="n">
        <v>4</v>
      </c>
      <c r="T345" s="23" t="n">
        <v>4</v>
      </c>
      <c r="U345" s="23" t="n">
        <v>4</v>
      </c>
      <c r="V345" s="23"/>
      <c r="W345" s="23" t="n">
        <v>4</v>
      </c>
      <c r="X345" s="23" t="n">
        <v>4</v>
      </c>
      <c r="Y345" s="8" t="n">
        <v>4</v>
      </c>
      <c r="Z345" s="18" t="n">
        <f aca="false">SUM(F345:Y345)</f>
        <v>40</v>
      </c>
      <c r="AA345" s="19" t="n">
        <f aca="false">Z345-E345</f>
        <v>0</v>
      </c>
    </row>
    <row r="346" customFormat="false" ht="33.75" hidden="false" customHeight="true" outlineLevel="0" collapsed="false">
      <c r="A346" s="25" t="s">
        <v>344</v>
      </c>
      <c r="B346" s="22" t="s">
        <v>43</v>
      </c>
      <c r="C346" s="24" t="s">
        <v>340</v>
      </c>
      <c r="D346" s="22" t="s">
        <v>44</v>
      </c>
      <c r="E346" s="15" t="n">
        <v>12</v>
      </c>
      <c r="F346" s="23"/>
      <c r="G346" s="23"/>
      <c r="H346" s="23"/>
      <c r="I346" s="23"/>
      <c r="J346" s="23" t="n">
        <v>6</v>
      </c>
      <c r="K346" s="23"/>
      <c r="L346" s="23" t="n">
        <v>4</v>
      </c>
      <c r="M346" s="23"/>
      <c r="N346" s="23" t="n">
        <v>2</v>
      </c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18" t="n">
        <f aca="false">SUM(F346:Y346)</f>
        <v>12</v>
      </c>
      <c r="AA346" s="19" t="n">
        <f aca="false">Z346-E346</f>
        <v>0</v>
      </c>
    </row>
    <row r="347" customFormat="false" ht="33.75" hidden="false" customHeight="true" outlineLevel="0" collapsed="false">
      <c r="A347" s="25" t="s">
        <v>345</v>
      </c>
      <c r="B347" s="22" t="s">
        <v>46</v>
      </c>
      <c r="C347" s="24" t="s">
        <v>340</v>
      </c>
      <c r="D347" s="22" t="s">
        <v>47</v>
      </c>
      <c r="E347" s="15" t="n">
        <v>64</v>
      </c>
      <c r="F347" s="23"/>
      <c r="G347" s="23"/>
      <c r="H347" s="23"/>
      <c r="I347" s="23"/>
      <c r="J347" s="23"/>
      <c r="K347" s="23" t="n">
        <v>4</v>
      </c>
      <c r="L347" s="23" t="n">
        <v>4</v>
      </c>
      <c r="M347" s="23" t="n">
        <v>4</v>
      </c>
      <c r="N347" s="23" t="n">
        <v>4</v>
      </c>
      <c r="O347" s="23" t="n">
        <v>4</v>
      </c>
      <c r="P347" s="23" t="n">
        <v>4</v>
      </c>
      <c r="Q347" s="23" t="n">
        <v>4</v>
      </c>
      <c r="R347" s="23" t="n">
        <v>4</v>
      </c>
      <c r="S347" s="23" t="n">
        <v>4</v>
      </c>
      <c r="T347" s="23" t="n">
        <v>4</v>
      </c>
      <c r="U347" s="23" t="n">
        <v>4</v>
      </c>
      <c r="V347" s="23" t="n">
        <v>8</v>
      </c>
      <c r="W347" s="23" t="n">
        <v>4</v>
      </c>
      <c r="X347" s="23" t="n">
        <v>4</v>
      </c>
      <c r="Y347" s="8" t="n">
        <v>4</v>
      </c>
      <c r="Z347" s="18" t="n">
        <f aca="false">SUM(F347:Y347)</f>
        <v>64</v>
      </c>
      <c r="AA347" s="19" t="n">
        <f aca="false">Z347-E347</f>
        <v>0</v>
      </c>
    </row>
    <row r="348" customFormat="false" ht="33.75" hidden="false" customHeight="true" outlineLevel="0" collapsed="false">
      <c r="A348" s="25" t="s">
        <v>346</v>
      </c>
      <c r="B348" s="22" t="s">
        <v>49</v>
      </c>
      <c r="C348" s="24" t="s">
        <v>340</v>
      </c>
      <c r="D348" s="22" t="s">
        <v>50</v>
      </c>
      <c r="E348" s="15" t="n">
        <v>24</v>
      </c>
      <c r="F348" s="15"/>
      <c r="G348" s="23"/>
      <c r="H348" s="23"/>
      <c r="I348" s="23"/>
      <c r="J348" s="23"/>
      <c r="K348" s="23"/>
      <c r="L348" s="23"/>
      <c r="M348" s="23"/>
      <c r="N348" s="23"/>
      <c r="O348" s="23" t="n">
        <v>3</v>
      </c>
      <c r="P348" s="23" t="n">
        <v>3</v>
      </c>
      <c r="Q348" s="23"/>
      <c r="R348" s="23" t="n">
        <v>3</v>
      </c>
      <c r="S348" s="23" t="n">
        <v>3</v>
      </c>
      <c r="T348" s="23" t="n">
        <v>3</v>
      </c>
      <c r="U348" s="23" t="n">
        <v>3</v>
      </c>
      <c r="V348" s="23"/>
      <c r="W348" s="23" t="n">
        <v>3</v>
      </c>
      <c r="X348" s="23" t="n">
        <v>3</v>
      </c>
      <c r="Y348" s="23"/>
      <c r="Z348" s="18" t="n">
        <f aca="false">SUM(F348:Y348)</f>
        <v>24</v>
      </c>
      <c r="AA348" s="19" t="n">
        <f aca="false">Z348-E348</f>
        <v>0</v>
      </c>
    </row>
    <row r="349" customFormat="false" ht="33.75" hidden="false" customHeight="true" outlineLevel="0" collapsed="false">
      <c r="A349" s="25" t="s">
        <v>347</v>
      </c>
      <c r="B349" s="22" t="s">
        <v>81</v>
      </c>
      <c r="C349" s="24" t="s">
        <v>340</v>
      </c>
      <c r="D349" s="5" t="s">
        <v>82</v>
      </c>
      <c r="E349" s="15" t="n">
        <v>48</v>
      </c>
      <c r="F349" s="15"/>
      <c r="G349" s="23"/>
      <c r="H349" s="23"/>
      <c r="I349" s="23"/>
      <c r="J349" s="23"/>
      <c r="K349" s="23" t="n">
        <v>4</v>
      </c>
      <c r="L349" s="23" t="n">
        <v>4</v>
      </c>
      <c r="M349" s="23" t="n">
        <v>4</v>
      </c>
      <c r="N349" s="23" t="n">
        <v>4</v>
      </c>
      <c r="O349" s="23" t="n">
        <v>4</v>
      </c>
      <c r="P349" s="23" t="n">
        <v>4</v>
      </c>
      <c r="Q349" s="23" t="n">
        <v>4</v>
      </c>
      <c r="R349" s="23" t="n">
        <v>4</v>
      </c>
      <c r="S349" s="23" t="n">
        <v>4</v>
      </c>
      <c r="T349" s="23" t="n">
        <v>4</v>
      </c>
      <c r="U349" s="23" t="n">
        <v>4</v>
      </c>
      <c r="V349" s="23" t="n">
        <v>4</v>
      </c>
      <c r="W349" s="23"/>
      <c r="X349" s="23"/>
      <c r="Y349" s="23"/>
      <c r="Z349" s="18" t="n">
        <f aca="false">SUM(F349:Y349)</f>
        <v>48</v>
      </c>
      <c r="AA349" s="19" t="n">
        <f aca="false">Z349-E349</f>
        <v>0</v>
      </c>
    </row>
    <row r="350" customFormat="false" ht="33.75" hidden="false" customHeight="true" outlineLevel="0" collapsed="false">
      <c r="A350" s="25" t="s">
        <v>348</v>
      </c>
      <c r="B350" s="22" t="s">
        <v>52</v>
      </c>
      <c r="C350" s="24" t="s">
        <v>340</v>
      </c>
      <c r="D350" s="5" t="s">
        <v>53</v>
      </c>
      <c r="E350" s="15" t="n">
        <v>50</v>
      </c>
      <c r="F350" s="23"/>
      <c r="G350" s="23"/>
      <c r="H350" s="23"/>
      <c r="I350" s="23"/>
      <c r="J350" s="23" t="n">
        <v>2</v>
      </c>
      <c r="K350" s="23" t="n">
        <v>4</v>
      </c>
      <c r="L350" s="23" t="n">
        <v>4</v>
      </c>
      <c r="M350" s="23" t="n">
        <v>4</v>
      </c>
      <c r="N350" s="23" t="n">
        <v>4</v>
      </c>
      <c r="O350" s="23" t="n">
        <v>4</v>
      </c>
      <c r="P350" s="23" t="n">
        <v>4</v>
      </c>
      <c r="Q350" s="23" t="n">
        <v>2</v>
      </c>
      <c r="R350" s="23" t="n">
        <v>4</v>
      </c>
      <c r="S350" s="23" t="n">
        <v>7</v>
      </c>
      <c r="T350" s="23" t="n">
        <v>5</v>
      </c>
      <c r="U350" s="23" t="n">
        <v>4</v>
      </c>
      <c r="V350" s="23"/>
      <c r="W350" s="23" t="n">
        <v>2</v>
      </c>
      <c r="X350" s="23"/>
      <c r="Y350" s="23"/>
      <c r="Z350" s="18" t="n">
        <f aca="false">SUM(F350:Y350)</f>
        <v>50</v>
      </c>
      <c r="AA350" s="19" t="n">
        <f aca="false">Z350-E350</f>
        <v>0</v>
      </c>
    </row>
    <row r="351" customFormat="false" ht="33.75" hidden="false" customHeight="true" outlineLevel="0" collapsed="false">
      <c r="A351" s="23"/>
      <c r="B351" s="20"/>
      <c r="C351" s="20"/>
      <c r="D351" s="20"/>
      <c r="E351" s="15" t="n">
        <f aca="false">SUM(E342:E350)</f>
        <v>366</v>
      </c>
      <c r="F351" s="15" t="n">
        <f aca="false">SUM(F342:F350)</f>
        <v>0</v>
      </c>
      <c r="G351" s="15" t="n">
        <f aca="false">SUM(G342:G350)</f>
        <v>0</v>
      </c>
      <c r="H351" s="15" t="n">
        <f aca="false">SUM(H342:H350)</f>
        <v>0</v>
      </c>
      <c r="I351" s="15" t="n">
        <f aca="false">SUM(I342:I350)</f>
        <v>0</v>
      </c>
      <c r="J351" s="15" t="n">
        <f aca="false">SUM(J342:J350)</f>
        <v>8</v>
      </c>
      <c r="K351" s="15" t="n">
        <f aca="false">SUM(K342:K350)</f>
        <v>22</v>
      </c>
      <c r="L351" s="15" t="n">
        <f aca="false">SUM(L342:L350)</f>
        <v>26</v>
      </c>
      <c r="M351" s="15" t="n">
        <f aca="false">SUM(M342:M350)</f>
        <v>22</v>
      </c>
      <c r="N351" s="15" t="n">
        <f aca="false">SUM(N342:N350)</f>
        <v>26</v>
      </c>
      <c r="O351" s="15" t="n">
        <f aca="false">SUM(O342:O350)</f>
        <v>29</v>
      </c>
      <c r="P351" s="15" t="n">
        <f aca="false">SUM(P342:P350)</f>
        <v>27</v>
      </c>
      <c r="Q351" s="15" t="n">
        <f aca="false">SUM(Q342:Q350)</f>
        <v>14</v>
      </c>
      <c r="R351" s="15" t="n">
        <f aca="false">SUM(R342:R350)</f>
        <v>29</v>
      </c>
      <c r="S351" s="15" t="n">
        <f aca="false">SUM(S342:S350)</f>
        <v>30</v>
      </c>
      <c r="T351" s="15" t="n">
        <f aca="false">SUM(T342:T350)</f>
        <v>28</v>
      </c>
      <c r="U351" s="15" t="n">
        <f aca="false">SUM(U342:U350)</f>
        <v>31</v>
      </c>
      <c r="V351" s="15" t="n">
        <f aca="false">SUM(V342:V350)</f>
        <v>18</v>
      </c>
      <c r="W351" s="15" t="n">
        <f aca="false">SUM(W342:W350)</f>
        <v>21</v>
      </c>
      <c r="X351" s="15" t="n">
        <f aca="false">SUM(X342:X350)</f>
        <v>21</v>
      </c>
      <c r="Y351" s="15" t="n">
        <f aca="false">SUM(Y342:Y350)</f>
        <v>14</v>
      </c>
      <c r="Z351" s="18" t="n">
        <f aca="false">SUM(F351:Y351)</f>
        <v>366</v>
      </c>
      <c r="AA351" s="19" t="n">
        <f aca="false">Z351-E351</f>
        <v>0</v>
      </c>
    </row>
    <row r="352" customFormat="false" ht="33.75" hidden="false" customHeight="true" outlineLevel="0" collapsed="false">
      <c r="A352" s="3" t="s">
        <v>349</v>
      </c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33.75" hidden="false" customHeight="true" outlineLevel="0" collapsed="false">
      <c r="A353" s="4" t="s">
        <v>1</v>
      </c>
      <c r="B353" s="5" t="s">
        <v>2</v>
      </c>
      <c r="C353" s="6" t="s">
        <v>3</v>
      </c>
      <c r="D353" s="6" t="s">
        <v>4</v>
      </c>
      <c r="E353" s="7" t="s">
        <v>5</v>
      </c>
      <c r="F353" s="8" t="n">
        <v>1</v>
      </c>
      <c r="G353" s="8" t="n">
        <v>2</v>
      </c>
      <c r="H353" s="8" t="n">
        <v>3</v>
      </c>
      <c r="I353" s="8" t="n">
        <v>4</v>
      </c>
      <c r="J353" s="8" t="n">
        <v>5</v>
      </c>
      <c r="K353" s="8" t="n">
        <v>6</v>
      </c>
      <c r="L353" s="8" t="n">
        <v>7</v>
      </c>
      <c r="M353" s="8" t="n">
        <v>8</v>
      </c>
      <c r="N353" s="8" t="n">
        <v>9</v>
      </c>
      <c r="O353" s="8" t="n">
        <v>10</v>
      </c>
      <c r="P353" s="8" t="n">
        <v>11</v>
      </c>
      <c r="Q353" s="8" t="n">
        <v>12</v>
      </c>
      <c r="R353" s="8" t="n">
        <v>13</v>
      </c>
      <c r="S353" s="8" t="n">
        <v>14</v>
      </c>
      <c r="T353" s="8" t="n">
        <v>15</v>
      </c>
      <c r="U353" s="8" t="n">
        <v>16</v>
      </c>
      <c r="V353" s="8" t="n">
        <v>17</v>
      </c>
      <c r="W353" s="8" t="n">
        <v>18</v>
      </c>
      <c r="X353" s="8" t="n">
        <v>19</v>
      </c>
      <c r="Y353" s="8" t="n">
        <v>20</v>
      </c>
      <c r="Z353" s="4" t="s">
        <v>6</v>
      </c>
      <c r="AA353" s="9" t="s">
        <v>7</v>
      </c>
    </row>
    <row r="354" customFormat="false" ht="54.75" hidden="false" customHeight="true" outlineLevel="0" collapsed="false">
      <c r="A354" s="4"/>
      <c r="B354" s="5"/>
      <c r="C354" s="6"/>
      <c r="D354" s="6"/>
      <c r="E354" s="10"/>
      <c r="F354" s="11" t="s">
        <v>8</v>
      </c>
      <c r="G354" s="11" t="s">
        <v>9</v>
      </c>
      <c r="H354" s="11" t="s">
        <v>10</v>
      </c>
      <c r="I354" s="11" t="s">
        <v>11</v>
      </c>
      <c r="J354" s="11" t="s">
        <v>12</v>
      </c>
      <c r="K354" s="11" t="s">
        <v>13</v>
      </c>
      <c r="L354" s="11" t="s">
        <v>14</v>
      </c>
      <c r="M354" s="11" t="s">
        <v>15</v>
      </c>
      <c r="N354" s="11" t="s">
        <v>16</v>
      </c>
      <c r="O354" s="11" t="s">
        <v>17</v>
      </c>
      <c r="P354" s="11" t="s">
        <v>18</v>
      </c>
      <c r="Q354" s="11" t="s">
        <v>19</v>
      </c>
      <c r="R354" s="11" t="s">
        <v>20</v>
      </c>
      <c r="S354" s="11" t="s">
        <v>21</v>
      </c>
      <c r="T354" s="11" t="s">
        <v>22</v>
      </c>
      <c r="U354" s="11" t="s">
        <v>23</v>
      </c>
      <c r="V354" s="11" t="s">
        <v>24</v>
      </c>
      <c r="W354" s="11" t="s">
        <v>25</v>
      </c>
      <c r="X354" s="11" t="s">
        <v>26</v>
      </c>
      <c r="Y354" s="11" t="s">
        <v>27</v>
      </c>
      <c r="Z354" s="11"/>
      <c r="AA354" s="12"/>
    </row>
    <row r="355" customFormat="false" ht="33.75" hidden="false" customHeight="true" outlineLevel="0" collapsed="false">
      <c r="A355" s="4"/>
      <c r="B355" s="5"/>
      <c r="C355" s="6"/>
      <c r="D355" s="6"/>
      <c r="E355" s="7" t="s">
        <v>28</v>
      </c>
      <c r="F355" s="13" t="n">
        <v>4</v>
      </c>
      <c r="G355" s="14" t="n">
        <v>5</v>
      </c>
      <c r="H355" s="14" t="n">
        <v>5</v>
      </c>
      <c r="I355" s="13" t="n">
        <v>3</v>
      </c>
      <c r="J355" s="13" t="n">
        <v>3</v>
      </c>
      <c r="K355" s="14" t="n">
        <v>5</v>
      </c>
      <c r="L355" s="14" t="n">
        <v>5</v>
      </c>
      <c r="M355" s="14" t="n">
        <v>5</v>
      </c>
      <c r="N355" s="14" t="n">
        <v>5</v>
      </c>
      <c r="O355" s="14" t="n">
        <v>5</v>
      </c>
      <c r="P355" s="14" t="n">
        <v>5</v>
      </c>
      <c r="Q355" s="13" t="n">
        <v>3</v>
      </c>
      <c r="R355" s="14" t="n">
        <v>5</v>
      </c>
      <c r="S355" s="14" t="n">
        <v>5</v>
      </c>
      <c r="T355" s="14" t="n">
        <v>5</v>
      </c>
      <c r="U355" s="14" t="n">
        <v>5</v>
      </c>
      <c r="V355" s="13" t="n">
        <v>4</v>
      </c>
      <c r="W355" s="14" t="n">
        <v>5</v>
      </c>
      <c r="X355" s="14" t="n">
        <v>5</v>
      </c>
      <c r="Y355" s="14" t="n">
        <v>5</v>
      </c>
      <c r="Z355" s="23"/>
      <c r="AA355" s="9"/>
    </row>
    <row r="356" customFormat="false" ht="33.75" hidden="false" customHeight="true" outlineLevel="0" collapsed="false">
      <c r="A356" s="25" t="s">
        <v>350</v>
      </c>
      <c r="B356" s="5" t="s">
        <v>30</v>
      </c>
      <c r="C356" s="24" t="s">
        <v>351</v>
      </c>
      <c r="D356" s="22" t="s">
        <v>32</v>
      </c>
      <c r="E356" s="15" t="n">
        <v>24</v>
      </c>
      <c r="F356" s="17"/>
      <c r="G356" s="23"/>
      <c r="H356" s="23"/>
      <c r="I356" s="23"/>
      <c r="J356" s="23"/>
      <c r="K356" s="23" t="n">
        <v>2</v>
      </c>
      <c r="L356" s="23" t="n">
        <v>2</v>
      </c>
      <c r="M356" s="23" t="n">
        <v>2</v>
      </c>
      <c r="N356" s="23" t="n">
        <v>2</v>
      </c>
      <c r="O356" s="23" t="n">
        <v>2</v>
      </c>
      <c r="P356" s="23" t="n">
        <v>2</v>
      </c>
      <c r="Q356" s="23"/>
      <c r="R356" s="23" t="n">
        <v>2</v>
      </c>
      <c r="S356" s="23" t="n">
        <v>2</v>
      </c>
      <c r="T356" s="23" t="n">
        <v>2</v>
      </c>
      <c r="U356" s="23" t="n">
        <v>4</v>
      </c>
      <c r="V356" s="23" t="n">
        <v>2</v>
      </c>
      <c r="W356" s="23"/>
      <c r="X356" s="23"/>
      <c r="Y356" s="23"/>
      <c r="Z356" s="18" t="n">
        <f aca="false">SUM(F356:Y356)</f>
        <v>24</v>
      </c>
      <c r="AA356" s="19" t="n">
        <f aca="false">Z356-E356</f>
        <v>0</v>
      </c>
    </row>
    <row r="357" customFormat="false" ht="33.75" hidden="false" customHeight="true" outlineLevel="0" collapsed="false">
      <c r="A357" s="25" t="s">
        <v>352</v>
      </c>
      <c r="B357" s="22" t="s">
        <v>37</v>
      </c>
      <c r="C357" s="24" t="s">
        <v>351</v>
      </c>
      <c r="D357" s="22" t="s">
        <v>38</v>
      </c>
      <c r="E357" s="15" t="n">
        <v>48</v>
      </c>
      <c r="F357" s="23"/>
      <c r="G357" s="23"/>
      <c r="H357" s="23"/>
      <c r="I357" s="23"/>
      <c r="J357" s="23"/>
      <c r="K357" s="23" t="n">
        <v>4</v>
      </c>
      <c r="L357" s="23" t="n">
        <v>4</v>
      </c>
      <c r="M357" s="23" t="n">
        <v>4</v>
      </c>
      <c r="N357" s="23" t="n">
        <v>4</v>
      </c>
      <c r="O357" s="23" t="n">
        <v>4</v>
      </c>
      <c r="P357" s="23" t="n">
        <v>4</v>
      </c>
      <c r="Q357" s="23"/>
      <c r="R357" s="23" t="n">
        <v>4</v>
      </c>
      <c r="S357" s="23" t="n">
        <v>4</v>
      </c>
      <c r="T357" s="23" t="n">
        <v>4</v>
      </c>
      <c r="U357" s="23" t="n">
        <v>4</v>
      </c>
      <c r="V357" s="23"/>
      <c r="W357" s="23" t="n">
        <v>4</v>
      </c>
      <c r="X357" s="23" t="n">
        <v>4</v>
      </c>
      <c r="Y357" s="23"/>
      <c r="Z357" s="18" t="n">
        <f aca="false">SUM(F357:Y357)</f>
        <v>48</v>
      </c>
      <c r="AA357" s="19" t="n">
        <f aca="false">Z357-E357</f>
        <v>0</v>
      </c>
    </row>
    <row r="358" customFormat="false" ht="33.75" hidden="false" customHeight="true" outlineLevel="0" collapsed="false">
      <c r="A358" s="25" t="s">
        <v>353</v>
      </c>
      <c r="B358" s="22" t="s">
        <v>40</v>
      </c>
      <c r="C358" s="24" t="s">
        <v>351</v>
      </c>
      <c r="D358" s="22" t="s">
        <v>75</v>
      </c>
      <c r="E358" s="15" t="n">
        <v>56</v>
      </c>
      <c r="F358" s="15"/>
      <c r="G358" s="23"/>
      <c r="H358" s="23"/>
      <c r="I358" s="23"/>
      <c r="J358" s="23"/>
      <c r="K358" s="23" t="n">
        <v>4</v>
      </c>
      <c r="L358" s="23" t="n">
        <v>4</v>
      </c>
      <c r="M358" s="23" t="n">
        <v>4</v>
      </c>
      <c r="N358" s="23" t="n">
        <v>2</v>
      </c>
      <c r="O358" s="23" t="n">
        <v>4</v>
      </c>
      <c r="P358" s="23" t="n">
        <v>2</v>
      </c>
      <c r="Q358" s="23" t="n">
        <v>4</v>
      </c>
      <c r="R358" s="23" t="n">
        <v>4</v>
      </c>
      <c r="S358" s="23" t="n">
        <v>2</v>
      </c>
      <c r="T358" s="23" t="n">
        <v>2</v>
      </c>
      <c r="U358" s="23" t="n">
        <v>4</v>
      </c>
      <c r="V358" s="23" t="n">
        <v>4</v>
      </c>
      <c r="W358" s="23" t="n">
        <v>4</v>
      </c>
      <c r="X358" s="23" t="n">
        <v>6</v>
      </c>
      <c r="Y358" s="23" t="n">
        <v>6</v>
      </c>
      <c r="Z358" s="18" t="n">
        <f aca="false">SUM(F358:Y358)</f>
        <v>56</v>
      </c>
      <c r="AA358" s="19" t="n">
        <f aca="false">Z358-E358</f>
        <v>0</v>
      </c>
    </row>
    <row r="359" customFormat="false" ht="33.75" hidden="false" customHeight="true" outlineLevel="0" collapsed="false">
      <c r="A359" s="25" t="s">
        <v>354</v>
      </c>
      <c r="B359" s="22" t="s">
        <v>40</v>
      </c>
      <c r="C359" s="24" t="s">
        <v>351</v>
      </c>
      <c r="D359" s="22" t="s">
        <v>41</v>
      </c>
      <c r="E359" s="15" t="n">
        <v>40</v>
      </c>
      <c r="F359" s="23"/>
      <c r="G359" s="23"/>
      <c r="H359" s="23"/>
      <c r="I359" s="23"/>
      <c r="J359" s="23"/>
      <c r="K359" s="23"/>
      <c r="L359" s="23"/>
      <c r="M359" s="23"/>
      <c r="N359" s="23" t="n">
        <v>4</v>
      </c>
      <c r="O359" s="23" t="n">
        <v>4</v>
      </c>
      <c r="P359" s="23" t="n">
        <v>4</v>
      </c>
      <c r="Q359" s="23"/>
      <c r="R359" s="23" t="n">
        <v>4</v>
      </c>
      <c r="S359" s="23" t="n">
        <v>4</v>
      </c>
      <c r="T359" s="23" t="n">
        <v>4</v>
      </c>
      <c r="U359" s="23" t="n">
        <v>4</v>
      </c>
      <c r="V359" s="23"/>
      <c r="W359" s="23" t="n">
        <v>4</v>
      </c>
      <c r="X359" s="23" t="n">
        <v>4</v>
      </c>
      <c r="Y359" s="8" t="n">
        <v>4</v>
      </c>
      <c r="Z359" s="18" t="n">
        <f aca="false">SUM(F359:Y359)</f>
        <v>40</v>
      </c>
      <c r="AA359" s="19" t="n">
        <f aca="false">Z359-E359</f>
        <v>0</v>
      </c>
    </row>
    <row r="360" customFormat="false" ht="33.75" hidden="false" customHeight="true" outlineLevel="0" collapsed="false">
      <c r="A360" s="25" t="s">
        <v>355</v>
      </c>
      <c r="B360" s="22" t="s">
        <v>43</v>
      </c>
      <c r="C360" s="24" t="s">
        <v>351</v>
      </c>
      <c r="D360" s="22" t="s">
        <v>44</v>
      </c>
      <c r="E360" s="15" t="n">
        <v>12</v>
      </c>
      <c r="F360" s="23"/>
      <c r="G360" s="23"/>
      <c r="H360" s="23"/>
      <c r="I360" s="23"/>
      <c r="J360" s="23" t="n">
        <v>6</v>
      </c>
      <c r="K360" s="23"/>
      <c r="L360" s="23" t="n">
        <v>4</v>
      </c>
      <c r="M360" s="23"/>
      <c r="N360" s="23" t="n">
        <v>2</v>
      </c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18" t="n">
        <f aca="false">SUM(F360:Y360)</f>
        <v>12</v>
      </c>
      <c r="AA360" s="19" t="n">
        <f aca="false">Z360-E360</f>
        <v>0</v>
      </c>
    </row>
    <row r="361" customFormat="false" ht="33.75" hidden="false" customHeight="true" outlineLevel="0" collapsed="false">
      <c r="A361" s="25" t="s">
        <v>356</v>
      </c>
      <c r="B361" s="22" t="s">
        <v>46</v>
      </c>
      <c r="C361" s="24" t="s">
        <v>351</v>
      </c>
      <c r="D361" s="22" t="s">
        <v>47</v>
      </c>
      <c r="E361" s="15" t="n">
        <v>64</v>
      </c>
      <c r="F361" s="23"/>
      <c r="G361" s="23"/>
      <c r="H361" s="23"/>
      <c r="I361" s="23"/>
      <c r="J361" s="23"/>
      <c r="K361" s="23" t="n">
        <v>4</v>
      </c>
      <c r="L361" s="23" t="n">
        <v>4</v>
      </c>
      <c r="M361" s="23" t="n">
        <v>4</v>
      </c>
      <c r="N361" s="23" t="n">
        <v>4</v>
      </c>
      <c r="O361" s="23" t="n">
        <v>4</v>
      </c>
      <c r="P361" s="23" t="n">
        <v>4</v>
      </c>
      <c r="Q361" s="23" t="n">
        <v>4</v>
      </c>
      <c r="R361" s="23" t="n">
        <v>4</v>
      </c>
      <c r="S361" s="23" t="n">
        <v>4</v>
      </c>
      <c r="T361" s="23" t="n">
        <v>4</v>
      </c>
      <c r="U361" s="23" t="n">
        <v>4</v>
      </c>
      <c r="V361" s="23" t="n">
        <v>8</v>
      </c>
      <c r="W361" s="23" t="n">
        <v>4</v>
      </c>
      <c r="X361" s="23" t="n">
        <v>4</v>
      </c>
      <c r="Y361" s="8" t="n">
        <v>4</v>
      </c>
      <c r="Z361" s="18" t="n">
        <f aca="false">SUM(F361:Y361)</f>
        <v>64</v>
      </c>
      <c r="AA361" s="19" t="n">
        <f aca="false">Z361-E361</f>
        <v>0</v>
      </c>
    </row>
    <row r="362" customFormat="false" ht="33.75" hidden="false" customHeight="true" outlineLevel="0" collapsed="false">
      <c r="A362" s="25" t="s">
        <v>357</v>
      </c>
      <c r="B362" s="22" t="s">
        <v>49</v>
      </c>
      <c r="C362" s="24" t="s">
        <v>351</v>
      </c>
      <c r="D362" s="22" t="s">
        <v>50</v>
      </c>
      <c r="E362" s="15" t="n">
        <v>24</v>
      </c>
      <c r="F362" s="15"/>
      <c r="G362" s="23"/>
      <c r="H362" s="23"/>
      <c r="I362" s="23"/>
      <c r="J362" s="23"/>
      <c r="K362" s="23"/>
      <c r="L362" s="23"/>
      <c r="M362" s="23"/>
      <c r="N362" s="23"/>
      <c r="O362" s="23" t="n">
        <v>3</v>
      </c>
      <c r="P362" s="23" t="n">
        <v>3</v>
      </c>
      <c r="Q362" s="23"/>
      <c r="R362" s="23" t="n">
        <v>3</v>
      </c>
      <c r="S362" s="23" t="n">
        <v>3</v>
      </c>
      <c r="T362" s="23" t="n">
        <v>3</v>
      </c>
      <c r="U362" s="23" t="n">
        <v>3</v>
      </c>
      <c r="V362" s="23"/>
      <c r="W362" s="23" t="n">
        <v>3</v>
      </c>
      <c r="X362" s="23" t="n">
        <v>3</v>
      </c>
      <c r="Y362" s="23"/>
      <c r="Z362" s="18" t="n">
        <f aca="false">SUM(F362:Y362)</f>
        <v>24</v>
      </c>
      <c r="AA362" s="19" t="n">
        <f aca="false">Z362-E362</f>
        <v>0</v>
      </c>
    </row>
    <row r="363" customFormat="false" ht="33.75" hidden="false" customHeight="true" outlineLevel="0" collapsed="false">
      <c r="A363" s="25" t="s">
        <v>358</v>
      </c>
      <c r="B363" s="22" t="s">
        <v>81</v>
      </c>
      <c r="C363" s="24" t="s">
        <v>351</v>
      </c>
      <c r="D363" s="5" t="s">
        <v>82</v>
      </c>
      <c r="E363" s="15" t="n">
        <v>48</v>
      </c>
      <c r="F363" s="15"/>
      <c r="G363" s="23"/>
      <c r="H363" s="23"/>
      <c r="I363" s="23"/>
      <c r="J363" s="23"/>
      <c r="K363" s="23" t="n">
        <v>4</v>
      </c>
      <c r="L363" s="23" t="n">
        <v>4</v>
      </c>
      <c r="M363" s="23" t="n">
        <v>4</v>
      </c>
      <c r="N363" s="23" t="n">
        <v>4</v>
      </c>
      <c r="O363" s="23" t="n">
        <v>4</v>
      </c>
      <c r="P363" s="23" t="n">
        <v>4</v>
      </c>
      <c r="Q363" s="23" t="n">
        <v>4</v>
      </c>
      <c r="R363" s="23" t="n">
        <v>4</v>
      </c>
      <c r="S363" s="23" t="n">
        <v>4</v>
      </c>
      <c r="T363" s="23" t="n">
        <v>4</v>
      </c>
      <c r="U363" s="23" t="n">
        <v>4</v>
      </c>
      <c r="V363" s="23" t="n">
        <v>4</v>
      </c>
      <c r="W363" s="23"/>
      <c r="X363" s="23"/>
      <c r="Y363" s="23"/>
      <c r="Z363" s="18" t="n">
        <f aca="false">SUM(F363:Y363)</f>
        <v>48</v>
      </c>
      <c r="AA363" s="19" t="n">
        <f aca="false">Z363-E363</f>
        <v>0</v>
      </c>
    </row>
    <row r="364" customFormat="false" ht="33.75" hidden="false" customHeight="true" outlineLevel="0" collapsed="false">
      <c r="A364" s="25" t="s">
        <v>359</v>
      </c>
      <c r="B364" s="22" t="s">
        <v>52</v>
      </c>
      <c r="C364" s="24" t="s">
        <v>351</v>
      </c>
      <c r="D364" s="5" t="s">
        <v>129</v>
      </c>
      <c r="E364" s="15" t="n">
        <v>48</v>
      </c>
      <c r="F364" s="15"/>
      <c r="G364" s="23"/>
      <c r="H364" s="23"/>
      <c r="I364" s="23"/>
      <c r="J364" s="23"/>
      <c r="K364" s="23" t="n">
        <v>3</v>
      </c>
      <c r="L364" s="23" t="n">
        <v>3</v>
      </c>
      <c r="M364" s="23" t="n">
        <v>3</v>
      </c>
      <c r="N364" s="23" t="n">
        <v>3</v>
      </c>
      <c r="O364" s="23" t="n">
        <v>3</v>
      </c>
      <c r="P364" s="23" t="n">
        <v>4</v>
      </c>
      <c r="Q364" s="23" t="n">
        <v>3</v>
      </c>
      <c r="R364" s="23" t="n">
        <v>3</v>
      </c>
      <c r="S364" s="23" t="n">
        <v>3</v>
      </c>
      <c r="T364" s="23" t="n">
        <v>3</v>
      </c>
      <c r="U364" s="23" t="n">
        <v>3</v>
      </c>
      <c r="V364" s="23" t="n">
        <v>6</v>
      </c>
      <c r="W364" s="23" t="n">
        <v>6</v>
      </c>
      <c r="X364" s="23" t="n">
        <v>3</v>
      </c>
      <c r="Y364" s="23"/>
      <c r="Z364" s="18" t="n">
        <f aca="false">SUM(F364:Y364)</f>
        <v>49</v>
      </c>
      <c r="AA364" s="19" t="n">
        <f aca="false">Z364-E364</f>
        <v>1</v>
      </c>
    </row>
    <row r="365" customFormat="false" ht="33.75" hidden="false" customHeight="true" outlineLevel="0" collapsed="false">
      <c r="A365" s="25" t="s">
        <v>360</v>
      </c>
      <c r="B365" s="6" t="s">
        <v>52</v>
      </c>
      <c r="C365" s="24" t="s">
        <v>351</v>
      </c>
      <c r="D365" s="5" t="s">
        <v>53</v>
      </c>
      <c r="E365" s="15" t="n">
        <v>50</v>
      </c>
      <c r="F365" s="23"/>
      <c r="G365" s="23"/>
      <c r="H365" s="23"/>
      <c r="I365" s="23"/>
      <c r="J365" s="23" t="n">
        <v>2</v>
      </c>
      <c r="K365" s="23" t="n">
        <v>4</v>
      </c>
      <c r="L365" s="23" t="n">
        <v>4</v>
      </c>
      <c r="M365" s="23" t="n">
        <v>4</v>
      </c>
      <c r="N365" s="23" t="n">
        <v>4</v>
      </c>
      <c r="O365" s="23" t="n">
        <v>4</v>
      </c>
      <c r="P365" s="23" t="n">
        <v>4</v>
      </c>
      <c r="Q365" s="23" t="n">
        <v>2</v>
      </c>
      <c r="R365" s="23" t="n">
        <v>4</v>
      </c>
      <c r="S365" s="23" t="n">
        <v>7</v>
      </c>
      <c r="T365" s="23" t="n">
        <v>5</v>
      </c>
      <c r="U365" s="23" t="n">
        <v>4</v>
      </c>
      <c r="V365" s="23"/>
      <c r="W365" s="23" t="n">
        <v>2</v>
      </c>
      <c r="X365" s="23"/>
      <c r="Y365" s="23"/>
      <c r="Z365" s="18" t="n">
        <f aca="false">SUM(F365:Y365)</f>
        <v>50</v>
      </c>
      <c r="AA365" s="19" t="n">
        <f aca="false">Z365-E365</f>
        <v>0</v>
      </c>
    </row>
    <row r="366" customFormat="false" ht="33.75" hidden="false" customHeight="true" outlineLevel="0" collapsed="false">
      <c r="A366" s="23"/>
      <c r="B366" s="20"/>
      <c r="C366" s="20"/>
      <c r="D366" s="20"/>
      <c r="E366" s="15" t="n">
        <f aca="false">SUM(E356:E365)</f>
        <v>414</v>
      </c>
      <c r="F366" s="15" t="n">
        <f aca="false">SUM(F356:F365)</f>
        <v>0</v>
      </c>
      <c r="G366" s="15" t="n">
        <f aca="false">SUM(G356:G365)</f>
        <v>0</v>
      </c>
      <c r="H366" s="15" t="n">
        <f aca="false">SUM(H356:H364)</f>
        <v>0</v>
      </c>
      <c r="I366" s="15" t="n">
        <f aca="false">SUM(I356:I365)</f>
        <v>0</v>
      </c>
      <c r="J366" s="15" t="n">
        <f aca="false">SUM(J356:J365)</f>
        <v>8</v>
      </c>
      <c r="K366" s="15" t="n">
        <f aca="false">SUM(K356:K365)</f>
        <v>25</v>
      </c>
      <c r="L366" s="15" t="n">
        <f aca="false">SUM(L356:L365)</f>
        <v>29</v>
      </c>
      <c r="M366" s="15" t="n">
        <f aca="false">SUM(M356:M365)</f>
        <v>25</v>
      </c>
      <c r="N366" s="15" t="n">
        <f aca="false">SUM(N356:N365)</f>
        <v>29</v>
      </c>
      <c r="O366" s="15" t="n">
        <f aca="false">SUM(O356:O365)</f>
        <v>32</v>
      </c>
      <c r="P366" s="15" t="n">
        <f aca="false">SUM(P356:P365)</f>
        <v>31</v>
      </c>
      <c r="Q366" s="15" t="n">
        <f aca="false">SUM(Q356:Q365)</f>
        <v>17</v>
      </c>
      <c r="R366" s="15" t="n">
        <f aca="false">SUM(R356:R365)</f>
        <v>32</v>
      </c>
      <c r="S366" s="15" t="n">
        <f aca="false">SUM(S356:S365)</f>
        <v>33</v>
      </c>
      <c r="T366" s="15" t="n">
        <f aca="false">SUM(T356:T365)</f>
        <v>31</v>
      </c>
      <c r="U366" s="15" t="n">
        <f aca="false">SUM(U356:U365)</f>
        <v>34</v>
      </c>
      <c r="V366" s="15" t="n">
        <f aca="false">SUM(V356:V365)</f>
        <v>24</v>
      </c>
      <c r="W366" s="15" t="n">
        <f aca="false">SUM(W356:W365)</f>
        <v>27</v>
      </c>
      <c r="X366" s="15" t="n">
        <f aca="false">SUM(X356:X365)</f>
        <v>24</v>
      </c>
      <c r="Y366" s="15" t="n">
        <f aca="false">SUM(Y356:Y365)</f>
        <v>14</v>
      </c>
      <c r="Z366" s="18" t="n">
        <f aca="false">SUM(F366:Y366)</f>
        <v>415</v>
      </c>
      <c r="AA366" s="19" t="n">
        <f aca="false">Z366-E366</f>
        <v>1</v>
      </c>
    </row>
    <row r="367" customFormat="false" ht="33.75" hidden="false" customHeight="true" outlineLevel="0" collapsed="false">
      <c r="A367" s="3" t="s">
        <v>349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</row>
    <row r="368" customFormat="false" ht="33.75" hidden="false" customHeight="true" outlineLevel="0" collapsed="false">
      <c r="A368" s="4" t="s">
        <v>1</v>
      </c>
      <c r="B368" s="5" t="s">
        <v>2</v>
      </c>
      <c r="C368" s="6" t="s">
        <v>3</v>
      </c>
      <c r="D368" s="6" t="s">
        <v>4</v>
      </c>
      <c r="E368" s="7" t="s">
        <v>5</v>
      </c>
      <c r="F368" s="8" t="n">
        <v>1</v>
      </c>
      <c r="G368" s="8" t="n">
        <v>2</v>
      </c>
      <c r="H368" s="8" t="n">
        <v>3</v>
      </c>
      <c r="I368" s="8" t="n">
        <v>4</v>
      </c>
      <c r="J368" s="8" t="n">
        <v>5</v>
      </c>
      <c r="K368" s="8" t="n">
        <v>6</v>
      </c>
      <c r="L368" s="8" t="n">
        <v>7</v>
      </c>
      <c r="M368" s="8" t="n">
        <v>8</v>
      </c>
      <c r="N368" s="8" t="n">
        <v>9</v>
      </c>
      <c r="O368" s="8" t="n">
        <v>10</v>
      </c>
      <c r="P368" s="8" t="n">
        <v>11</v>
      </c>
      <c r="Q368" s="8" t="n">
        <v>12</v>
      </c>
      <c r="R368" s="8" t="n">
        <v>13</v>
      </c>
      <c r="S368" s="8" t="n">
        <v>14</v>
      </c>
      <c r="T368" s="8" t="n">
        <v>15</v>
      </c>
      <c r="U368" s="8" t="n">
        <v>16</v>
      </c>
      <c r="V368" s="8" t="n">
        <v>17</v>
      </c>
      <c r="W368" s="8" t="n">
        <v>18</v>
      </c>
      <c r="X368" s="8" t="n">
        <v>19</v>
      </c>
      <c r="Y368" s="8" t="n">
        <v>20</v>
      </c>
      <c r="Z368" s="4" t="s">
        <v>6</v>
      </c>
      <c r="AA368" s="9" t="s">
        <v>7</v>
      </c>
    </row>
    <row r="369" customFormat="false" ht="57.75" hidden="false" customHeight="true" outlineLevel="0" collapsed="false">
      <c r="A369" s="4"/>
      <c r="B369" s="5"/>
      <c r="C369" s="6"/>
      <c r="D369" s="6"/>
      <c r="E369" s="10"/>
      <c r="F369" s="11" t="s">
        <v>8</v>
      </c>
      <c r="G369" s="11" t="s">
        <v>9</v>
      </c>
      <c r="H369" s="11" t="s">
        <v>10</v>
      </c>
      <c r="I369" s="11" t="s">
        <v>11</v>
      </c>
      <c r="J369" s="11" t="s">
        <v>12</v>
      </c>
      <c r="K369" s="11" t="s">
        <v>13</v>
      </c>
      <c r="L369" s="11" t="s">
        <v>14</v>
      </c>
      <c r="M369" s="11" t="s">
        <v>15</v>
      </c>
      <c r="N369" s="11" t="s">
        <v>16</v>
      </c>
      <c r="O369" s="11" t="s">
        <v>17</v>
      </c>
      <c r="P369" s="11" t="s">
        <v>18</v>
      </c>
      <c r="Q369" s="11" t="s">
        <v>19</v>
      </c>
      <c r="R369" s="11" t="s">
        <v>20</v>
      </c>
      <c r="S369" s="11" t="s">
        <v>21</v>
      </c>
      <c r="T369" s="11" t="s">
        <v>22</v>
      </c>
      <c r="U369" s="11" t="s">
        <v>23</v>
      </c>
      <c r="V369" s="11" t="s">
        <v>24</v>
      </c>
      <c r="W369" s="11" t="s">
        <v>25</v>
      </c>
      <c r="X369" s="11" t="s">
        <v>26</v>
      </c>
      <c r="Y369" s="11" t="s">
        <v>27</v>
      </c>
      <c r="Z369" s="11"/>
      <c r="AA369" s="12"/>
    </row>
    <row r="370" customFormat="false" ht="33.75" hidden="false" customHeight="true" outlineLevel="0" collapsed="false">
      <c r="A370" s="4"/>
      <c r="B370" s="5"/>
      <c r="C370" s="6"/>
      <c r="D370" s="6"/>
      <c r="E370" s="7" t="s">
        <v>28</v>
      </c>
      <c r="F370" s="13" t="n">
        <v>4</v>
      </c>
      <c r="G370" s="14" t="n">
        <v>5</v>
      </c>
      <c r="H370" s="14" t="n">
        <v>5</v>
      </c>
      <c r="I370" s="13" t="n">
        <v>3</v>
      </c>
      <c r="J370" s="13" t="n">
        <v>3</v>
      </c>
      <c r="K370" s="14" t="n">
        <v>5</v>
      </c>
      <c r="L370" s="14" t="n">
        <v>5</v>
      </c>
      <c r="M370" s="14" t="n">
        <v>5</v>
      </c>
      <c r="N370" s="14" t="n">
        <v>5</v>
      </c>
      <c r="O370" s="14" t="n">
        <v>5</v>
      </c>
      <c r="P370" s="14" t="n">
        <v>5</v>
      </c>
      <c r="Q370" s="13" t="n">
        <v>3</v>
      </c>
      <c r="R370" s="14" t="n">
        <v>5</v>
      </c>
      <c r="S370" s="14" t="n">
        <v>5</v>
      </c>
      <c r="T370" s="14" t="n">
        <v>5</v>
      </c>
      <c r="U370" s="14" t="n">
        <v>5</v>
      </c>
      <c r="V370" s="13" t="n">
        <v>4</v>
      </c>
      <c r="W370" s="14" t="n">
        <v>5</v>
      </c>
      <c r="X370" s="14" t="n">
        <v>5</v>
      </c>
      <c r="Y370" s="14" t="n">
        <v>5</v>
      </c>
      <c r="Z370" s="23"/>
      <c r="AA370" s="9"/>
    </row>
    <row r="371" customFormat="false" ht="33.75" hidden="false" customHeight="true" outlineLevel="0" collapsed="false">
      <c r="A371" s="25" t="s">
        <v>361</v>
      </c>
      <c r="B371" s="5" t="s">
        <v>30</v>
      </c>
      <c r="C371" s="24" t="s">
        <v>362</v>
      </c>
      <c r="D371" s="22" t="s">
        <v>32</v>
      </c>
      <c r="E371" s="15" t="n">
        <v>24</v>
      </c>
      <c r="F371" s="17"/>
      <c r="G371" s="23"/>
      <c r="H371" s="23"/>
      <c r="I371" s="23"/>
      <c r="J371" s="23"/>
      <c r="K371" s="23" t="n">
        <v>2</v>
      </c>
      <c r="L371" s="23" t="n">
        <v>2</v>
      </c>
      <c r="M371" s="23" t="n">
        <v>2</v>
      </c>
      <c r="N371" s="23" t="n">
        <v>2</v>
      </c>
      <c r="O371" s="23" t="n">
        <v>2</v>
      </c>
      <c r="P371" s="23" t="n">
        <v>2</v>
      </c>
      <c r="Q371" s="23"/>
      <c r="R371" s="23" t="n">
        <v>2</v>
      </c>
      <c r="S371" s="23" t="n">
        <v>2</v>
      </c>
      <c r="T371" s="23" t="n">
        <v>2</v>
      </c>
      <c r="U371" s="23" t="n">
        <v>4</v>
      </c>
      <c r="V371" s="23" t="n">
        <v>2</v>
      </c>
      <c r="W371" s="23"/>
      <c r="X371" s="23"/>
      <c r="Y371" s="23"/>
      <c r="Z371" s="18" t="n">
        <f aca="false">SUM(F371:Y371)</f>
        <v>24</v>
      </c>
      <c r="AA371" s="19" t="n">
        <f aca="false">Z371-E371</f>
        <v>0</v>
      </c>
    </row>
    <row r="372" customFormat="false" ht="33.75" hidden="false" customHeight="true" outlineLevel="0" collapsed="false">
      <c r="A372" s="25" t="s">
        <v>363</v>
      </c>
      <c r="B372" s="22" t="s">
        <v>37</v>
      </c>
      <c r="C372" s="24" t="s">
        <v>362</v>
      </c>
      <c r="D372" s="22" t="s">
        <v>38</v>
      </c>
      <c r="E372" s="15" t="n">
        <v>48</v>
      </c>
      <c r="F372" s="23"/>
      <c r="G372" s="23"/>
      <c r="H372" s="23"/>
      <c r="I372" s="23"/>
      <c r="J372" s="23"/>
      <c r="K372" s="23" t="n">
        <v>4</v>
      </c>
      <c r="L372" s="23" t="n">
        <v>4</v>
      </c>
      <c r="M372" s="23" t="n">
        <v>4</v>
      </c>
      <c r="N372" s="23" t="n">
        <v>4</v>
      </c>
      <c r="O372" s="23" t="n">
        <v>4</v>
      </c>
      <c r="P372" s="23" t="n">
        <v>4</v>
      </c>
      <c r="Q372" s="23"/>
      <c r="R372" s="23" t="n">
        <v>4</v>
      </c>
      <c r="S372" s="23" t="n">
        <v>4</v>
      </c>
      <c r="T372" s="23" t="n">
        <v>4</v>
      </c>
      <c r="U372" s="23" t="n">
        <v>4</v>
      </c>
      <c r="V372" s="23"/>
      <c r="W372" s="23" t="n">
        <v>4</v>
      </c>
      <c r="X372" s="23" t="n">
        <v>4</v>
      </c>
      <c r="Y372" s="23"/>
      <c r="Z372" s="18" t="n">
        <f aca="false">SUM(F372:Y372)</f>
        <v>48</v>
      </c>
      <c r="AA372" s="19" t="n">
        <f aca="false">Z372-E372</f>
        <v>0</v>
      </c>
    </row>
    <row r="373" customFormat="false" ht="33.75" hidden="false" customHeight="true" outlineLevel="0" collapsed="false">
      <c r="A373" s="25" t="s">
        <v>364</v>
      </c>
      <c r="B373" s="22" t="s">
        <v>40</v>
      </c>
      <c r="C373" s="24" t="s">
        <v>362</v>
      </c>
      <c r="D373" s="22" t="s">
        <v>75</v>
      </c>
      <c r="E373" s="15" t="n">
        <v>56</v>
      </c>
      <c r="F373" s="15"/>
      <c r="G373" s="23"/>
      <c r="H373" s="23"/>
      <c r="I373" s="23"/>
      <c r="J373" s="23"/>
      <c r="K373" s="23" t="n">
        <v>4</v>
      </c>
      <c r="L373" s="23" t="n">
        <v>4</v>
      </c>
      <c r="M373" s="23" t="n">
        <v>4</v>
      </c>
      <c r="N373" s="23" t="n">
        <v>2</v>
      </c>
      <c r="O373" s="23" t="n">
        <v>4</v>
      </c>
      <c r="P373" s="23" t="n">
        <v>2</v>
      </c>
      <c r="Q373" s="23" t="n">
        <v>4</v>
      </c>
      <c r="R373" s="23" t="n">
        <v>4</v>
      </c>
      <c r="S373" s="23" t="n">
        <v>2</v>
      </c>
      <c r="T373" s="23" t="n">
        <v>2</v>
      </c>
      <c r="U373" s="23" t="n">
        <v>4</v>
      </c>
      <c r="V373" s="23" t="n">
        <v>4</v>
      </c>
      <c r="W373" s="23" t="n">
        <v>4</v>
      </c>
      <c r="X373" s="23" t="n">
        <v>6</v>
      </c>
      <c r="Y373" s="23" t="n">
        <v>6</v>
      </c>
      <c r="Z373" s="18" t="n">
        <f aca="false">SUM(F373:Y373)</f>
        <v>56</v>
      </c>
      <c r="AA373" s="19" t="n">
        <f aca="false">Z373-E373</f>
        <v>0</v>
      </c>
    </row>
    <row r="374" customFormat="false" ht="33.75" hidden="false" customHeight="true" outlineLevel="0" collapsed="false">
      <c r="A374" s="25" t="s">
        <v>365</v>
      </c>
      <c r="B374" s="22" t="s">
        <v>40</v>
      </c>
      <c r="C374" s="24" t="s">
        <v>362</v>
      </c>
      <c r="D374" s="22" t="s">
        <v>41</v>
      </c>
      <c r="E374" s="15" t="n">
        <v>40</v>
      </c>
      <c r="F374" s="23"/>
      <c r="G374" s="23"/>
      <c r="H374" s="23"/>
      <c r="I374" s="23"/>
      <c r="J374" s="23"/>
      <c r="K374" s="23"/>
      <c r="L374" s="23"/>
      <c r="M374" s="23"/>
      <c r="N374" s="23" t="n">
        <v>4</v>
      </c>
      <c r="O374" s="23" t="n">
        <v>4</v>
      </c>
      <c r="P374" s="23" t="n">
        <v>4</v>
      </c>
      <c r="Q374" s="23"/>
      <c r="R374" s="23" t="n">
        <v>4</v>
      </c>
      <c r="S374" s="23" t="n">
        <v>4</v>
      </c>
      <c r="T374" s="23" t="n">
        <v>4</v>
      </c>
      <c r="U374" s="23" t="n">
        <v>4</v>
      </c>
      <c r="V374" s="23"/>
      <c r="W374" s="23" t="n">
        <v>4</v>
      </c>
      <c r="X374" s="23" t="n">
        <v>4</v>
      </c>
      <c r="Y374" s="8" t="n">
        <v>4</v>
      </c>
      <c r="Z374" s="18" t="n">
        <f aca="false">SUM(F374:Y374)</f>
        <v>40</v>
      </c>
      <c r="AA374" s="19" t="n">
        <f aca="false">Z374-E374</f>
        <v>0</v>
      </c>
    </row>
    <row r="375" customFormat="false" ht="33.75" hidden="false" customHeight="true" outlineLevel="0" collapsed="false">
      <c r="A375" s="25" t="s">
        <v>366</v>
      </c>
      <c r="B375" s="22" t="s">
        <v>43</v>
      </c>
      <c r="C375" s="24" t="s">
        <v>362</v>
      </c>
      <c r="D375" s="22" t="s">
        <v>44</v>
      </c>
      <c r="E375" s="15" t="n">
        <v>12</v>
      </c>
      <c r="F375" s="23"/>
      <c r="G375" s="23"/>
      <c r="H375" s="23"/>
      <c r="I375" s="23"/>
      <c r="J375" s="23" t="n">
        <v>6</v>
      </c>
      <c r="K375" s="23"/>
      <c r="L375" s="23" t="n">
        <v>4</v>
      </c>
      <c r="M375" s="23"/>
      <c r="N375" s="23" t="n">
        <v>2</v>
      </c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18" t="n">
        <f aca="false">SUM(F375:Y375)</f>
        <v>12</v>
      </c>
      <c r="AA375" s="19" t="n">
        <f aca="false">Z375-E375</f>
        <v>0</v>
      </c>
    </row>
    <row r="376" customFormat="false" ht="33.75" hidden="false" customHeight="true" outlineLevel="0" collapsed="false">
      <c r="A376" s="25" t="s">
        <v>367</v>
      </c>
      <c r="B376" s="22" t="s">
        <v>46</v>
      </c>
      <c r="C376" s="24" t="s">
        <v>362</v>
      </c>
      <c r="D376" s="22" t="s">
        <v>47</v>
      </c>
      <c r="E376" s="15" t="n">
        <v>64</v>
      </c>
      <c r="F376" s="23"/>
      <c r="G376" s="23"/>
      <c r="H376" s="23"/>
      <c r="I376" s="23"/>
      <c r="J376" s="23"/>
      <c r="K376" s="23" t="n">
        <v>4</v>
      </c>
      <c r="L376" s="23" t="n">
        <v>4</v>
      </c>
      <c r="M376" s="23" t="n">
        <v>4</v>
      </c>
      <c r="N376" s="23" t="n">
        <v>4</v>
      </c>
      <c r="O376" s="23" t="n">
        <v>4</v>
      </c>
      <c r="P376" s="23" t="n">
        <v>4</v>
      </c>
      <c r="Q376" s="23" t="n">
        <v>4</v>
      </c>
      <c r="R376" s="23" t="n">
        <v>4</v>
      </c>
      <c r="S376" s="23" t="n">
        <v>4</v>
      </c>
      <c r="T376" s="23" t="n">
        <v>4</v>
      </c>
      <c r="U376" s="23" t="n">
        <v>4</v>
      </c>
      <c r="V376" s="23" t="n">
        <v>8</v>
      </c>
      <c r="W376" s="23" t="n">
        <v>4</v>
      </c>
      <c r="X376" s="23" t="n">
        <v>4</v>
      </c>
      <c r="Y376" s="8" t="n">
        <v>4</v>
      </c>
      <c r="Z376" s="18" t="n">
        <f aca="false">SUM(F376:Y376)</f>
        <v>64</v>
      </c>
      <c r="AA376" s="19" t="n">
        <f aca="false">Z376-E376</f>
        <v>0</v>
      </c>
    </row>
    <row r="377" customFormat="false" ht="33.75" hidden="false" customHeight="true" outlineLevel="0" collapsed="false">
      <c r="A377" s="25" t="s">
        <v>368</v>
      </c>
      <c r="B377" s="22" t="s">
        <v>49</v>
      </c>
      <c r="C377" s="24" t="s">
        <v>362</v>
      </c>
      <c r="D377" s="22" t="s">
        <v>50</v>
      </c>
      <c r="E377" s="15" t="n">
        <v>24</v>
      </c>
      <c r="F377" s="15"/>
      <c r="G377" s="23"/>
      <c r="H377" s="23"/>
      <c r="I377" s="23"/>
      <c r="J377" s="23"/>
      <c r="K377" s="23"/>
      <c r="L377" s="23"/>
      <c r="M377" s="23"/>
      <c r="N377" s="23"/>
      <c r="O377" s="23" t="n">
        <v>3</v>
      </c>
      <c r="P377" s="23" t="n">
        <v>3</v>
      </c>
      <c r="Q377" s="23"/>
      <c r="R377" s="23" t="n">
        <v>3</v>
      </c>
      <c r="S377" s="23" t="n">
        <v>3</v>
      </c>
      <c r="T377" s="23" t="n">
        <v>3</v>
      </c>
      <c r="U377" s="23" t="n">
        <v>3</v>
      </c>
      <c r="V377" s="23"/>
      <c r="W377" s="23" t="n">
        <v>3</v>
      </c>
      <c r="X377" s="23" t="n">
        <v>3</v>
      </c>
      <c r="Y377" s="23"/>
      <c r="Z377" s="18" t="n">
        <f aca="false">SUM(F377:Y377)</f>
        <v>24</v>
      </c>
      <c r="AA377" s="19" t="n">
        <f aca="false">Z377-E377</f>
        <v>0</v>
      </c>
    </row>
    <row r="378" customFormat="false" ht="33.75" hidden="false" customHeight="true" outlineLevel="0" collapsed="false">
      <c r="A378" s="25" t="s">
        <v>369</v>
      </c>
      <c r="B378" s="22" t="s">
        <v>81</v>
      </c>
      <c r="C378" s="24" t="s">
        <v>362</v>
      </c>
      <c r="D378" s="5" t="s">
        <v>82</v>
      </c>
      <c r="E378" s="15" t="n">
        <v>48</v>
      </c>
      <c r="F378" s="15"/>
      <c r="G378" s="23"/>
      <c r="H378" s="23"/>
      <c r="I378" s="23"/>
      <c r="J378" s="23"/>
      <c r="K378" s="23" t="n">
        <v>4</v>
      </c>
      <c r="L378" s="23" t="n">
        <v>4</v>
      </c>
      <c r="M378" s="23" t="n">
        <v>4</v>
      </c>
      <c r="N378" s="23" t="n">
        <v>4</v>
      </c>
      <c r="O378" s="23" t="n">
        <v>4</v>
      </c>
      <c r="P378" s="23" t="n">
        <v>4</v>
      </c>
      <c r="Q378" s="23" t="n">
        <v>4</v>
      </c>
      <c r="R378" s="23" t="n">
        <v>4</v>
      </c>
      <c r="S378" s="23" t="n">
        <v>4</v>
      </c>
      <c r="T378" s="23" t="n">
        <v>4</v>
      </c>
      <c r="U378" s="23" t="n">
        <v>4</v>
      </c>
      <c r="V378" s="23" t="n">
        <v>4</v>
      </c>
      <c r="W378" s="23"/>
      <c r="X378" s="23"/>
      <c r="Y378" s="23"/>
      <c r="Z378" s="18" t="n">
        <f aca="false">SUM(F378:Y378)</f>
        <v>48</v>
      </c>
      <c r="AA378" s="19" t="n">
        <f aca="false">Z378-E378</f>
        <v>0</v>
      </c>
    </row>
    <row r="379" customFormat="false" ht="33.75" hidden="false" customHeight="true" outlineLevel="0" collapsed="false">
      <c r="A379" s="25" t="s">
        <v>370</v>
      </c>
      <c r="B379" s="22" t="s">
        <v>52</v>
      </c>
      <c r="C379" s="24" t="s">
        <v>362</v>
      </c>
      <c r="D379" s="5" t="s">
        <v>129</v>
      </c>
      <c r="E379" s="15" t="n">
        <v>48</v>
      </c>
      <c r="F379" s="15"/>
      <c r="G379" s="23"/>
      <c r="H379" s="23"/>
      <c r="I379" s="23"/>
      <c r="J379" s="23"/>
      <c r="K379" s="23" t="n">
        <v>3</v>
      </c>
      <c r="L379" s="23" t="n">
        <v>3</v>
      </c>
      <c r="M379" s="23" t="n">
        <v>3</v>
      </c>
      <c r="N379" s="23" t="n">
        <v>3</v>
      </c>
      <c r="O379" s="23" t="n">
        <v>3</v>
      </c>
      <c r="P379" s="23" t="n">
        <v>4</v>
      </c>
      <c r="Q379" s="23" t="n">
        <v>3</v>
      </c>
      <c r="R379" s="23" t="n">
        <v>3</v>
      </c>
      <c r="S379" s="23" t="n">
        <v>3</v>
      </c>
      <c r="T379" s="23" t="n">
        <v>3</v>
      </c>
      <c r="U379" s="23" t="n">
        <v>3</v>
      </c>
      <c r="V379" s="23" t="n">
        <v>6</v>
      </c>
      <c r="W379" s="23" t="n">
        <v>6</v>
      </c>
      <c r="X379" s="23" t="n">
        <v>3</v>
      </c>
      <c r="Y379" s="23"/>
      <c r="Z379" s="18" t="n">
        <f aca="false">SUM(F379:Y379)</f>
        <v>49</v>
      </c>
      <c r="AA379" s="19" t="n">
        <f aca="false">Z379-E379</f>
        <v>1</v>
      </c>
    </row>
    <row r="380" customFormat="false" ht="33.75" hidden="false" customHeight="true" outlineLevel="0" collapsed="false">
      <c r="A380" s="25" t="s">
        <v>371</v>
      </c>
      <c r="B380" s="6" t="s">
        <v>52</v>
      </c>
      <c r="C380" s="24" t="s">
        <v>362</v>
      </c>
      <c r="D380" s="5" t="s">
        <v>53</v>
      </c>
      <c r="E380" s="15" t="n">
        <v>50</v>
      </c>
      <c r="F380" s="23"/>
      <c r="G380" s="23"/>
      <c r="H380" s="23"/>
      <c r="I380" s="23"/>
      <c r="J380" s="23" t="n">
        <v>2</v>
      </c>
      <c r="K380" s="23" t="n">
        <v>4</v>
      </c>
      <c r="L380" s="23" t="n">
        <v>4</v>
      </c>
      <c r="M380" s="23" t="n">
        <v>4</v>
      </c>
      <c r="N380" s="23" t="n">
        <v>4</v>
      </c>
      <c r="O380" s="23" t="n">
        <v>4</v>
      </c>
      <c r="P380" s="23" t="n">
        <v>4</v>
      </c>
      <c r="Q380" s="23" t="n">
        <v>2</v>
      </c>
      <c r="R380" s="23" t="n">
        <v>4</v>
      </c>
      <c r="S380" s="23" t="n">
        <v>7</v>
      </c>
      <c r="T380" s="23" t="n">
        <v>5</v>
      </c>
      <c r="U380" s="23" t="n">
        <v>4</v>
      </c>
      <c r="V380" s="23"/>
      <c r="W380" s="23" t="n">
        <v>2</v>
      </c>
      <c r="X380" s="23"/>
      <c r="Y380" s="23"/>
      <c r="Z380" s="18" t="n">
        <f aca="false">SUM(F380:Y380)</f>
        <v>50</v>
      </c>
      <c r="AA380" s="19" t="n">
        <f aca="false">Z380-E380</f>
        <v>0</v>
      </c>
    </row>
    <row r="381" customFormat="false" ht="33.75" hidden="false" customHeight="true" outlineLevel="0" collapsed="false">
      <c r="A381" s="23"/>
      <c r="B381" s="20"/>
      <c r="C381" s="20"/>
      <c r="D381" s="20"/>
      <c r="E381" s="15" t="n">
        <f aca="false">SUM(E371:E380)</f>
        <v>414</v>
      </c>
      <c r="F381" s="15" t="n">
        <f aca="false">SUM(F371:F380)</f>
        <v>0</v>
      </c>
      <c r="G381" s="15" t="n">
        <f aca="false">SUM(G371:G380)</f>
        <v>0</v>
      </c>
      <c r="H381" s="15" t="n">
        <f aca="false">SUM(H371:H380)</f>
        <v>0</v>
      </c>
      <c r="I381" s="15" t="n">
        <f aca="false">SUM(I371:I379)</f>
        <v>0</v>
      </c>
      <c r="J381" s="15" t="n">
        <f aca="false">SUM(J371:J380)</f>
        <v>8</v>
      </c>
      <c r="K381" s="15" t="n">
        <f aca="false">SUM(K371:K380)</f>
        <v>25</v>
      </c>
      <c r="L381" s="15" t="n">
        <f aca="false">SUM(L371:L380)</f>
        <v>29</v>
      </c>
      <c r="M381" s="15" t="n">
        <f aca="false">SUM(M371:M380)</f>
        <v>25</v>
      </c>
      <c r="N381" s="15" t="n">
        <f aca="false">SUM(N371:N380)</f>
        <v>29</v>
      </c>
      <c r="O381" s="15" t="n">
        <f aca="false">SUM(O371:O380)</f>
        <v>32</v>
      </c>
      <c r="P381" s="15" t="n">
        <f aca="false">SUM(P371:P380)</f>
        <v>31</v>
      </c>
      <c r="Q381" s="15" t="n">
        <f aca="false">SUM(Q371:Q380)</f>
        <v>17</v>
      </c>
      <c r="R381" s="15" t="n">
        <f aca="false">SUM(R371:R380)</f>
        <v>32</v>
      </c>
      <c r="S381" s="15" t="n">
        <f aca="false">SUM(S371:S380)</f>
        <v>33</v>
      </c>
      <c r="T381" s="15" t="n">
        <f aca="false">SUM(T371:T380)</f>
        <v>31</v>
      </c>
      <c r="U381" s="15" t="n">
        <f aca="false">SUM(U371:U380)</f>
        <v>34</v>
      </c>
      <c r="V381" s="15" t="n">
        <f aca="false">SUM(V371:V380)</f>
        <v>24</v>
      </c>
      <c r="W381" s="15" t="n">
        <f aca="false">SUM(W371:W380)</f>
        <v>27</v>
      </c>
      <c r="X381" s="15" t="n">
        <f aca="false">SUM(X371:X379)</f>
        <v>24</v>
      </c>
      <c r="Y381" s="15" t="n">
        <f aca="false">SUM(Y371:Y380)</f>
        <v>14</v>
      </c>
      <c r="Z381" s="18" t="n">
        <f aca="false">SUM(F381:Y381)</f>
        <v>415</v>
      </c>
      <c r="AA381" s="19" t="n">
        <f aca="false">Z381-E381</f>
        <v>1</v>
      </c>
    </row>
    <row r="382" customFormat="false" ht="33.75" hidden="false" customHeight="true" outlineLevel="0" collapsed="false">
      <c r="A382" s="3" t="s">
        <v>349</v>
      </c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33.75" hidden="false" customHeight="true" outlineLevel="0" collapsed="false">
      <c r="A383" s="4" t="s">
        <v>1</v>
      </c>
      <c r="B383" s="5" t="s">
        <v>2</v>
      </c>
      <c r="C383" s="6" t="s">
        <v>3</v>
      </c>
      <c r="D383" s="6" t="s">
        <v>4</v>
      </c>
      <c r="E383" s="7" t="s">
        <v>5</v>
      </c>
      <c r="F383" s="8" t="n">
        <v>1</v>
      </c>
      <c r="G383" s="8" t="n">
        <v>2</v>
      </c>
      <c r="H383" s="8" t="n">
        <v>3</v>
      </c>
      <c r="I383" s="8" t="n">
        <v>4</v>
      </c>
      <c r="J383" s="8" t="n">
        <v>5</v>
      </c>
      <c r="K383" s="8" t="n">
        <v>6</v>
      </c>
      <c r="L383" s="8" t="n">
        <v>7</v>
      </c>
      <c r="M383" s="8" t="n">
        <v>8</v>
      </c>
      <c r="N383" s="8" t="n">
        <v>9</v>
      </c>
      <c r="O383" s="8" t="n">
        <v>10</v>
      </c>
      <c r="P383" s="8" t="n">
        <v>11</v>
      </c>
      <c r="Q383" s="8" t="n">
        <v>12</v>
      </c>
      <c r="R383" s="8" t="n">
        <v>13</v>
      </c>
      <c r="S383" s="8" t="n">
        <v>14</v>
      </c>
      <c r="T383" s="8" t="n">
        <v>15</v>
      </c>
      <c r="U383" s="8" t="n">
        <v>16</v>
      </c>
      <c r="V383" s="8" t="n">
        <v>17</v>
      </c>
      <c r="W383" s="8" t="n">
        <v>18</v>
      </c>
      <c r="X383" s="8" t="n">
        <v>19</v>
      </c>
      <c r="Y383" s="8" t="n">
        <v>20</v>
      </c>
      <c r="Z383" s="4" t="s">
        <v>6</v>
      </c>
      <c r="AA383" s="9" t="s">
        <v>7</v>
      </c>
    </row>
    <row r="384" customFormat="false" ht="59.25" hidden="false" customHeight="true" outlineLevel="0" collapsed="false">
      <c r="A384" s="4"/>
      <c r="B384" s="5"/>
      <c r="C384" s="6"/>
      <c r="D384" s="6"/>
      <c r="E384" s="10"/>
      <c r="F384" s="11" t="s">
        <v>8</v>
      </c>
      <c r="G384" s="11" t="s">
        <v>9</v>
      </c>
      <c r="H384" s="11" t="s">
        <v>10</v>
      </c>
      <c r="I384" s="11" t="s">
        <v>11</v>
      </c>
      <c r="J384" s="11" t="s">
        <v>12</v>
      </c>
      <c r="K384" s="11" t="s">
        <v>13</v>
      </c>
      <c r="L384" s="11" t="s">
        <v>14</v>
      </c>
      <c r="M384" s="11" t="s">
        <v>15</v>
      </c>
      <c r="N384" s="11" t="s">
        <v>16</v>
      </c>
      <c r="O384" s="11" t="s">
        <v>17</v>
      </c>
      <c r="P384" s="11" t="s">
        <v>18</v>
      </c>
      <c r="Q384" s="11" t="s">
        <v>19</v>
      </c>
      <c r="R384" s="11" t="s">
        <v>20</v>
      </c>
      <c r="S384" s="11" t="s">
        <v>21</v>
      </c>
      <c r="T384" s="11" t="s">
        <v>22</v>
      </c>
      <c r="U384" s="11" t="s">
        <v>23</v>
      </c>
      <c r="V384" s="11" t="s">
        <v>24</v>
      </c>
      <c r="W384" s="11" t="s">
        <v>25</v>
      </c>
      <c r="X384" s="11" t="s">
        <v>26</v>
      </c>
      <c r="Y384" s="11" t="s">
        <v>27</v>
      </c>
      <c r="Z384" s="11"/>
      <c r="AA384" s="12"/>
    </row>
    <row r="385" customFormat="false" ht="33.75" hidden="false" customHeight="true" outlineLevel="0" collapsed="false">
      <c r="A385" s="4"/>
      <c r="B385" s="5"/>
      <c r="C385" s="6"/>
      <c r="D385" s="6"/>
      <c r="E385" s="7" t="s">
        <v>28</v>
      </c>
      <c r="F385" s="13" t="n">
        <v>4</v>
      </c>
      <c r="G385" s="14" t="n">
        <v>5</v>
      </c>
      <c r="H385" s="14" t="n">
        <v>5</v>
      </c>
      <c r="I385" s="13" t="n">
        <v>3</v>
      </c>
      <c r="J385" s="13" t="n">
        <v>3</v>
      </c>
      <c r="K385" s="14" t="n">
        <v>5</v>
      </c>
      <c r="L385" s="14" t="n">
        <v>5</v>
      </c>
      <c r="M385" s="14" t="n">
        <v>5</v>
      </c>
      <c r="N385" s="14" t="n">
        <v>5</v>
      </c>
      <c r="O385" s="14" t="n">
        <v>5</v>
      </c>
      <c r="P385" s="14" t="n">
        <v>5</v>
      </c>
      <c r="Q385" s="13" t="n">
        <v>3</v>
      </c>
      <c r="R385" s="14" t="n">
        <v>5</v>
      </c>
      <c r="S385" s="14" t="n">
        <v>5</v>
      </c>
      <c r="T385" s="14" t="n">
        <v>5</v>
      </c>
      <c r="U385" s="14" t="n">
        <v>5</v>
      </c>
      <c r="V385" s="13" t="n">
        <v>4</v>
      </c>
      <c r="W385" s="14" t="n">
        <v>5</v>
      </c>
      <c r="X385" s="14" t="n">
        <v>5</v>
      </c>
      <c r="Y385" s="14" t="n">
        <v>5</v>
      </c>
      <c r="Z385" s="23"/>
      <c r="AA385" s="9"/>
    </row>
    <row r="386" customFormat="false" ht="33.75" hidden="false" customHeight="true" outlineLevel="0" collapsed="false">
      <c r="A386" s="25" t="s">
        <v>372</v>
      </c>
      <c r="B386" s="5" t="s">
        <v>30</v>
      </c>
      <c r="C386" s="24" t="s">
        <v>373</v>
      </c>
      <c r="D386" s="22" t="s">
        <v>32</v>
      </c>
      <c r="E386" s="15" t="n">
        <v>24</v>
      </c>
      <c r="F386" s="17"/>
      <c r="G386" s="23"/>
      <c r="H386" s="23"/>
      <c r="I386" s="23"/>
      <c r="J386" s="23"/>
      <c r="K386" s="23" t="n">
        <v>2</v>
      </c>
      <c r="L386" s="23" t="n">
        <v>2</v>
      </c>
      <c r="M386" s="23" t="n">
        <v>2</v>
      </c>
      <c r="N386" s="23" t="n">
        <v>2</v>
      </c>
      <c r="O386" s="23" t="n">
        <v>2</v>
      </c>
      <c r="P386" s="23" t="n">
        <v>2</v>
      </c>
      <c r="Q386" s="23"/>
      <c r="R386" s="23" t="n">
        <v>2</v>
      </c>
      <c r="S386" s="23" t="n">
        <v>2</v>
      </c>
      <c r="T386" s="23" t="n">
        <v>2</v>
      </c>
      <c r="U386" s="23" t="n">
        <v>4</v>
      </c>
      <c r="V386" s="23" t="n">
        <v>2</v>
      </c>
      <c r="W386" s="23"/>
      <c r="X386" s="23"/>
      <c r="Y386" s="23"/>
      <c r="Z386" s="18" t="n">
        <f aca="false">SUM(F386:Y386)</f>
        <v>24</v>
      </c>
      <c r="AA386" s="19" t="n">
        <f aca="false">Z386-E386</f>
        <v>0</v>
      </c>
    </row>
    <row r="387" customFormat="false" ht="33.75" hidden="false" customHeight="true" outlineLevel="0" collapsed="false">
      <c r="A387" s="25" t="s">
        <v>374</v>
      </c>
      <c r="B387" s="22" t="s">
        <v>37</v>
      </c>
      <c r="C387" s="24" t="s">
        <v>373</v>
      </c>
      <c r="D387" s="22" t="s">
        <v>38</v>
      </c>
      <c r="E387" s="15" t="n">
        <v>48</v>
      </c>
      <c r="F387" s="23"/>
      <c r="G387" s="23"/>
      <c r="H387" s="23"/>
      <c r="I387" s="23"/>
      <c r="J387" s="23"/>
      <c r="K387" s="23" t="n">
        <v>4</v>
      </c>
      <c r="L387" s="23" t="n">
        <v>4</v>
      </c>
      <c r="M387" s="23" t="n">
        <v>4</v>
      </c>
      <c r="N387" s="23" t="n">
        <v>4</v>
      </c>
      <c r="O387" s="23" t="n">
        <v>4</v>
      </c>
      <c r="P387" s="23" t="n">
        <v>4</v>
      </c>
      <c r="Q387" s="23"/>
      <c r="R387" s="23" t="n">
        <v>4</v>
      </c>
      <c r="S387" s="23" t="n">
        <v>4</v>
      </c>
      <c r="T387" s="23" t="n">
        <v>4</v>
      </c>
      <c r="U387" s="23" t="n">
        <v>4</v>
      </c>
      <c r="V387" s="23"/>
      <c r="W387" s="23" t="n">
        <v>4</v>
      </c>
      <c r="X387" s="23" t="n">
        <v>4</v>
      </c>
      <c r="Y387" s="23"/>
      <c r="Z387" s="18" t="n">
        <f aca="false">SUM(F387:Y387)</f>
        <v>48</v>
      </c>
      <c r="AA387" s="19" t="n">
        <f aca="false">Z387-E387</f>
        <v>0</v>
      </c>
    </row>
    <row r="388" customFormat="false" ht="33.75" hidden="false" customHeight="true" outlineLevel="0" collapsed="false">
      <c r="A388" s="25" t="s">
        <v>375</v>
      </c>
      <c r="B388" s="22" t="s">
        <v>40</v>
      </c>
      <c r="C388" s="24" t="s">
        <v>373</v>
      </c>
      <c r="D388" s="22" t="s">
        <v>75</v>
      </c>
      <c r="E388" s="15" t="n">
        <v>56</v>
      </c>
      <c r="F388" s="15"/>
      <c r="G388" s="23"/>
      <c r="H388" s="23"/>
      <c r="I388" s="23"/>
      <c r="J388" s="23"/>
      <c r="K388" s="23" t="n">
        <v>4</v>
      </c>
      <c r="L388" s="23" t="n">
        <v>4</v>
      </c>
      <c r="M388" s="23" t="n">
        <v>4</v>
      </c>
      <c r="N388" s="23" t="n">
        <v>2</v>
      </c>
      <c r="O388" s="23" t="n">
        <v>4</v>
      </c>
      <c r="P388" s="23" t="n">
        <v>2</v>
      </c>
      <c r="Q388" s="23" t="n">
        <v>4</v>
      </c>
      <c r="R388" s="23" t="n">
        <v>4</v>
      </c>
      <c r="S388" s="23" t="n">
        <v>2</v>
      </c>
      <c r="T388" s="23" t="n">
        <v>2</v>
      </c>
      <c r="U388" s="23" t="n">
        <v>4</v>
      </c>
      <c r="V388" s="23" t="n">
        <v>4</v>
      </c>
      <c r="W388" s="23" t="n">
        <v>4</v>
      </c>
      <c r="X388" s="23" t="n">
        <v>6</v>
      </c>
      <c r="Y388" s="23" t="n">
        <v>6</v>
      </c>
      <c r="Z388" s="18" t="n">
        <f aca="false">SUM(F388:Y388)</f>
        <v>56</v>
      </c>
      <c r="AA388" s="19" t="n">
        <f aca="false">Z388-E388</f>
        <v>0</v>
      </c>
    </row>
    <row r="389" customFormat="false" ht="33.75" hidden="false" customHeight="true" outlineLevel="0" collapsed="false">
      <c r="A389" s="25" t="s">
        <v>376</v>
      </c>
      <c r="B389" s="22" t="s">
        <v>40</v>
      </c>
      <c r="C389" s="24" t="s">
        <v>373</v>
      </c>
      <c r="D389" s="22" t="s">
        <v>41</v>
      </c>
      <c r="E389" s="15" t="n">
        <v>40</v>
      </c>
      <c r="F389" s="23"/>
      <c r="G389" s="23"/>
      <c r="H389" s="23"/>
      <c r="I389" s="23"/>
      <c r="J389" s="23"/>
      <c r="K389" s="23"/>
      <c r="L389" s="23"/>
      <c r="M389" s="23"/>
      <c r="N389" s="23" t="n">
        <v>4</v>
      </c>
      <c r="O389" s="23" t="n">
        <v>4</v>
      </c>
      <c r="P389" s="23" t="n">
        <v>4</v>
      </c>
      <c r="Q389" s="23"/>
      <c r="R389" s="23" t="n">
        <v>4</v>
      </c>
      <c r="S389" s="23" t="n">
        <v>4</v>
      </c>
      <c r="T389" s="23" t="n">
        <v>4</v>
      </c>
      <c r="U389" s="23" t="n">
        <v>4</v>
      </c>
      <c r="V389" s="23"/>
      <c r="W389" s="23" t="n">
        <v>4</v>
      </c>
      <c r="X389" s="23" t="n">
        <v>4</v>
      </c>
      <c r="Y389" s="8" t="n">
        <v>4</v>
      </c>
      <c r="Z389" s="18" t="n">
        <f aca="false">SUM(F389:Y389)</f>
        <v>40</v>
      </c>
      <c r="AA389" s="19" t="n">
        <f aca="false">Z389-E389</f>
        <v>0</v>
      </c>
    </row>
    <row r="390" customFormat="false" ht="33.75" hidden="false" customHeight="true" outlineLevel="0" collapsed="false">
      <c r="A390" s="25" t="s">
        <v>377</v>
      </c>
      <c r="B390" s="22" t="s">
        <v>43</v>
      </c>
      <c r="C390" s="24" t="s">
        <v>373</v>
      </c>
      <c r="D390" s="22" t="s">
        <v>44</v>
      </c>
      <c r="E390" s="15" t="n">
        <v>12</v>
      </c>
      <c r="F390" s="23"/>
      <c r="G390" s="23"/>
      <c r="H390" s="23"/>
      <c r="I390" s="23"/>
      <c r="J390" s="23" t="n">
        <v>6</v>
      </c>
      <c r="K390" s="23"/>
      <c r="L390" s="23" t="n">
        <v>4</v>
      </c>
      <c r="M390" s="23"/>
      <c r="N390" s="23" t="n">
        <v>2</v>
      </c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18" t="n">
        <f aca="false">SUM(F390:Y390)</f>
        <v>12</v>
      </c>
      <c r="AA390" s="19" t="n">
        <f aca="false">Z390-E390</f>
        <v>0</v>
      </c>
    </row>
    <row r="391" customFormat="false" ht="33.75" hidden="false" customHeight="true" outlineLevel="0" collapsed="false">
      <c r="A391" s="25" t="s">
        <v>378</v>
      </c>
      <c r="B391" s="22" t="s">
        <v>46</v>
      </c>
      <c r="C391" s="24" t="s">
        <v>373</v>
      </c>
      <c r="D391" s="22" t="s">
        <v>47</v>
      </c>
      <c r="E391" s="15" t="n">
        <v>64</v>
      </c>
      <c r="F391" s="23"/>
      <c r="G391" s="23"/>
      <c r="H391" s="23"/>
      <c r="I391" s="23"/>
      <c r="J391" s="23"/>
      <c r="K391" s="23" t="n">
        <v>4</v>
      </c>
      <c r="L391" s="23" t="n">
        <v>4</v>
      </c>
      <c r="M391" s="23" t="n">
        <v>4</v>
      </c>
      <c r="N391" s="23" t="n">
        <v>4</v>
      </c>
      <c r="O391" s="23" t="n">
        <v>4</v>
      </c>
      <c r="P391" s="23" t="n">
        <v>4</v>
      </c>
      <c r="Q391" s="23" t="n">
        <v>4</v>
      </c>
      <c r="R391" s="23" t="n">
        <v>4</v>
      </c>
      <c r="S391" s="23" t="n">
        <v>4</v>
      </c>
      <c r="T391" s="23" t="n">
        <v>4</v>
      </c>
      <c r="U391" s="23" t="n">
        <v>4</v>
      </c>
      <c r="V391" s="23" t="n">
        <v>8</v>
      </c>
      <c r="W391" s="23" t="n">
        <v>4</v>
      </c>
      <c r="X391" s="23" t="n">
        <v>4</v>
      </c>
      <c r="Y391" s="8" t="n">
        <v>4</v>
      </c>
      <c r="Z391" s="18" t="n">
        <f aca="false">SUM(F391:Y391)</f>
        <v>64</v>
      </c>
      <c r="AA391" s="19" t="n">
        <f aca="false">Z391-E391</f>
        <v>0</v>
      </c>
    </row>
    <row r="392" customFormat="false" ht="33.75" hidden="false" customHeight="true" outlineLevel="0" collapsed="false">
      <c r="A392" s="25" t="s">
        <v>379</v>
      </c>
      <c r="B392" s="22" t="s">
        <v>49</v>
      </c>
      <c r="C392" s="24" t="s">
        <v>373</v>
      </c>
      <c r="D392" s="22" t="s">
        <v>50</v>
      </c>
      <c r="E392" s="15" t="n">
        <v>24</v>
      </c>
      <c r="F392" s="15"/>
      <c r="G392" s="23"/>
      <c r="H392" s="23"/>
      <c r="I392" s="23"/>
      <c r="J392" s="23"/>
      <c r="K392" s="23"/>
      <c r="L392" s="23"/>
      <c r="M392" s="23"/>
      <c r="N392" s="23"/>
      <c r="O392" s="23" t="n">
        <v>3</v>
      </c>
      <c r="P392" s="23" t="n">
        <v>3</v>
      </c>
      <c r="Q392" s="23"/>
      <c r="R392" s="23" t="n">
        <v>3</v>
      </c>
      <c r="S392" s="23" t="n">
        <v>3</v>
      </c>
      <c r="T392" s="23" t="n">
        <v>3</v>
      </c>
      <c r="U392" s="23" t="n">
        <v>3</v>
      </c>
      <c r="V392" s="23"/>
      <c r="W392" s="23" t="n">
        <v>3</v>
      </c>
      <c r="X392" s="23" t="n">
        <v>3</v>
      </c>
      <c r="Y392" s="23"/>
      <c r="Z392" s="18" t="n">
        <f aca="false">SUM(F392:Y392)</f>
        <v>24</v>
      </c>
      <c r="AA392" s="19" t="n">
        <f aca="false">Z392-E392</f>
        <v>0</v>
      </c>
    </row>
    <row r="393" customFormat="false" ht="33.75" hidden="false" customHeight="true" outlineLevel="0" collapsed="false">
      <c r="A393" s="25" t="s">
        <v>380</v>
      </c>
      <c r="B393" s="22" t="s">
        <v>81</v>
      </c>
      <c r="C393" s="24" t="s">
        <v>373</v>
      </c>
      <c r="D393" s="5" t="s">
        <v>82</v>
      </c>
      <c r="E393" s="15" t="n">
        <v>48</v>
      </c>
      <c r="F393" s="15"/>
      <c r="G393" s="23"/>
      <c r="H393" s="23"/>
      <c r="I393" s="23"/>
      <c r="J393" s="23"/>
      <c r="K393" s="23" t="n">
        <v>4</v>
      </c>
      <c r="L393" s="23" t="n">
        <v>4</v>
      </c>
      <c r="M393" s="23" t="n">
        <v>4</v>
      </c>
      <c r="N393" s="23" t="n">
        <v>4</v>
      </c>
      <c r="O393" s="23" t="n">
        <v>4</v>
      </c>
      <c r="P393" s="23" t="n">
        <v>4</v>
      </c>
      <c r="Q393" s="23" t="n">
        <v>4</v>
      </c>
      <c r="R393" s="23" t="n">
        <v>4</v>
      </c>
      <c r="S393" s="23" t="n">
        <v>4</v>
      </c>
      <c r="T393" s="23" t="n">
        <v>4</v>
      </c>
      <c r="U393" s="23" t="n">
        <v>4</v>
      </c>
      <c r="V393" s="23" t="n">
        <v>4</v>
      </c>
      <c r="W393" s="23"/>
      <c r="X393" s="23"/>
      <c r="Y393" s="23"/>
      <c r="Z393" s="18" t="n">
        <f aca="false">SUM(F393:Y393)</f>
        <v>48</v>
      </c>
      <c r="AA393" s="19" t="n">
        <f aca="false">Z393-E393</f>
        <v>0</v>
      </c>
    </row>
    <row r="394" customFormat="false" ht="33.75" hidden="false" customHeight="true" outlineLevel="0" collapsed="false">
      <c r="A394" s="25" t="s">
        <v>381</v>
      </c>
      <c r="B394" s="22" t="s">
        <v>52</v>
      </c>
      <c r="C394" s="24" t="s">
        <v>373</v>
      </c>
      <c r="D394" s="5" t="s">
        <v>129</v>
      </c>
      <c r="E394" s="15" t="n">
        <v>48</v>
      </c>
      <c r="F394" s="15"/>
      <c r="G394" s="23"/>
      <c r="H394" s="23"/>
      <c r="I394" s="23"/>
      <c r="J394" s="23"/>
      <c r="K394" s="23" t="n">
        <v>3</v>
      </c>
      <c r="L394" s="23" t="n">
        <v>3</v>
      </c>
      <c r="M394" s="23" t="n">
        <v>3</v>
      </c>
      <c r="N394" s="23" t="n">
        <v>3</v>
      </c>
      <c r="O394" s="23" t="n">
        <v>3</v>
      </c>
      <c r="P394" s="23" t="n">
        <v>4</v>
      </c>
      <c r="Q394" s="23" t="n">
        <v>3</v>
      </c>
      <c r="R394" s="23" t="n">
        <v>3</v>
      </c>
      <c r="S394" s="23" t="n">
        <v>3</v>
      </c>
      <c r="T394" s="23" t="n">
        <v>3</v>
      </c>
      <c r="U394" s="23" t="n">
        <v>3</v>
      </c>
      <c r="V394" s="23" t="n">
        <v>6</v>
      </c>
      <c r="W394" s="23" t="n">
        <v>6</v>
      </c>
      <c r="X394" s="23" t="n">
        <v>3</v>
      </c>
      <c r="Y394" s="23"/>
      <c r="Z394" s="18" t="n">
        <f aca="false">SUM(F394:Y394)</f>
        <v>49</v>
      </c>
      <c r="AA394" s="19" t="n">
        <f aca="false">Z394-E394</f>
        <v>1</v>
      </c>
    </row>
    <row r="395" customFormat="false" ht="33.75" hidden="false" customHeight="true" outlineLevel="0" collapsed="false">
      <c r="A395" s="25" t="s">
        <v>382</v>
      </c>
      <c r="B395" s="6" t="s">
        <v>52</v>
      </c>
      <c r="C395" s="24" t="s">
        <v>373</v>
      </c>
      <c r="D395" s="5" t="s">
        <v>53</v>
      </c>
      <c r="E395" s="15" t="n">
        <v>50</v>
      </c>
      <c r="F395" s="23"/>
      <c r="G395" s="23"/>
      <c r="H395" s="23"/>
      <c r="I395" s="23"/>
      <c r="J395" s="23" t="n">
        <v>2</v>
      </c>
      <c r="K395" s="23" t="n">
        <v>4</v>
      </c>
      <c r="L395" s="23" t="n">
        <v>4</v>
      </c>
      <c r="M395" s="23" t="n">
        <v>4</v>
      </c>
      <c r="N395" s="23" t="n">
        <v>4</v>
      </c>
      <c r="O395" s="23" t="n">
        <v>4</v>
      </c>
      <c r="P395" s="23" t="n">
        <v>4</v>
      </c>
      <c r="Q395" s="23" t="n">
        <v>2</v>
      </c>
      <c r="R395" s="23" t="n">
        <v>4</v>
      </c>
      <c r="S395" s="23" t="n">
        <v>7</v>
      </c>
      <c r="T395" s="23" t="n">
        <v>5</v>
      </c>
      <c r="U395" s="23" t="n">
        <v>4</v>
      </c>
      <c r="V395" s="23"/>
      <c r="W395" s="23" t="n">
        <v>2</v>
      </c>
      <c r="X395" s="23"/>
      <c r="Y395" s="23"/>
      <c r="Z395" s="18" t="n">
        <f aca="false">SUM(F395:Y395)</f>
        <v>50</v>
      </c>
      <c r="AA395" s="19" t="n">
        <f aca="false">Z395-E395</f>
        <v>0</v>
      </c>
    </row>
    <row r="396" customFormat="false" ht="33.75" hidden="false" customHeight="true" outlineLevel="0" collapsed="false">
      <c r="A396" s="23"/>
      <c r="B396" s="20"/>
      <c r="C396" s="20"/>
      <c r="D396" s="20"/>
      <c r="E396" s="15" t="n">
        <f aca="false">SUM(E386:E395)</f>
        <v>414</v>
      </c>
      <c r="F396" s="15" t="n">
        <f aca="false">SUM(F386:F394)</f>
        <v>0</v>
      </c>
      <c r="G396" s="15" t="n">
        <f aca="false">SUM(G386:G394)</f>
        <v>0</v>
      </c>
      <c r="H396" s="15" t="n">
        <f aca="false">SUM(H386:H394)</f>
        <v>0</v>
      </c>
      <c r="I396" s="15" t="n">
        <f aca="false">SUM(I386:I394)</f>
        <v>0</v>
      </c>
      <c r="J396" s="15" t="n">
        <f aca="false">SUM(J386:J395)</f>
        <v>8</v>
      </c>
      <c r="K396" s="15" t="n">
        <f aca="false">SUM(K386:K395)</f>
        <v>25</v>
      </c>
      <c r="L396" s="15" t="n">
        <f aca="false">SUM(L386:L395)</f>
        <v>29</v>
      </c>
      <c r="M396" s="15" t="n">
        <f aca="false">SUM(M386:M395)</f>
        <v>25</v>
      </c>
      <c r="N396" s="15" t="n">
        <f aca="false">SUM(N386:N395)</f>
        <v>29</v>
      </c>
      <c r="O396" s="15" t="n">
        <f aca="false">SUM(O386:O395)</f>
        <v>32</v>
      </c>
      <c r="P396" s="15" t="n">
        <f aca="false">SUM(P386:P395)</f>
        <v>31</v>
      </c>
      <c r="Q396" s="15" t="n">
        <f aca="false">SUM(Q386:Q395)</f>
        <v>17</v>
      </c>
      <c r="R396" s="15" t="n">
        <f aca="false">SUM(R386:R395)</f>
        <v>32</v>
      </c>
      <c r="S396" s="15" t="n">
        <f aca="false">SUM(S386:S395)</f>
        <v>33</v>
      </c>
      <c r="T396" s="15" t="n">
        <f aca="false">SUM(T386:T395)</f>
        <v>31</v>
      </c>
      <c r="U396" s="15" t="n">
        <f aca="false">SUM(U386:U395)</f>
        <v>34</v>
      </c>
      <c r="V396" s="15" t="n">
        <f aca="false">SUM(V386:V395)</f>
        <v>24</v>
      </c>
      <c r="W396" s="15" t="n">
        <f aca="false">SUM(W386:W395)</f>
        <v>27</v>
      </c>
      <c r="X396" s="15" t="n">
        <f aca="false">SUM(X386:X395)</f>
        <v>24</v>
      </c>
      <c r="Y396" s="15" t="n">
        <f aca="false">SUM(Y386:Y395)</f>
        <v>14</v>
      </c>
      <c r="Z396" s="18" t="n">
        <f aca="false">SUM(F396:Y396)</f>
        <v>415</v>
      </c>
      <c r="AA396" s="19" t="n">
        <f aca="false">Z396-E396</f>
        <v>1</v>
      </c>
    </row>
    <row r="397" customFormat="false" ht="33.75" hidden="false" customHeight="true" outlineLevel="0" collapsed="false">
      <c r="A397" s="3" t="s">
        <v>383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</row>
    <row r="398" customFormat="false" ht="33.75" hidden="false" customHeight="true" outlineLevel="0" collapsed="false">
      <c r="A398" s="4" t="s">
        <v>1</v>
      </c>
      <c r="B398" s="5" t="s">
        <v>2</v>
      </c>
      <c r="C398" s="6" t="s">
        <v>3</v>
      </c>
      <c r="D398" s="6" t="s">
        <v>4</v>
      </c>
      <c r="E398" s="7" t="s">
        <v>5</v>
      </c>
      <c r="F398" s="8" t="n">
        <v>1</v>
      </c>
      <c r="G398" s="8" t="n">
        <v>2</v>
      </c>
      <c r="H398" s="8" t="n">
        <v>3</v>
      </c>
      <c r="I398" s="8" t="n">
        <v>4</v>
      </c>
      <c r="J398" s="8" t="n">
        <v>5</v>
      </c>
      <c r="K398" s="8" t="n">
        <v>6</v>
      </c>
      <c r="L398" s="8" t="n">
        <v>7</v>
      </c>
      <c r="M398" s="8" t="n">
        <v>8</v>
      </c>
      <c r="N398" s="8" t="n">
        <v>9</v>
      </c>
      <c r="O398" s="8" t="n">
        <v>10</v>
      </c>
      <c r="P398" s="8" t="n">
        <v>11</v>
      </c>
      <c r="Q398" s="8" t="n">
        <v>12</v>
      </c>
      <c r="R398" s="8" t="n">
        <v>13</v>
      </c>
      <c r="S398" s="8" t="n">
        <v>14</v>
      </c>
      <c r="T398" s="8" t="n">
        <v>15</v>
      </c>
      <c r="U398" s="8" t="n">
        <v>16</v>
      </c>
      <c r="V398" s="8" t="n">
        <v>17</v>
      </c>
      <c r="W398" s="8" t="n">
        <v>18</v>
      </c>
      <c r="X398" s="8" t="n">
        <v>19</v>
      </c>
      <c r="Y398" s="8" t="n">
        <v>20</v>
      </c>
      <c r="Z398" s="4" t="s">
        <v>6</v>
      </c>
      <c r="AA398" s="9" t="s">
        <v>7</v>
      </c>
    </row>
    <row r="399" customFormat="false" ht="60" hidden="false" customHeight="true" outlineLevel="0" collapsed="false">
      <c r="A399" s="4"/>
      <c r="B399" s="5"/>
      <c r="C399" s="6"/>
      <c r="D399" s="6"/>
      <c r="E399" s="10"/>
      <c r="F399" s="11" t="s">
        <v>8</v>
      </c>
      <c r="G399" s="11" t="s">
        <v>9</v>
      </c>
      <c r="H399" s="11" t="s">
        <v>10</v>
      </c>
      <c r="I399" s="11" t="s">
        <v>11</v>
      </c>
      <c r="J399" s="11" t="s">
        <v>12</v>
      </c>
      <c r="K399" s="11" t="s">
        <v>13</v>
      </c>
      <c r="L399" s="11" t="s">
        <v>14</v>
      </c>
      <c r="M399" s="11" t="s">
        <v>15</v>
      </c>
      <c r="N399" s="11" t="s">
        <v>16</v>
      </c>
      <c r="O399" s="11" t="s">
        <v>17</v>
      </c>
      <c r="P399" s="11" t="s">
        <v>18</v>
      </c>
      <c r="Q399" s="11" t="s">
        <v>19</v>
      </c>
      <c r="R399" s="11" t="s">
        <v>20</v>
      </c>
      <c r="S399" s="11" t="s">
        <v>21</v>
      </c>
      <c r="T399" s="11" t="s">
        <v>22</v>
      </c>
      <c r="U399" s="11" t="s">
        <v>23</v>
      </c>
      <c r="V399" s="11" t="s">
        <v>24</v>
      </c>
      <c r="W399" s="11" t="s">
        <v>25</v>
      </c>
      <c r="X399" s="11" t="s">
        <v>26</v>
      </c>
      <c r="Y399" s="11" t="s">
        <v>27</v>
      </c>
      <c r="Z399" s="11"/>
      <c r="AA399" s="12"/>
    </row>
    <row r="400" customFormat="false" ht="33.75" hidden="false" customHeight="true" outlineLevel="0" collapsed="false">
      <c r="A400" s="4"/>
      <c r="B400" s="5"/>
      <c r="C400" s="6"/>
      <c r="D400" s="6"/>
      <c r="E400" s="7" t="s">
        <v>28</v>
      </c>
      <c r="F400" s="13" t="n">
        <v>4</v>
      </c>
      <c r="G400" s="14" t="n">
        <v>5</v>
      </c>
      <c r="H400" s="14" t="n">
        <v>5</v>
      </c>
      <c r="I400" s="13" t="n">
        <v>3</v>
      </c>
      <c r="J400" s="13" t="n">
        <v>3</v>
      </c>
      <c r="K400" s="14" t="n">
        <v>5</v>
      </c>
      <c r="L400" s="14" t="n">
        <v>5</v>
      </c>
      <c r="M400" s="14" t="n">
        <v>5</v>
      </c>
      <c r="N400" s="14" t="n">
        <v>5</v>
      </c>
      <c r="O400" s="14" t="n">
        <v>5</v>
      </c>
      <c r="P400" s="14" t="n">
        <v>5</v>
      </c>
      <c r="Q400" s="13" t="n">
        <v>3</v>
      </c>
      <c r="R400" s="14" t="n">
        <v>5</v>
      </c>
      <c r="S400" s="14" t="n">
        <v>5</v>
      </c>
      <c r="T400" s="14" t="n">
        <v>5</v>
      </c>
      <c r="U400" s="14" t="n">
        <v>5</v>
      </c>
      <c r="V400" s="13" t="n">
        <v>4</v>
      </c>
      <c r="W400" s="14" t="n">
        <v>5</v>
      </c>
      <c r="X400" s="14" t="n">
        <v>5</v>
      </c>
      <c r="Y400" s="14" t="n">
        <v>5</v>
      </c>
      <c r="Z400" s="23"/>
      <c r="AA400" s="9"/>
    </row>
    <row r="401" customFormat="false" ht="33.75" hidden="false" customHeight="true" outlineLevel="0" collapsed="false">
      <c r="A401" s="25" t="s">
        <v>384</v>
      </c>
      <c r="B401" s="5" t="s">
        <v>40</v>
      </c>
      <c r="C401" s="24" t="s">
        <v>385</v>
      </c>
      <c r="D401" s="21" t="s">
        <v>386</v>
      </c>
      <c r="E401" s="15" t="n">
        <v>72</v>
      </c>
      <c r="F401" s="17"/>
      <c r="G401" s="23"/>
      <c r="H401" s="23"/>
      <c r="I401" s="23"/>
      <c r="J401" s="23"/>
      <c r="K401" s="23" t="n">
        <v>6</v>
      </c>
      <c r="L401" s="23" t="n">
        <v>6</v>
      </c>
      <c r="M401" s="23" t="n">
        <v>6</v>
      </c>
      <c r="N401" s="23" t="n">
        <v>6</v>
      </c>
      <c r="O401" s="23" t="n">
        <v>6</v>
      </c>
      <c r="P401" s="23" t="n">
        <v>6</v>
      </c>
      <c r="Q401" s="23" t="n">
        <v>3</v>
      </c>
      <c r="R401" s="23" t="n">
        <v>6</v>
      </c>
      <c r="S401" s="23" t="n">
        <v>6</v>
      </c>
      <c r="T401" s="23" t="n">
        <v>3</v>
      </c>
      <c r="U401" s="23" t="n">
        <v>3</v>
      </c>
      <c r="V401" s="23" t="n">
        <v>3</v>
      </c>
      <c r="W401" s="23" t="n">
        <v>6</v>
      </c>
      <c r="X401" s="23" t="n">
        <v>6</v>
      </c>
      <c r="Y401" s="23"/>
      <c r="Z401" s="18" t="n">
        <f aca="false">SUM(F401:Y401)</f>
        <v>72</v>
      </c>
      <c r="AA401" s="19" t="n">
        <f aca="false">Z401-E401</f>
        <v>0</v>
      </c>
    </row>
    <row r="402" customFormat="false" ht="33.75" hidden="false" customHeight="true" outlineLevel="0" collapsed="false">
      <c r="A402" s="25" t="s">
        <v>387</v>
      </c>
      <c r="B402" s="22" t="s">
        <v>30</v>
      </c>
      <c r="C402" s="24" t="s">
        <v>385</v>
      </c>
      <c r="D402" s="22" t="s">
        <v>32</v>
      </c>
      <c r="E402" s="15" t="n">
        <v>24</v>
      </c>
      <c r="F402" s="17"/>
      <c r="G402" s="23"/>
      <c r="H402" s="23"/>
      <c r="I402" s="23"/>
      <c r="J402" s="23"/>
      <c r="K402" s="23" t="n">
        <v>2</v>
      </c>
      <c r="L402" s="23" t="n">
        <v>2</v>
      </c>
      <c r="M402" s="23" t="n">
        <v>2</v>
      </c>
      <c r="N402" s="23" t="n">
        <v>2</v>
      </c>
      <c r="O402" s="23" t="n">
        <v>2</v>
      </c>
      <c r="P402" s="23" t="n">
        <v>2</v>
      </c>
      <c r="Q402" s="23"/>
      <c r="R402" s="23" t="n">
        <v>2</v>
      </c>
      <c r="S402" s="23" t="n">
        <v>2</v>
      </c>
      <c r="T402" s="23" t="n">
        <v>2</v>
      </c>
      <c r="U402" s="23" t="n">
        <v>4</v>
      </c>
      <c r="V402" s="23" t="n">
        <v>2</v>
      </c>
      <c r="W402" s="23"/>
      <c r="X402" s="23"/>
      <c r="Y402" s="23"/>
      <c r="Z402" s="18" t="n">
        <f aca="false">SUM(F402:Y402)</f>
        <v>24</v>
      </c>
      <c r="AA402" s="19" t="n">
        <f aca="false">Z402-E402</f>
        <v>0</v>
      </c>
    </row>
    <row r="403" customFormat="false" ht="33.75" hidden="false" customHeight="true" outlineLevel="0" collapsed="false">
      <c r="A403" s="25" t="s">
        <v>388</v>
      </c>
      <c r="B403" s="22" t="s">
        <v>37</v>
      </c>
      <c r="C403" s="24" t="s">
        <v>385</v>
      </c>
      <c r="D403" s="22" t="s">
        <v>38</v>
      </c>
      <c r="E403" s="15" t="n">
        <v>48</v>
      </c>
      <c r="F403" s="23"/>
      <c r="G403" s="23"/>
      <c r="H403" s="23"/>
      <c r="I403" s="23"/>
      <c r="J403" s="23"/>
      <c r="K403" s="23" t="n">
        <v>4</v>
      </c>
      <c r="L403" s="23" t="n">
        <v>4</v>
      </c>
      <c r="M403" s="23" t="n">
        <v>4</v>
      </c>
      <c r="N403" s="23" t="n">
        <v>4</v>
      </c>
      <c r="O403" s="23" t="n">
        <v>4</v>
      </c>
      <c r="P403" s="23" t="n">
        <v>4</v>
      </c>
      <c r="Q403" s="23"/>
      <c r="R403" s="23" t="n">
        <v>4</v>
      </c>
      <c r="S403" s="23" t="n">
        <v>4</v>
      </c>
      <c r="T403" s="23" t="n">
        <v>4</v>
      </c>
      <c r="U403" s="23" t="n">
        <v>4</v>
      </c>
      <c r="V403" s="23"/>
      <c r="W403" s="23" t="n">
        <v>4</v>
      </c>
      <c r="X403" s="23" t="n">
        <v>4</v>
      </c>
      <c r="Y403" s="23"/>
      <c r="Z403" s="18" t="n">
        <f aca="false">SUM(F403:Y403)</f>
        <v>48</v>
      </c>
      <c r="AA403" s="19" t="n">
        <f aca="false">Z403-E403</f>
        <v>0</v>
      </c>
    </row>
    <row r="404" customFormat="false" ht="33.75" hidden="false" customHeight="true" outlineLevel="0" collapsed="false">
      <c r="A404" s="25" t="s">
        <v>389</v>
      </c>
      <c r="B404" s="22" t="s">
        <v>40</v>
      </c>
      <c r="C404" s="24" t="s">
        <v>385</v>
      </c>
      <c r="D404" s="22" t="s">
        <v>75</v>
      </c>
      <c r="E404" s="15" t="n">
        <v>96</v>
      </c>
      <c r="F404" s="23"/>
      <c r="G404" s="23"/>
      <c r="H404" s="23"/>
      <c r="I404" s="23"/>
      <c r="J404" s="23" t="n">
        <v>6</v>
      </c>
      <c r="K404" s="23" t="n">
        <v>6</v>
      </c>
      <c r="L404" s="23" t="n">
        <v>6</v>
      </c>
      <c r="M404" s="23" t="n">
        <v>6</v>
      </c>
      <c r="N404" s="23" t="n">
        <v>6</v>
      </c>
      <c r="O404" s="23" t="n">
        <v>6</v>
      </c>
      <c r="P404" s="23" t="n">
        <v>6</v>
      </c>
      <c r="Q404" s="23" t="n">
        <v>3</v>
      </c>
      <c r="R404" s="23" t="n">
        <v>6</v>
      </c>
      <c r="S404" s="23" t="n">
        <v>6</v>
      </c>
      <c r="T404" s="23" t="n">
        <v>6</v>
      </c>
      <c r="U404" s="23" t="n">
        <v>6</v>
      </c>
      <c r="V404" s="23" t="n">
        <v>3</v>
      </c>
      <c r="W404" s="23" t="n">
        <v>6</v>
      </c>
      <c r="X404" s="23" t="n">
        <v>9</v>
      </c>
      <c r="Y404" s="8" t="n">
        <v>9</v>
      </c>
      <c r="Z404" s="18" t="n">
        <f aca="false">SUM(F404:Y404)</f>
        <v>96</v>
      </c>
      <c r="AA404" s="19" t="n">
        <f aca="false">Z404-E404</f>
        <v>0</v>
      </c>
    </row>
    <row r="405" customFormat="false" ht="33.75" hidden="false" customHeight="true" outlineLevel="0" collapsed="false">
      <c r="A405" s="25" t="s">
        <v>390</v>
      </c>
      <c r="B405" s="22" t="s">
        <v>40</v>
      </c>
      <c r="C405" s="24" t="s">
        <v>385</v>
      </c>
      <c r="D405" s="22" t="s">
        <v>391</v>
      </c>
      <c r="E405" s="15" t="n">
        <v>56</v>
      </c>
      <c r="F405" s="23"/>
      <c r="G405" s="23"/>
      <c r="H405" s="23"/>
      <c r="I405" s="23"/>
      <c r="J405" s="23"/>
      <c r="L405" s="23" t="n">
        <v>4</v>
      </c>
      <c r="M405" s="23" t="n">
        <v>5</v>
      </c>
      <c r="N405" s="23" t="n">
        <v>4</v>
      </c>
      <c r="O405" s="23" t="n">
        <v>4</v>
      </c>
      <c r="P405" s="23" t="n">
        <v>4</v>
      </c>
      <c r="Q405" s="23" t="n">
        <v>4</v>
      </c>
      <c r="R405" s="23" t="n">
        <v>4</v>
      </c>
      <c r="S405" s="23" t="n">
        <v>4</v>
      </c>
      <c r="T405" s="23" t="n">
        <v>4</v>
      </c>
      <c r="U405" s="23" t="n">
        <v>4</v>
      </c>
      <c r="V405" s="23" t="n">
        <v>2</v>
      </c>
      <c r="W405" s="23" t="n">
        <v>4</v>
      </c>
      <c r="X405" s="23" t="n">
        <v>4</v>
      </c>
      <c r="Y405" s="23" t="n">
        <v>5</v>
      </c>
      <c r="Z405" s="18" t="n">
        <f aca="false">SUM(F405:Y405)</f>
        <v>56</v>
      </c>
      <c r="AA405" s="19" t="n">
        <f aca="false">Z405-E405</f>
        <v>0</v>
      </c>
    </row>
    <row r="406" customFormat="false" ht="33.75" hidden="false" customHeight="true" outlineLevel="0" collapsed="false">
      <c r="A406" s="25" t="s">
        <v>392</v>
      </c>
      <c r="B406" s="22" t="s">
        <v>43</v>
      </c>
      <c r="C406" s="24" t="s">
        <v>385</v>
      </c>
      <c r="D406" s="22" t="s">
        <v>44</v>
      </c>
      <c r="E406" s="15" t="n">
        <v>12</v>
      </c>
      <c r="F406" s="23"/>
      <c r="G406" s="23"/>
      <c r="H406" s="23"/>
      <c r="I406" s="23"/>
      <c r="J406" s="23" t="n">
        <v>6</v>
      </c>
      <c r="K406" s="23"/>
      <c r="L406" s="23" t="n">
        <v>4</v>
      </c>
      <c r="M406" s="23"/>
      <c r="N406" s="23" t="n">
        <v>2</v>
      </c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18" t="n">
        <f aca="false">SUM(F406:Y406)</f>
        <v>12</v>
      </c>
      <c r="AA406" s="19" t="n">
        <f aca="false">Z406-E406</f>
        <v>0</v>
      </c>
    </row>
    <row r="407" customFormat="false" ht="33.75" hidden="false" customHeight="true" outlineLevel="0" collapsed="false">
      <c r="A407" s="25" t="s">
        <v>393</v>
      </c>
      <c r="B407" s="22" t="s">
        <v>46</v>
      </c>
      <c r="C407" s="24" t="s">
        <v>385</v>
      </c>
      <c r="D407" s="22" t="s">
        <v>47</v>
      </c>
      <c r="E407" s="15" t="n">
        <v>64</v>
      </c>
      <c r="F407" s="23"/>
      <c r="G407" s="23"/>
      <c r="H407" s="23"/>
      <c r="I407" s="23"/>
      <c r="J407" s="23"/>
      <c r="K407" s="23" t="n">
        <v>4</v>
      </c>
      <c r="L407" s="23" t="n">
        <v>4</v>
      </c>
      <c r="M407" s="23" t="n">
        <v>4</v>
      </c>
      <c r="N407" s="23" t="n">
        <v>4</v>
      </c>
      <c r="O407" s="23" t="n">
        <v>4</v>
      </c>
      <c r="P407" s="23" t="n">
        <v>4</v>
      </c>
      <c r="Q407" s="23" t="n">
        <v>4</v>
      </c>
      <c r="R407" s="23" t="n">
        <v>4</v>
      </c>
      <c r="S407" s="23" t="n">
        <v>4</v>
      </c>
      <c r="T407" s="23" t="n">
        <v>4</v>
      </c>
      <c r="U407" s="23" t="n">
        <v>4</v>
      </c>
      <c r="V407" s="23" t="n">
        <v>8</v>
      </c>
      <c r="W407" s="23" t="n">
        <v>4</v>
      </c>
      <c r="X407" s="23" t="n">
        <v>4</v>
      </c>
      <c r="Y407" s="8" t="n">
        <v>4</v>
      </c>
      <c r="Z407" s="18" t="n">
        <f aca="false">SUM(F407:Y407)</f>
        <v>64</v>
      </c>
      <c r="AA407" s="19" t="n">
        <f aca="false">Z407-E407</f>
        <v>0</v>
      </c>
    </row>
    <row r="408" customFormat="false" ht="33.75" hidden="false" customHeight="true" outlineLevel="0" collapsed="false">
      <c r="A408" s="25" t="s">
        <v>394</v>
      </c>
      <c r="B408" s="22" t="s">
        <v>49</v>
      </c>
      <c r="C408" s="24" t="s">
        <v>385</v>
      </c>
      <c r="D408" s="5" t="s">
        <v>50</v>
      </c>
      <c r="E408" s="15" t="n">
        <v>24</v>
      </c>
      <c r="F408" s="15"/>
      <c r="G408" s="23"/>
      <c r="H408" s="23"/>
      <c r="I408" s="23"/>
      <c r="J408" s="23"/>
      <c r="K408" s="23"/>
      <c r="L408" s="23"/>
      <c r="M408" s="23"/>
      <c r="N408" s="23"/>
      <c r="O408" s="23" t="n">
        <v>3</v>
      </c>
      <c r="P408" s="23" t="n">
        <v>3</v>
      </c>
      <c r="Q408" s="23"/>
      <c r="R408" s="23" t="n">
        <v>3</v>
      </c>
      <c r="S408" s="23" t="n">
        <v>3</v>
      </c>
      <c r="T408" s="23" t="n">
        <v>3</v>
      </c>
      <c r="U408" s="23" t="n">
        <v>3</v>
      </c>
      <c r="V408" s="23"/>
      <c r="W408" s="23" t="n">
        <v>3</v>
      </c>
      <c r="X408" s="23" t="n">
        <v>3</v>
      </c>
      <c r="Y408" s="23"/>
      <c r="Z408" s="18" t="n">
        <f aca="false">SUM(F408:Y408)</f>
        <v>24</v>
      </c>
      <c r="AA408" s="19" t="n">
        <f aca="false">Z408-E408</f>
        <v>0</v>
      </c>
    </row>
    <row r="409" customFormat="false" ht="33.75" hidden="false" customHeight="true" outlineLevel="0" collapsed="false">
      <c r="A409" s="25" t="s">
        <v>395</v>
      </c>
      <c r="B409" s="22" t="s">
        <v>52</v>
      </c>
      <c r="C409" s="24" t="s">
        <v>385</v>
      </c>
      <c r="D409" s="5" t="s">
        <v>129</v>
      </c>
      <c r="E409" s="15" t="n">
        <v>48</v>
      </c>
      <c r="F409" s="15"/>
      <c r="G409" s="23"/>
      <c r="H409" s="23"/>
      <c r="I409" s="23"/>
      <c r="J409" s="23"/>
      <c r="K409" s="23" t="n">
        <v>3</v>
      </c>
      <c r="L409" s="23" t="n">
        <v>3</v>
      </c>
      <c r="M409" s="23" t="n">
        <v>3</v>
      </c>
      <c r="N409" s="23" t="n">
        <v>3</v>
      </c>
      <c r="O409" s="23" t="n">
        <v>3</v>
      </c>
      <c r="P409" s="23" t="n">
        <v>3</v>
      </c>
      <c r="Q409" s="23" t="n">
        <v>3</v>
      </c>
      <c r="R409" s="23" t="n">
        <v>3</v>
      </c>
      <c r="S409" s="23" t="n">
        <v>3</v>
      </c>
      <c r="T409" s="23" t="n">
        <v>6</v>
      </c>
      <c r="U409" s="23" t="n">
        <v>6</v>
      </c>
      <c r="V409" s="23" t="n">
        <v>3</v>
      </c>
      <c r="W409" s="23" t="n">
        <v>6</v>
      </c>
      <c r="X409" s="23"/>
      <c r="Y409" s="23"/>
      <c r="Z409" s="18" t="n">
        <f aca="false">SUM(F409:Y409)</f>
        <v>48</v>
      </c>
      <c r="AA409" s="19" t="n">
        <f aca="false">Z409-E409</f>
        <v>0</v>
      </c>
    </row>
    <row r="410" customFormat="false" ht="33.75" hidden="false" customHeight="true" outlineLevel="0" collapsed="false">
      <c r="A410" s="23"/>
      <c r="B410" s="20"/>
      <c r="C410" s="20"/>
      <c r="D410" s="20"/>
      <c r="E410" s="15" t="n">
        <f aca="false">SUM(E401:E409)</f>
        <v>444</v>
      </c>
      <c r="F410" s="15" t="n">
        <f aca="false">SUM(F401:F409)</f>
        <v>0</v>
      </c>
      <c r="G410" s="15" t="n">
        <f aca="false">SUM(G401:G409)</f>
        <v>0</v>
      </c>
      <c r="H410" s="15" t="n">
        <f aca="false">SUM(H401:H409)</f>
        <v>0</v>
      </c>
      <c r="I410" s="15" t="n">
        <f aca="false">SUM(I401:I409)</f>
        <v>0</v>
      </c>
      <c r="J410" s="15" t="n">
        <f aca="false">SUM(J401:J409)</f>
        <v>12</v>
      </c>
      <c r="K410" s="15" t="n">
        <f aca="false">SUM(K401:K409)</f>
        <v>25</v>
      </c>
      <c r="L410" s="15" t="n">
        <f aca="false">SUM(L401:L409)</f>
        <v>33</v>
      </c>
      <c r="M410" s="15" t="n">
        <f aca="false">SUM(M401:M409)</f>
        <v>30</v>
      </c>
      <c r="N410" s="15" t="n">
        <f aca="false">SUM(N401:N409)</f>
        <v>31</v>
      </c>
      <c r="O410" s="15" t="n">
        <f aca="false">SUM(O401:O409)</f>
        <v>32</v>
      </c>
      <c r="P410" s="15" t="n">
        <f aca="false">SUM(P401:P409)</f>
        <v>32</v>
      </c>
      <c r="Q410" s="15" t="n">
        <f aca="false">SUM(Q401:Q409)</f>
        <v>17</v>
      </c>
      <c r="R410" s="15" t="n">
        <f aca="false">SUM(R401:R409)</f>
        <v>32</v>
      </c>
      <c r="S410" s="15" t="n">
        <f aca="false">SUM(S401:S409)</f>
        <v>32</v>
      </c>
      <c r="T410" s="15" t="n">
        <f aca="false">SUM(T401:T409)</f>
        <v>32</v>
      </c>
      <c r="U410" s="15" t="n">
        <f aca="false">SUM(U401:U409)</f>
        <v>34</v>
      </c>
      <c r="V410" s="15" t="n">
        <f aca="false">SUM(V401:V409)</f>
        <v>21</v>
      </c>
      <c r="W410" s="15" t="n">
        <f aca="false">SUM(W401:W409)</f>
        <v>33</v>
      </c>
      <c r="X410" s="15" t="n">
        <f aca="false">SUM(X401:X409)</f>
        <v>30</v>
      </c>
      <c r="Y410" s="15" t="n">
        <f aca="false">SUM(Y401:Y409)</f>
        <v>18</v>
      </c>
      <c r="Z410" s="18" t="n">
        <f aca="false">SUM(F410:Y410)</f>
        <v>444</v>
      </c>
      <c r="AA410" s="19" t="n">
        <f aca="false">Z410-E410</f>
        <v>0</v>
      </c>
    </row>
    <row r="411" customFormat="false" ht="33.75" hidden="false" customHeight="true" outlineLevel="0" collapsed="false">
      <c r="A411" s="3" t="s">
        <v>396</v>
      </c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</row>
    <row r="412" customFormat="false" ht="33.75" hidden="false" customHeight="true" outlineLevel="0" collapsed="false">
      <c r="A412" s="4" t="s">
        <v>1</v>
      </c>
      <c r="B412" s="5" t="s">
        <v>2</v>
      </c>
      <c r="C412" s="6" t="s">
        <v>3</v>
      </c>
      <c r="D412" s="6" t="s">
        <v>4</v>
      </c>
      <c r="E412" s="7" t="s">
        <v>5</v>
      </c>
      <c r="F412" s="8" t="n">
        <v>1</v>
      </c>
      <c r="G412" s="8" t="n">
        <v>2</v>
      </c>
      <c r="H412" s="8" t="n">
        <v>3</v>
      </c>
      <c r="I412" s="8" t="n">
        <v>4</v>
      </c>
      <c r="J412" s="8" t="n">
        <v>5</v>
      </c>
      <c r="K412" s="8" t="n">
        <v>6</v>
      </c>
      <c r="L412" s="8" t="n">
        <v>7</v>
      </c>
      <c r="M412" s="8" t="n">
        <v>8</v>
      </c>
      <c r="N412" s="8" t="n">
        <v>9</v>
      </c>
      <c r="O412" s="8" t="n">
        <v>10</v>
      </c>
      <c r="P412" s="8" t="n">
        <v>11</v>
      </c>
      <c r="Q412" s="8" t="n">
        <v>12</v>
      </c>
      <c r="R412" s="8" t="n">
        <v>13</v>
      </c>
      <c r="S412" s="8" t="n">
        <v>14</v>
      </c>
      <c r="T412" s="8" t="n">
        <v>15</v>
      </c>
      <c r="U412" s="8" t="n">
        <v>16</v>
      </c>
      <c r="V412" s="8" t="n">
        <v>17</v>
      </c>
      <c r="W412" s="8" t="n">
        <v>18</v>
      </c>
      <c r="X412" s="8" t="n">
        <v>19</v>
      </c>
      <c r="Y412" s="8" t="n">
        <v>20</v>
      </c>
      <c r="Z412" s="4" t="s">
        <v>6</v>
      </c>
      <c r="AA412" s="9" t="s">
        <v>7</v>
      </c>
    </row>
    <row r="413" customFormat="false" ht="60" hidden="false" customHeight="true" outlineLevel="0" collapsed="false">
      <c r="A413" s="4"/>
      <c r="B413" s="5"/>
      <c r="C413" s="6"/>
      <c r="D413" s="6"/>
      <c r="E413" s="10"/>
      <c r="F413" s="11" t="s">
        <v>8</v>
      </c>
      <c r="G413" s="11" t="s">
        <v>9</v>
      </c>
      <c r="H413" s="11" t="s">
        <v>10</v>
      </c>
      <c r="I413" s="11" t="s">
        <v>11</v>
      </c>
      <c r="J413" s="11" t="s">
        <v>12</v>
      </c>
      <c r="K413" s="11" t="s">
        <v>13</v>
      </c>
      <c r="L413" s="11" t="s">
        <v>14</v>
      </c>
      <c r="M413" s="11" t="s">
        <v>15</v>
      </c>
      <c r="N413" s="11" t="s">
        <v>16</v>
      </c>
      <c r="O413" s="11" t="s">
        <v>17</v>
      </c>
      <c r="P413" s="11" t="s">
        <v>18</v>
      </c>
      <c r="Q413" s="11" t="s">
        <v>19</v>
      </c>
      <c r="R413" s="11" t="s">
        <v>20</v>
      </c>
      <c r="S413" s="11" t="s">
        <v>21</v>
      </c>
      <c r="T413" s="11" t="s">
        <v>22</v>
      </c>
      <c r="U413" s="11" t="s">
        <v>23</v>
      </c>
      <c r="V413" s="11" t="s">
        <v>24</v>
      </c>
      <c r="W413" s="11" t="s">
        <v>25</v>
      </c>
      <c r="X413" s="11" t="s">
        <v>26</v>
      </c>
      <c r="Y413" s="11" t="s">
        <v>27</v>
      </c>
      <c r="Z413" s="11"/>
      <c r="AA413" s="12"/>
    </row>
    <row r="414" customFormat="false" ht="33.75" hidden="false" customHeight="true" outlineLevel="0" collapsed="false">
      <c r="A414" s="4"/>
      <c r="B414" s="5"/>
      <c r="C414" s="6"/>
      <c r="D414" s="6"/>
      <c r="E414" s="7" t="s">
        <v>28</v>
      </c>
      <c r="F414" s="13" t="n">
        <v>4</v>
      </c>
      <c r="G414" s="14" t="n">
        <v>5</v>
      </c>
      <c r="H414" s="14" t="n">
        <v>5</v>
      </c>
      <c r="I414" s="13" t="n">
        <v>3</v>
      </c>
      <c r="J414" s="13" t="n">
        <v>3</v>
      </c>
      <c r="K414" s="14" t="n">
        <v>5</v>
      </c>
      <c r="L414" s="14" t="n">
        <v>5</v>
      </c>
      <c r="M414" s="14" t="n">
        <v>5</v>
      </c>
      <c r="N414" s="14" t="n">
        <v>5</v>
      </c>
      <c r="O414" s="14" t="n">
        <v>5</v>
      </c>
      <c r="P414" s="14" t="n">
        <v>5</v>
      </c>
      <c r="Q414" s="13" t="n">
        <v>3</v>
      </c>
      <c r="R414" s="14" t="n">
        <v>5</v>
      </c>
      <c r="S414" s="14" t="n">
        <v>5</v>
      </c>
      <c r="T414" s="14" t="n">
        <v>5</v>
      </c>
      <c r="U414" s="14" t="n">
        <v>5</v>
      </c>
      <c r="V414" s="13" t="n">
        <v>4</v>
      </c>
      <c r="W414" s="14" t="n">
        <v>5</v>
      </c>
      <c r="X414" s="14" t="n">
        <v>5</v>
      </c>
      <c r="Y414" s="14" t="n">
        <v>5</v>
      </c>
      <c r="Z414" s="23"/>
      <c r="AA414" s="9"/>
    </row>
    <row r="415" customFormat="false" ht="33.75" hidden="false" customHeight="true" outlineLevel="0" collapsed="false">
      <c r="A415" s="25" t="s">
        <v>397</v>
      </c>
      <c r="B415" s="5" t="s">
        <v>40</v>
      </c>
      <c r="C415" s="24" t="s">
        <v>398</v>
      </c>
      <c r="D415" s="21" t="s">
        <v>386</v>
      </c>
      <c r="E415" s="15" t="n">
        <v>64</v>
      </c>
      <c r="F415" s="17"/>
      <c r="G415" s="23"/>
      <c r="H415" s="23"/>
      <c r="I415" s="23"/>
      <c r="J415" s="23"/>
      <c r="K415" s="23" t="n">
        <v>6</v>
      </c>
      <c r="L415" s="23" t="n">
        <v>6</v>
      </c>
      <c r="M415" s="23" t="n">
        <v>6</v>
      </c>
      <c r="N415" s="23" t="n">
        <v>6</v>
      </c>
      <c r="O415" s="23" t="n">
        <v>6</v>
      </c>
      <c r="P415" s="23" t="n">
        <v>6</v>
      </c>
      <c r="Q415" s="23" t="n">
        <v>3</v>
      </c>
      <c r="R415" s="23" t="n">
        <v>6</v>
      </c>
      <c r="S415" s="23" t="n">
        <v>6</v>
      </c>
      <c r="T415" s="23" t="n">
        <v>3</v>
      </c>
      <c r="U415" s="23" t="n">
        <v>3</v>
      </c>
      <c r="V415" s="23" t="n">
        <v>3</v>
      </c>
      <c r="W415" s="23" t="n">
        <v>4</v>
      </c>
      <c r="X415" s="23"/>
      <c r="Y415" s="23"/>
      <c r="Z415" s="18" t="n">
        <f aca="false">SUM(F415:Y415)</f>
        <v>64</v>
      </c>
      <c r="AA415" s="19" t="n">
        <f aca="false">Z415-E415</f>
        <v>0</v>
      </c>
    </row>
    <row r="416" customFormat="false" ht="33.75" hidden="false" customHeight="true" outlineLevel="0" collapsed="false">
      <c r="A416" s="25" t="s">
        <v>399</v>
      </c>
      <c r="B416" s="22" t="s">
        <v>30</v>
      </c>
      <c r="C416" s="24" t="s">
        <v>398</v>
      </c>
      <c r="D416" s="22" t="s">
        <v>32</v>
      </c>
      <c r="E416" s="15" t="n">
        <v>24</v>
      </c>
      <c r="F416" s="17"/>
      <c r="G416" s="23"/>
      <c r="H416" s="23"/>
      <c r="I416" s="23"/>
      <c r="J416" s="23"/>
      <c r="K416" s="23" t="n">
        <v>2</v>
      </c>
      <c r="L416" s="23" t="n">
        <v>2</v>
      </c>
      <c r="M416" s="23" t="n">
        <v>2</v>
      </c>
      <c r="N416" s="23" t="n">
        <v>2</v>
      </c>
      <c r="O416" s="23" t="n">
        <v>2</v>
      </c>
      <c r="P416" s="23" t="n">
        <v>2</v>
      </c>
      <c r="Q416" s="23"/>
      <c r="R416" s="23" t="n">
        <v>2</v>
      </c>
      <c r="S416" s="23" t="n">
        <v>2</v>
      </c>
      <c r="T416" s="23" t="n">
        <v>2</v>
      </c>
      <c r="U416" s="23" t="n">
        <v>4</v>
      </c>
      <c r="V416" s="23" t="n">
        <v>2</v>
      </c>
      <c r="W416" s="23"/>
      <c r="X416" s="23"/>
      <c r="Y416" s="23"/>
      <c r="Z416" s="18" t="n">
        <f aca="false">SUM(F416:Y416)</f>
        <v>24</v>
      </c>
      <c r="AA416" s="19" t="n">
        <f aca="false">Z416-E416</f>
        <v>0</v>
      </c>
    </row>
    <row r="417" customFormat="false" ht="33.75" hidden="false" customHeight="true" outlineLevel="0" collapsed="false">
      <c r="A417" s="25" t="s">
        <v>400</v>
      </c>
      <c r="B417" s="22" t="s">
        <v>37</v>
      </c>
      <c r="C417" s="24" t="s">
        <v>398</v>
      </c>
      <c r="D417" s="22" t="s">
        <v>38</v>
      </c>
      <c r="E417" s="15" t="n">
        <v>48</v>
      </c>
      <c r="F417" s="23"/>
      <c r="G417" s="23"/>
      <c r="H417" s="23"/>
      <c r="I417" s="23"/>
      <c r="J417" s="23"/>
      <c r="K417" s="23" t="n">
        <v>4</v>
      </c>
      <c r="L417" s="23" t="n">
        <v>4</v>
      </c>
      <c r="M417" s="23" t="n">
        <v>4</v>
      </c>
      <c r="N417" s="23" t="n">
        <v>4</v>
      </c>
      <c r="O417" s="23" t="n">
        <v>4</v>
      </c>
      <c r="P417" s="23" t="n">
        <v>4</v>
      </c>
      <c r="Q417" s="23"/>
      <c r="R417" s="23" t="n">
        <v>4</v>
      </c>
      <c r="S417" s="23" t="n">
        <v>4</v>
      </c>
      <c r="T417" s="23" t="n">
        <v>4</v>
      </c>
      <c r="U417" s="23" t="n">
        <v>4</v>
      </c>
      <c r="V417" s="23"/>
      <c r="W417" s="23" t="n">
        <v>4</v>
      </c>
      <c r="X417" s="23" t="n">
        <v>4</v>
      </c>
      <c r="Y417" s="23"/>
      <c r="Z417" s="18" t="n">
        <f aca="false">SUM(F417:Y417)</f>
        <v>48</v>
      </c>
      <c r="AA417" s="19" t="n">
        <f aca="false">Z417-E417</f>
        <v>0</v>
      </c>
    </row>
    <row r="418" customFormat="false" ht="33.75" hidden="false" customHeight="true" outlineLevel="0" collapsed="false">
      <c r="A418" s="25" t="s">
        <v>401</v>
      </c>
      <c r="B418" s="22" t="s">
        <v>40</v>
      </c>
      <c r="C418" s="24" t="s">
        <v>398</v>
      </c>
      <c r="D418" s="22" t="s">
        <v>75</v>
      </c>
      <c r="E418" s="15" t="n">
        <v>80</v>
      </c>
      <c r="F418" s="23"/>
      <c r="G418" s="23"/>
      <c r="H418" s="23"/>
      <c r="I418" s="23"/>
      <c r="J418" s="23" t="n">
        <v>6</v>
      </c>
      <c r="K418" s="23" t="n">
        <v>6</v>
      </c>
      <c r="L418" s="23" t="n">
        <v>6</v>
      </c>
      <c r="M418" s="23" t="n">
        <v>6</v>
      </c>
      <c r="N418" s="23" t="n">
        <v>6</v>
      </c>
      <c r="O418" s="23" t="n">
        <v>6</v>
      </c>
      <c r="P418" s="23" t="n">
        <v>6</v>
      </c>
      <c r="Q418" s="23" t="n">
        <v>3</v>
      </c>
      <c r="R418" s="23" t="n">
        <v>6</v>
      </c>
      <c r="S418" s="23" t="n">
        <v>6</v>
      </c>
      <c r="T418" s="23" t="n">
        <v>6</v>
      </c>
      <c r="U418" s="23" t="n">
        <v>6</v>
      </c>
      <c r="V418" s="23" t="n">
        <v>3</v>
      </c>
      <c r="W418" s="23" t="n">
        <v>6</v>
      </c>
      <c r="X418" s="23" t="n">
        <v>2</v>
      </c>
      <c r="Y418" s="8"/>
      <c r="Z418" s="18" t="n">
        <f aca="false">SUM(F418:Y418)</f>
        <v>80</v>
      </c>
      <c r="AA418" s="19" t="n">
        <f aca="false">Z418-E418</f>
        <v>0</v>
      </c>
    </row>
    <row r="419" customFormat="false" ht="33.75" hidden="false" customHeight="true" outlineLevel="0" collapsed="false">
      <c r="A419" s="25" t="s">
        <v>402</v>
      </c>
      <c r="B419" s="22" t="s">
        <v>40</v>
      </c>
      <c r="C419" s="24" t="s">
        <v>398</v>
      </c>
      <c r="D419" s="22" t="s">
        <v>391</v>
      </c>
      <c r="E419" s="15" t="n">
        <v>56</v>
      </c>
      <c r="F419" s="23"/>
      <c r="G419" s="23"/>
      <c r="H419" s="23"/>
      <c r="I419" s="23"/>
      <c r="J419" s="23"/>
      <c r="L419" s="23" t="n">
        <v>4</v>
      </c>
      <c r="M419" s="23" t="n">
        <v>5</v>
      </c>
      <c r="N419" s="23" t="n">
        <v>4</v>
      </c>
      <c r="O419" s="23" t="n">
        <v>4</v>
      </c>
      <c r="P419" s="23" t="n">
        <v>4</v>
      </c>
      <c r="Q419" s="23" t="n">
        <v>4</v>
      </c>
      <c r="R419" s="23" t="n">
        <v>4</v>
      </c>
      <c r="S419" s="23" t="n">
        <v>4</v>
      </c>
      <c r="T419" s="23" t="n">
        <v>4</v>
      </c>
      <c r="U419" s="23" t="n">
        <v>4</v>
      </c>
      <c r="V419" s="23" t="n">
        <v>2</v>
      </c>
      <c r="W419" s="23" t="n">
        <v>4</v>
      </c>
      <c r="X419" s="23" t="n">
        <v>4</v>
      </c>
      <c r="Y419" s="23" t="n">
        <v>5</v>
      </c>
      <c r="Z419" s="18" t="n">
        <f aca="false">SUM(F419:Y419)</f>
        <v>56</v>
      </c>
      <c r="AA419" s="19" t="n">
        <f aca="false">Z419-E419</f>
        <v>0</v>
      </c>
    </row>
    <row r="420" customFormat="false" ht="33.75" hidden="false" customHeight="true" outlineLevel="0" collapsed="false">
      <c r="A420" s="25" t="s">
        <v>403</v>
      </c>
      <c r="B420" s="22" t="s">
        <v>43</v>
      </c>
      <c r="C420" s="24" t="s">
        <v>398</v>
      </c>
      <c r="D420" s="22" t="s">
        <v>44</v>
      </c>
      <c r="E420" s="15" t="n">
        <v>12</v>
      </c>
      <c r="F420" s="23"/>
      <c r="G420" s="23"/>
      <c r="H420" s="23"/>
      <c r="I420" s="23"/>
      <c r="J420" s="23" t="n">
        <v>6</v>
      </c>
      <c r="K420" s="23"/>
      <c r="L420" s="23" t="n">
        <v>4</v>
      </c>
      <c r="M420" s="23"/>
      <c r="N420" s="23" t="n">
        <v>2</v>
      </c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18" t="n">
        <f aca="false">SUM(F420:Y420)</f>
        <v>12</v>
      </c>
      <c r="AA420" s="19" t="n">
        <f aca="false">Z420-E420</f>
        <v>0</v>
      </c>
    </row>
    <row r="421" customFormat="false" ht="33.75" hidden="false" customHeight="true" outlineLevel="0" collapsed="false">
      <c r="A421" s="25" t="s">
        <v>404</v>
      </c>
      <c r="B421" s="22" t="s">
        <v>46</v>
      </c>
      <c r="C421" s="24" t="s">
        <v>398</v>
      </c>
      <c r="D421" s="22" t="s">
        <v>47</v>
      </c>
      <c r="E421" s="15" t="n">
        <v>64</v>
      </c>
      <c r="F421" s="23"/>
      <c r="G421" s="23"/>
      <c r="H421" s="23"/>
      <c r="I421" s="23"/>
      <c r="J421" s="23"/>
      <c r="K421" s="23" t="n">
        <v>4</v>
      </c>
      <c r="L421" s="23" t="n">
        <v>4</v>
      </c>
      <c r="M421" s="23" t="n">
        <v>4</v>
      </c>
      <c r="N421" s="23" t="n">
        <v>4</v>
      </c>
      <c r="O421" s="23" t="n">
        <v>4</v>
      </c>
      <c r="P421" s="23" t="n">
        <v>4</v>
      </c>
      <c r="Q421" s="23" t="n">
        <v>4</v>
      </c>
      <c r="R421" s="23" t="n">
        <v>4</v>
      </c>
      <c r="S421" s="23" t="n">
        <v>4</v>
      </c>
      <c r="T421" s="23" t="n">
        <v>4</v>
      </c>
      <c r="U421" s="23" t="n">
        <v>4</v>
      </c>
      <c r="V421" s="23" t="n">
        <v>8</v>
      </c>
      <c r="W421" s="23" t="n">
        <v>4</v>
      </c>
      <c r="X421" s="23" t="n">
        <v>4</v>
      </c>
      <c r="Y421" s="8" t="n">
        <v>4</v>
      </c>
      <c r="Z421" s="18" t="n">
        <f aca="false">SUM(F421:Y421)</f>
        <v>64</v>
      </c>
      <c r="AA421" s="19" t="n">
        <f aca="false">Z421-E421</f>
        <v>0</v>
      </c>
    </row>
    <row r="422" customFormat="false" ht="33.75" hidden="false" customHeight="true" outlineLevel="0" collapsed="false">
      <c r="A422" s="25" t="s">
        <v>405</v>
      </c>
      <c r="B422" s="22" t="s">
        <v>49</v>
      </c>
      <c r="C422" s="24" t="s">
        <v>398</v>
      </c>
      <c r="D422" s="5" t="s">
        <v>50</v>
      </c>
      <c r="E422" s="15" t="n">
        <v>24</v>
      </c>
      <c r="F422" s="15"/>
      <c r="G422" s="23"/>
      <c r="H422" s="23"/>
      <c r="I422" s="23"/>
      <c r="J422" s="23"/>
      <c r="K422" s="23"/>
      <c r="L422" s="23"/>
      <c r="M422" s="23"/>
      <c r="N422" s="23"/>
      <c r="O422" s="23" t="n">
        <v>3</v>
      </c>
      <c r="P422" s="23" t="n">
        <v>3</v>
      </c>
      <c r="Q422" s="23"/>
      <c r="R422" s="23" t="n">
        <v>3</v>
      </c>
      <c r="S422" s="23" t="n">
        <v>3</v>
      </c>
      <c r="T422" s="23" t="n">
        <v>3</v>
      </c>
      <c r="U422" s="23" t="n">
        <v>3</v>
      </c>
      <c r="V422" s="23"/>
      <c r="W422" s="23" t="n">
        <v>3</v>
      </c>
      <c r="X422" s="23" t="n">
        <v>3</v>
      </c>
      <c r="Y422" s="23"/>
      <c r="Z422" s="18" t="n">
        <f aca="false">SUM(F422:Y422)</f>
        <v>24</v>
      </c>
      <c r="AA422" s="19" t="n">
        <f aca="false">Z422-E422</f>
        <v>0</v>
      </c>
    </row>
    <row r="423" customFormat="false" ht="33.75" hidden="false" customHeight="true" outlineLevel="0" collapsed="false">
      <c r="A423" s="25" t="s">
        <v>406</v>
      </c>
      <c r="B423" s="22" t="s">
        <v>52</v>
      </c>
      <c r="C423" s="24" t="s">
        <v>398</v>
      </c>
      <c r="D423" s="5" t="s">
        <v>129</v>
      </c>
      <c r="E423" s="15" t="n">
        <v>48</v>
      </c>
      <c r="F423" s="15"/>
      <c r="G423" s="23"/>
      <c r="H423" s="23"/>
      <c r="I423" s="23"/>
      <c r="J423" s="23"/>
      <c r="K423" s="23" t="n">
        <v>3</v>
      </c>
      <c r="L423" s="23" t="n">
        <v>3</v>
      </c>
      <c r="M423" s="23" t="n">
        <v>3</v>
      </c>
      <c r="N423" s="23" t="n">
        <v>3</v>
      </c>
      <c r="O423" s="23" t="n">
        <v>3</v>
      </c>
      <c r="P423" s="23" t="n">
        <v>3</v>
      </c>
      <c r="Q423" s="23" t="n">
        <v>3</v>
      </c>
      <c r="R423" s="23" t="n">
        <v>3</v>
      </c>
      <c r="S423" s="23" t="n">
        <v>3</v>
      </c>
      <c r="T423" s="23" t="n">
        <v>6</v>
      </c>
      <c r="U423" s="23" t="n">
        <v>6</v>
      </c>
      <c r="V423" s="23" t="n">
        <v>3</v>
      </c>
      <c r="W423" s="23" t="n">
        <v>6</v>
      </c>
      <c r="X423" s="23"/>
      <c r="Y423" s="23"/>
      <c r="Z423" s="18" t="n">
        <f aca="false">SUM(F423:Y423)</f>
        <v>48</v>
      </c>
      <c r="AA423" s="19" t="n">
        <f aca="false">Z423-E423</f>
        <v>0</v>
      </c>
    </row>
    <row r="424" customFormat="false" ht="33.75" hidden="false" customHeight="true" outlineLevel="0" collapsed="false">
      <c r="A424" s="23"/>
      <c r="B424" s="20"/>
      <c r="C424" s="20"/>
      <c r="D424" s="20"/>
      <c r="E424" s="15" t="n">
        <f aca="false">SUM(E415:E423)</f>
        <v>420</v>
      </c>
      <c r="F424" s="15" t="n">
        <f aca="false">SUM(F415:F423)</f>
        <v>0</v>
      </c>
      <c r="G424" s="15" t="n">
        <f aca="false">SUM(G415:G423)</f>
        <v>0</v>
      </c>
      <c r="H424" s="15" t="n">
        <f aca="false">SUM(H415:H423)</f>
        <v>0</v>
      </c>
      <c r="I424" s="15" t="n">
        <f aca="false">SUM(I415:I423)</f>
        <v>0</v>
      </c>
      <c r="J424" s="15" t="n">
        <f aca="false">SUM(J415:J423)</f>
        <v>12</v>
      </c>
      <c r="K424" s="15" t="n">
        <f aca="false">SUM(K415:K423)</f>
        <v>25</v>
      </c>
      <c r="L424" s="15" t="n">
        <f aca="false">SUM(L415:L423)</f>
        <v>33</v>
      </c>
      <c r="M424" s="15" t="n">
        <f aca="false">SUM(M415:M423)</f>
        <v>30</v>
      </c>
      <c r="N424" s="15" t="n">
        <f aca="false">SUM(N415:N423)</f>
        <v>31</v>
      </c>
      <c r="O424" s="15" t="n">
        <f aca="false">SUM(O415:O423)</f>
        <v>32</v>
      </c>
      <c r="P424" s="15" t="n">
        <f aca="false">SUM(P415:P423)</f>
        <v>32</v>
      </c>
      <c r="Q424" s="15" t="n">
        <f aca="false">SUM(Q415:Q423)</f>
        <v>17</v>
      </c>
      <c r="R424" s="15" t="n">
        <f aca="false">SUM(R415:R423)</f>
        <v>32</v>
      </c>
      <c r="S424" s="15" t="n">
        <f aca="false">SUM(S415:S423)</f>
        <v>32</v>
      </c>
      <c r="T424" s="15" t="n">
        <f aca="false">SUM(T415:T423)</f>
        <v>32</v>
      </c>
      <c r="U424" s="15" t="n">
        <f aca="false">SUM(U415:U423)</f>
        <v>34</v>
      </c>
      <c r="V424" s="15" t="n">
        <f aca="false">SUM(V415:V423)</f>
        <v>21</v>
      </c>
      <c r="W424" s="15" t="n">
        <f aca="false">SUM(W415:W423)</f>
        <v>31</v>
      </c>
      <c r="X424" s="15" t="n">
        <f aca="false">SUM(X415:X423)</f>
        <v>17</v>
      </c>
      <c r="Y424" s="15" t="n">
        <f aca="false">SUM(Y415:Y423)</f>
        <v>9</v>
      </c>
      <c r="Z424" s="18" t="n">
        <f aca="false">SUM(F424:Y424)</f>
        <v>420</v>
      </c>
      <c r="AA424" s="19" t="n">
        <f aca="false">Z424-E424</f>
        <v>0</v>
      </c>
    </row>
    <row r="425" customFormat="false" ht="33.75" hidden="false" customHeight="true" outlineLevel="0" collapsed="false">
      <c r="A425" s="3" t="s">
        <v>396</v>
      </c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</row>
    <row r="426" customFormat="false" ht="33.75" hidden="false" customHeight="true" outlineLevel="0" collapsed="false">
      <c r="A426" s="4" t="s">
        <v>1</v>
      </c>
      <c r="B426" s="5" t="s">
        <v>2</v>
      </c>
      <c r="C426" s="6" t="s">
        <v>3</v>
      </c>
      <c r="D426" s="6" t="s">
        <v>4</v>
      </c>
      <c r="E426" s="7" t="s">
        <v>5</v>
      </c>
      <c r="F426" s="8" t="n">
        <v>1</v>
      </c>
      <c r="G426" s="8" t="n">
        <v>2</v>
      </c>
      <c r="H426" s="8" t="n">
        <v>3</v>
      </c>
      <c r="I426" s="8" t="n">
        <v>4</v>
      </c>
      <c r="J426" s="8" t="n">
        <v>5</v>
      </c>
      <c r="K426" s="8" t="n">
        <v>6</v>
      </c>
      <c r="L426" s="8" t="n">
        <v>7</v>
      </c>
      <c r="M426" s="8" t="n">
        <v>8</v>
      </c>
      <c r="N426" s="8" t="n">
        <v>9</v>
      </c>
      <c r="O426" s="8" t="n">
        <v>10</v>
      </c>
      <c r="P426" s="8" t="n">
        <v>11</v>
      </c>
      <c r="Q426" s="8" t="n">
        <v>12</v>
      </c>
      <c r="R426" s="8" t="n">
        <v>13</v>
      </c>
      <c r="S426" s="8" t="n">
        <v>14</v>
      </c>
      <c r="T426" s="8" t="n">
        <v>15</v>
      </c>
      <c r="U426" s="8" t="n">
        <v>16</v>
      </c>
      <c r="V426" s="8" t="n">
        <v>17</v>
      </c>
      <c r="W426" s="8" t="n">
        <v>18</v>
      </c>
      <c r="X426" s="8" t="n">
        <v>19</v>
      </c>
      <c r="Y426" s="8" t="n">
        <v>20</v>
      </c>
      <c r="Z426" s="4" t="s">
        <v>6</v>
      </c>
      <c r="AA426" s="9" t="s">
        <v>7</v>
      </c>
    </row>
    <row r="427" customFormat="false" ht="54.75" hidden="false" customHeight="true" outlineLevel="0" collapsed="false">
      <c r="A427" s="4"/>
      <c r="B427" s="5"/>
      <c r="C427" s="6"/>
      <c r="D427" s="6"/>
      <c r="E427" s="10"/>
      <c r="F427" s="11" t="s">
        <v>8</v>
      </c>
      <c r="G427" s="11" t="s">
        <v>9</v>
      </c>
      <c r="H427" s="11" t="s">
        <v>10</v>
      </c>
      <c r="I427" s="11" t="s">
        <v>11</v>
      </c>
      <c r="J427" s="11" t="s">
        <v>12</v>
      </c>
      <c r="K427" s="11" t="s">
        <v>13</v>
      </c>
      <c r="L427" s="11" t="s">
        <v>14</v>
      </c>
      <c r="M427" s="11" t="s">
        <v>15</v>
      </c>
      <c r="N427" s="11" t="s">
        <v>16</v>
      </c>
      <c r="O427" s="11" t="s">
        <v>17</v>
      </c>
      <c r="P427" s="11" t="s">
        <v>18</v>
      </c>
      <c r="Q427" s="11" t="s">
        <v>19</v>
      </c>
      <c r="R427" s="11" t="s">
        <v>20</v>
      </c>
      <c r="S427" s="11" t="s">
        <v>21</v>
      </c>
      <c r="T427" s="11" t="s">
        <v>22</v>
      </c>
      <c r="U427" s="11" t="s">
        <v>23</v>
      </c>
      <c r="V427" s="11" t="s">
        <v>24</v>
      </c>
      <c r="W427" s="11" t="s">
        <v>25</v>
      </c>
      <c r="X427" s="11" t="s">
        <v>26</v>
      </c>
      <c r="Y427" s="11" t="s">
        <v>27</v>
      </c>
      <c r="Z427" s="11"/>
      <c r="AA427" s="12"/>
    </row>
    <row r="428" customFormat="false" ht="33.75" hidden="false" customHeight="true" outlineLevel="0" collapsed="false">
      <c r="A428" s="4"/>
      <c r="B428" s="5"/>
      <c r="C428" s="6"/>
      <c r="D428" s="6"/>
      <c r="E428" s="7" t="s">
        <v>28</v>
      </c>
      <c r="F428" s="13" t="n">
        <v>4</v>
      </c>
      <c r="G428" s="14" t="n">
        <v>5</v>
      </c>
      <c r="H428" s="14" t="n">
        <v>5</v>
      </c>
      <c r="I428" s="13" t="n">
        <v>3</v>
      </c>
      <c r="J428" s="13" t="n">
        <v>3</v>
      </c>
      <c r="K428" s="14" t="n">
        <v>5</v>
      </c>
      <c r="L428" s="14" t="n">
        <v>5</v>
      </c>
      <c r="M428" s="14" t="n">
        <v>5</v>
      </c>
      <c r="N428" s="14" t="n">
        <v>5</v>
      </c>
      <c r="O428" s="14" t="n">
        <v>5</v>
      </c>
      <c r="P428" s="14" t="n">
        <v>5</v>
      </c>
      <c r="Q428" s="13" t="n">
        <v>3</v>
      </c>
      <c r="R428" s="14" t="n">
        <v>5</v>
      </c>
      <c r="S428" s="14" t="n">
        <v>5</v>
      </c>
      <c r="T428" s="14" t="n">
        <v>5</v>
      </c>
      <c r="U428" s="14" t="n">
        <v>5</v>
      </c>
      <c r="V428" s="13" t="n">
        <v>4</v>
      </c>
      <c r="W428" s="14" t="n">
        <v>5</v>
      </c>
      <c r="X428" s="14" t="n">
        <v>5</v>
      </c>
      <c r="Y428" s="14" t="n">
        <v>5</v>
      </c>
      <c r="Z428" s="23"/>
      <c r="AA428" s="9"/>
    </row>
    <row r="429" customFormat="false" ht="33.75" hidden="false" customHeight="true" outlineLevel="0" collapsed="false">
      <c r="A429" s="15" t="s">
        <v>407</v>
      </c>
      <c r="B429" s="5" t="s">
        <v>40</v>
      </c>
      <c r="C429" s="24" t="s">
        <v>408</v>
      </c>
      <c r="D429" s="21" t="s">
        <v>386</v>
      </c>
      <c r="E429" s="15" t="n">
        <v>64</v>
      </c>
      <c r="F429" s="17"/>
      <c r="G429" s="23"/>
      <c r="H429" s="23"/>
      <c r="I429" s="23"/>
      <c r="J429" s="23"/>
      <c r="K429" s="23" t="n">
        <v>6</v>
      </c>
      <c r="L429" s="23" t="n">
        <v>6</v>
      </c>
      <c r="M429" s="23" t="n">
        <v>6</v>
      </c>
      <c r="N429" s="23" t="n">
        <v>6</v>
      </c>
      <c r="O429" s="23" t="n">
        <v>6</v>
      </c>
      <c r="P429" s="23" t="n">
        <v>6</v>
      </c>
      <c r="Q429" s="23" t="n">
        <v>3</v>
      </c>
      <c r="R429" s="23" t="n">
        <v>6</v>
      </c>
      <c r="S429" s="23" t="n">
        <v>6</v>
      </c>
      <c r="T429" s="23" t="n">
        <v>3</v>
      </c>
      <c r="U429" s="23" t="n">
        <v>3</v>
      </c>
      <c r="V429" s="23" t="n">
        <v>3</v>
      </c>
      <c r="W429" s="23" t="n">
        <v>4</v>
      </c>
      <c r="X429" s="23"/>
      <c r="Y429" s="23"/>
      <c r="Z429" s="18" t="n">
        <f aca="false">SUM(F429:Y429)</f>
        <v>64</v>
      </c>
      <c r="AA429" s="19" t="n">
        <f aca="false">Z429-E429</f>
        <v>0</v>
      </c>
    </row>
    <row r="430" customFormat="false" ht="33.75" hidden="false" customHeight="true" outlineLevel="0" collapsed="false">
      <c r="A430" s="15" t="s">
        <v>409</v>
      </c>
      <c r="B430" s="22" t="s">
        <v>30</v>
      </c>
      <c r="C430" s="24" t="s">
        <v>408</v>
      </c>
      <c r="D430" s="22" t="s">
        <v>32</v>
      </c>
      <c r="E430" s="15" t="n">
        <v>24</v>
      </c>
      <c r="F430" s="17"/>
      <c r="G430" s="23"/>
      <c r="H430" s="23"/>
      <c r="I430" s="23"/>
      <c r="J430" s="23"/>
      <c r="K430" s="23" t="n">
        <v>2</v>
      </c>
      <c r="L430" s="23" t="n">
        <v>2</v>
      </c>
      <c r="M430" s="23" t="n">
        <v>2</v>
      </c>
      <c r="N430" s="23" t="n">
        <v>2</v>
      </c>
      <c r="O430" s="23" t="n">
        <v>2</v>
      </c>
      <c r="P430" s="23" t="n">
        <v>2</v>
      </c>
      <c r="Q430" s="23"/>
      <c r="R430" s="23" t="n">
        <v>2</v>
      </c>
      <c r="S430" s="23" t="n">
        <v>2</v>
      </c>
      <c r="T430" s="23" t="n">
        <v>2</v>
      </c>
      <c r="U430" s="23" t="n">
        <v>4</v>
      </c>
      <c r="V430" s="23" t="n">
        <v>2</v>
      </c>
      <c r="W430" s="23"/>
      <c r="X430" s="23"/>
      <c r="Y430" s="23"/>
      <c r="Z430" s="18" t="n">
        <f aca="false">SUM(F430:Y430)</f>
        <v>24</v>
      </c>
      <c r="AA430" s="19" t="n">
        <f aca="false">Z430-E430</f>
        <v>0</v>
      </c>
    </row>
    <row r="431" customFormat="false" ht="33.75" hidden="false" customHeight="true" outlineLevel="0" collapsed="false">
      <c r="A431" s="15" t="s">
        <v>410</v>
      </c>
      <c r="B431" s="22" t="s">
        <v>37</v>
      </c>
      <c r="C431" s="24" t="s">
        <v>408</v>
      </c>
      <c r="D431" s="22" t="s">
        <v>38</v>
      </c>
      <c r="E431" s="15" t="n">
        <v>48</v>
      </c>
      <c r="F431" s="23"/>
      <c r="G431" s="23"/>
      <c r="H431" s="23"/>
      <c r="I431" s="23"/>
      <c r="J431" s="23"/>
      <c r="K431" s="23" t="n">
        <v>4</v>
      </c>
      <c r="L431" s="23" t="n">
        <v>4</v>
      </c>
      <c r="M431" s="23" t="n">
        <v>4</v>
      </c>
      <c r="N431" s="23" t="n">
        <v>4</v>
      </c>
      <c r="O431" s="23" t="n">
        <v>4</v>
      </c>
      <c r="P431" s="23" t="n">
        <v>4</v>
      </c>
      <c r="Q431" s="23"/>
      <c r="R431" s="23" t="n">
        <v>4</v>
      </c>
      <c r="S431" s="23" t="n">
        <v>4</v>
      </c>
      <c r="T431" s="23" t="n">
        <v>4</v>
      </c>
      <c r="U431" s="23" t="n">
        <v>4</v>
      </c>
      <c r="V431" s="23"/>
      <c r="W431" s="23" t="n">
        <v>4</v>
      </c>
      <c r="X431" s="23" t="n">
        <v>4</v>
      </c>
      <c r="Y431" s="23"/>
      <c r="Z431" s="18" t="n">
        <f aca="false">SUM(F431:Y431)</f>
        <v>48</v>
      </c>
      <c r="AA431" s="19" t="n">
        <f aca="false">Z431-E431</f>
        <v>0</v>
      </c>
    </row>
    <row r="432" customFormat="false" ht="33.75" hidden="false" customHeight="true" outlineLevel="0" collapsed="false">
      <c r="A432" s="15" t="s">
        <v>411</v>
      </c>
      <c r="B432" s="22" t="s">
        <v>40</v>
      </c>
      <c r="C432" s="24" t="s">
        <v>408</v>
      </c>
      <c r="D432" s="22" t="s">
        <v>75</v>
      </c>
      <c r="E432" s="15" t="n">
        <v>80</v>
      </c>
      <c r="F432" s="23"/>
      <c r="G432" s="23"/>
      <c r="H432" s="23"/>
      <c r="I432" s="23"/>
      <c r="J432" s="23" t="n">
        <v>6</v>
      </c>
      <c r="K432" s="23" t="n">
        <v>6</v>
      </c>
      <c r="L432" s="23" t="n">
        <v>6</v>
      </c>
      <c r="M432" s="23" t="n">
        <v>6</v>
      </c>
      <c r="N432" s="23" t="n">
        <v>6</v>
      </c>
      <c r="O432" s="23" t="n">
        <v>6</v>
      </c>
      <c r="P432" s="23" t="n">
        <v>6</v>
      </c>
      <c r="Q432" s="23" t="n">
        <v>3</v>
      </c>
      <c r="R432" s="23" t="n">
        <v>6</v>
      </c>
      <c r="S432" s="23" t="n">
        <v>6</v>
      </c>
      <c r="T432" s="23" t="n">
        <v>6</v>
      </c>
      <c r="U432" s="23" t="n">
        <v>6</v>
      </c>
      <c r="V432" s="23" t="n">
        <v>3</v>
      </c>
      <c r="W432" s="23" t="n">
        <v>6</v>
      </c>
      <c r="X432" s="23" t="n">
        <v>2</v>
      </c>
      <c r="Y432" s="8"/>
      <c r="Z432" s="18" t="n">
        <f aca="false">SUM(F432:Y432)</f>
        <v>80</v>
      </c>
      <c r="AA432" s="19" t="n">
        <f aca="false">Z432-E432</f>
        <v>0</v>
      </c>
    </row>
    <row r="433" customFormat="false" ht="33.75" hidden="false" customHeight="true" outlineLevel="0" collapsed="false">
      <c r="A433" s="15" t="s">
        <v>412</v>
      </c>
      <c r="B433" s="22" t="s">
        <v>40</v>
      </c>
      <c r="C433" s="24" t="s">
        <v>408</v>
      </c>
      <c r="D433" s="22" t="s">
        <v>391</v>
      </c>
      <c r="E433" s="15" t="n">
        <v>56</v>
      </c>
      <c r="F433" s="23"/>
      <c r="G433" s="23"/>
      <c r="H433" s="23"/>
      <c r="I433" s="23"/>
      <c r="J433" s="23"/>
      <c r="L433" s="23" t="n">
        <v>4</v>
      </c>
      <c r="M433" s="23" t="n">
        <v>5</v>
      </c>
      <c r="N433" s="23" t="n">
        <v>4</v>
      </c>
      <c r="O433" s="23" t="n">
        <v>4</v>
      </c>
      <c r="P433" s="23" t="n">
        <v>4</v>
      </c>
      <c r="Q433" s="23" t="n">
        <v>4</v>
      </c>
      <c r="R433" s="23" t="n">
        <v>4</v>
      </c>
      <c r="S433" s="23" t="n">
        <v>4</v>
      </c>
      <c r="T433" s="23" t="n">
        <v>4</v>
      </c>
      <c r="U433" s="23" t="n">
        <v>4</v>
      </c>
      <c r="V433" s="23" t="n">
        <v>2</v>
      </c>
      <c r="W433" s="23" t="n">
        <v>4</v>
      </c>
      <c r="X433" s="23" t="n">
        <v>4</v>
      </c>
      <c r="Y433" s="23" t="n">
        <v>5</v>
      </c>
      <c r="Z433" s="18" t="n">
        <f aca="false">SUM(F433:Y433)</f>
        <v>56</v>
      </c>
      <c r="AA433" s="19" t="n">
        <f aca="false">Z433-E433</f>
        <v>0</v>
      </c>
    </row>
    <row r="434" customFormat="false" ht="33.75" hidden="false" customHeight="true" outlineLevel="0" collapsed="false">
      <c r="A434" s="15" t="s">
        <v>413</v>
      </c>
      <c r="B434" s="22" t="s">
        <v>43</v>
      </c>
      <c r="C434" s="24" t="s">
        <v>408</v>
      </c>
      <c r="D434" s="22" t="s">
        <v>44</v>
      </c>
      <c r="E434" s="15" t="n">
        <v>12</v>
      </c>
      <c r="F434" s="23"/>
      <c r="G434" s="23"/>
      <c r="H434" s="23"/>
      <c r="I434" s="23"/>
      <c r="J434" s="23" t="n">
        <v>6</v>
      </c>
      <c r="K434" s="23"/>
      <c r="L434" s="23" t="n">
        <v>4</v>
      </c>
      <c r="M434" s="23"/>
      <c r="N434" s="23" t="n">
        <v>2</v>
      </c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18" t="n">
        <f aca="false">SUM(F434:Y434)</f>
        <v>12</v>
      </c>
      <c r="AA434" s="19" t="n">
        <f aca="false">Z434-E434</f>
        <v>0</v>
      </c>
    </row>
    <row r="435" customFormat="false" ht="33.75" hidden="false" customHeight="true" outlineLevel="0" collapsed="false">
      <c r="A435" s="15" t="s">
        <v>414</v>
      </c>
      <c r="B435" s="22" t="s">
        <v>46</v>
      </c>
      <c r="C435" s="24" t="s">
        <v>408</v>
      </c>
      <c r="D435" s="22" t="s">
        <v>47</v>
      </c>
      <c r="E435" s="15" t="n">
        <v>64</v>
      </c>
      <c r="F435" s="23"/>
      <c r="G435" s="23"/>
      <c r="H435" s="23"/>
      <c r="I435" s="23"/>
      <c r="J435" s="23"/>
      <c r="K435" s="23" t="n">
        <v>4</v>
      </c>
      <c r="L435" s="23" t="n">
        <v>4</v>
      </c>
      <c r="M435" s="23" t="n">
        <v>4</v>
      </c>
      <c r="N435" s="23" t="n">
        <v>4</v>
      </c>
      <c r="O435" s="23" t="n">
        <v>4</v>
      </c>
      <c r="P435" s="23" t="n">
        <v>4</v>
      </c>
      <c r="Q435" s="23" t="n">
        <v>4</v>
      </c>
      <c r="R435" s="23" t="n">
        <v>4</v>
      </c>
      <c r="S435" s="23" t="n">
        <v>4</v>
      </c>
      <c r="T435" s="23" t="n">
        <v>4</v>
      </c>
      <c r="U435" s="23" t="n">
        <v>4</v>
      </c>
      <c r="V435" s="23" t="n">
        <v>8</v>
      </c>
      <c r="W435" s="23" t="n">
        <v>4</v>
      </c>
      <c r="X435" s="23" t="n">
        <v>4</v>
      </c>
      <c r="Y435" s="8" t="n">
        <v>4</v>
      </c>
      <c r="Z435" s="18" t="n">
        <f aca="false">SUM(F435:Y435)</f>
        <v>64</v>
      </c>
      <c r="AA435" s="19" t="n">
        <f aca="false">Z435-E435</f>
        <v>0</v>
      </c>
    </row>
    <row r="436" customFormat="false" ht="33.75" hidden="false" customHeight="true" outlineLevel="0" collapsed="false">
      <c r="A436" s="15" t="s">
        <v>415</v>
      </c>
      <c r="B436" s="22" t="s">
        <v>49</v>
      </c>
      <c r="C436" s="24" t="s">
        <v>408</v>
      </c>
      <c r="D436" s="5" t="s">
        <v>50</v>
      </c>
      <c r="E436" s="15" t="n">
        <v>24</v>
      </c>
      <c r="F436" s="15"/>
      <c r="G436" s="23"/>
      <c r="H436" s="23"/>
      <c r="I436" s="23"/>
      <c r="J436" s="23"/>
      <c r="K436" s="23"/>
      <c r="L436" s="23"/>
      <c r="M436" s="23"/>
      <c r="N436" s="23"/>
      <c r="O436" s="23" t="n">
        <v>3</v>
      </c>
      <c r="P436" s="23" t="n">
        <v>3</v>
      </c>
      <c r="Q436" s="23"/>
      <c r="R436" s="23" t="n">
        <v>3</v>
      </c>
      <c r="S436" s="23" t="n">
        <v>3</v>
      </c>
      <c r="T436" s="23" t="n">
        <v>3</v>
      </c>
      <c r="U436" s="23" t="n">
        <v>3</v>
      </c>
      <c r="V436" s="23"/>
      <c r="W436" s="23" t="n">
        <v>3</v>
      </c>
      <c r="X436" s="23" t="n">
        <v>3</v>
      </c>
      <c r="Y436" s="23"/>
      <c r="Z436" s="18" t="n">
        <f aca="false">SUM(F436:Y436)</f>
        <v>24</v>
      </c>
      <c r="AA436" s="19" t="n">
        <f aca="false">Z436-E436</f>
        <v>0</v>
      </c>
    </row>
    <row r="437" customFormat="false" ht="33.75" hidden="false" customHeight="true" outlineLevel="0" collapsed="false">
      <c r="A437" s="15" t="s">
        <v>416</v>
      </c>
      <c r="B437" s="22" t="s">
        <v>52</v>
      </c>
      <c r="C437" s="24" t="s">
        <v>408</v>
      </c>
      <c r="D437" s="5" t="s">
        <v>129</v>
      </c>
      <c r="E437" s="15" t="n">
        <v>48</v>
      </c>
      <c r="F437" s="15"/>
      <c r="G437" s="23"/>
      <c r="H437" s="23"/>
      <c r="I437" s="23"/>
      <c r="J437" s="23"/>
      <c r="K437" s="23" t="n">
        <v>3</v>
      </c>
      <c r="L437" s="23" t="n">
        <v>3</v>
      </c>
      <c r="M437" s="23" t="n">
        <v>3</v>
      </c>
      <c r="N437" s="23" t="n">
        <v>3</v>
      </c>
      <c r="O437" s="23" t="n">
        <v>3</v>
      </c>
      <c r="P437" s="23" t="n">
        <v>3</v>
      </c>
      <c r="Q437" s="23" t="n">
        <v>3</v>
      </c>
      <c r="R437" s="23" t="n">
        <v>3</v>
      </c>
      <c r="S437" s="23" t="n">
        <v>3</v>
      </c>
      <c r="T437" s="23" t="n">
        <v>6</v>
      </c>
      <c r="U437" s="23" t="n">
        <v>6</v>
      </c>
      <c r="V437" s="23" t="n">
        <v>3</v>
      </c>
      <c r="W437" s="23" t="n">
        <v>6</v>
      </c>
      <c r="X437" s="23"/>
      <c r="Y437" s="23"/>
      <c r="Z437" s="18" t="n">
        <f aca="false">SUM(F437:Y437)</f>
        <v>48</v>
      </c>
      <c r="AA437" s="19" t="n">
        <f aca="false">Z437-E437</f>
        <v>0</v>
      </c>
    </row>
    <row r="438" customFormat="false" ht="33.75" hidden="false" customHeight="true" outlineLevel="0" collapsed="false">
      <c r="A438" s="23"/>
      <c r="B438" s="20"/>
      <c r="C438" s="20"/>
      <c r="D438" s="20"/>
      <c r="E438" s="15" t="n">
        <f aca="false">SUM(E429:E437)</f>
        <v>420</v>
      </c>
      <c r="F438" s="15" t="n">
        <f aca="false">SUM(F429:F437)</f>
        <v>0</v>
      </c>
      <c r="G438" s="15" t="n">
        <f aca="false">SUM(G429:G437)</f>
        <v>0</v>
      </c>
      <c r="H438" s="15" t="n">
        <f aca="false">SUM(H429:H437)</f>
        <v>0</v>
      </c>
      <c r="I438" s="15" t="n">
        <f aca="false">SUM(I429:I437)</f>
        <v>0</v>
      </c>
      <c r="J438" s="15" t="n">
        <f aca="false">SUM(J429:J437)</f>
        <v>12</v>
      </c>
      <c r="K438" s="15" t="n">
        <f aca="false">SUM(K429:K437)</f>
        <v>25</v>
      </c>
      <c r="L438" s="15" t="n">
        <f aca="false">SUM(L429:L437)</f>
        <v>33</v>
      </c>
      <c r="M438" s="15" t="n">
        <f aca="false">SUM(M429:M437)</f>
        <v>30</v>
      </c>
      <c r="N438" s="15" t="n">
        <f aca="false">SUM(N429:N437)</f>
        <v>31</v>
      </c>
      <c r="O438" s="15" t="n">
        <f aca="false">SUM(O429:O437)</f>
        <v>32</v>
      </c>
      <c r="P438" s="15" t="n">
        <f aca="false">SUM(P429:P437)</f>
        <v>32</v>
      </c>
      <c r="Q438" s="15" t="n">
        <f aca="false">SUM(Q429:Q437)</f>
        <v>17</v>
      </c>
      <c r="R438" s="15" t="n">
        <f aca="false">SUM(R429:R437)</f>
        <v>32</v>
      </c>
      <c r="S438" s="15" t="n">
        <f aca="false">SUM(S429:S437)</f>
        <v>32</v>
      </c>
      <c r="T438" s="15" t="n">
        <f aca="false">SUM(T429:T437)</f>
        <v>32</v>
      </c>
      <c r="U438" s="15" t="n">
        <f aca="false">SUM(U429:U437)</f>
        <v>34</v>
      </c>
      <c r="V438" s="15" t="n">
        <f aca="false">SUM(V429:V437)</f>
        <v>21</v>
      </c>
      <c r="W438" s="15" t="n">
        <f aca="false">SUM(W429:W437)</f>
        <v>31</v>
      </c>
      <c r="X438" s="15" t="n">
        <f aca="false">SUM(X429:X437)</f>
        <v>17</v>
      </c>
      <c r="Y438" s="15" t="n">
        <f aca="false">SUM(Y429:Y437)</f>
        <v>9</v>
      </c>
      <c r="Z438" s="18" t="n">
        <f aca="false">SUM(F438:Y438)</f>
        <v>420</v>
      </c>
      <c r="AA438" s="19" t="n">
        <f aca="false">Z438-E438</f>
        <v>0</v>
      </c>
    </row>
    <row r="439" customFormat="false" ht="33.75" hidden="false" customHeight="true" outlineLevel="0" collapsed="false">
      <c r="A439" s="3" t="s">
        <v>396</v>
      </c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</row>
    <row r="440" customFormat="false" ht="33.75" hidden="false" customHeight="true" outlineLevel="0" collapsed="false">
      <c r="A440" s="4" t="s">
        <v>1</v>
      </c>
      <c r="B440" s="5" t="s">
        <v>2</v>
      </c>
      <c r="C440" s="6" t="s">
        <v>3</v>
      </c>
      <c r="D440" s="6" t="s">
        <v>4</v>
      </c>
      <c r="E440" s="7" t="s">
        <v>5</v>
      </c>
      <c r="F440" s="8" t="n">
        <v>1</v>
      </c>
      <c r="G440" s="8" t="n">
        <v>2</v>
      </c>
      <c r="H440" s="8" t="n">
        <v>3</v>
      </c>
      <c r="I440" s="8" t="n">
        <v>4</v>
      </c>
      <c r="J440" s="8" t="n">
        <v>5</v>
      </c>
      <c r="K440" s="8" t="n">
        <v>6</v>
      </c>
      <c r="L440" s="8" t="n">
        <v>7</v>
      </c>
      <c r="M440" s="8" t="n">
        <v>8</v>
      </c>
      <c r="N440" s="8" t="n">
        <v>9</v>
      </c>
      <c r="O440" s="8" t="n">
        <v>10</v>
      </c>
      <c r="P440" s="8" t="n">
        <v>11</v>
      </c>
      <c r="Q440" s="8" t="n">
        <v>12</v>
      </c>
      <c r="R440" s="8" t="n">
        <v>13</v>
      </c>
      <c r="S440" s="8" t="n">
        <v>14</v>
      </c>
      <c r="T440" s="8" t="n">
        <v>15</v>
      </c>
      <c r="U440" s="8" t="n">
        <v>16</v>
      </c>
      <c r="V440" s="8" t="n">
        <v>17</v>
      </c>
      <c r="W440" s="8" t="n">
        <v>18</v>
      </c>
      <c r="X440" s="8" t="n">
        <v>19</v>
      </c>
      <c r="Y440" s="8" t="n">
        <v>20</v>
      </c>
      <c r="Z440" s="4" t="s">
        <v>6</v>
      </c>
      <c r="AA440" s="9" t="s">
        <v>7</v>
      </c>
    </row>
    <row r="441" customFormat="false" ht="59.25" hidden="false" customHeight="true" outlineLevel="0" collapsed="false">
      <c r="A441" s="4"/>
      <c r="B441" s="5"/>
      <c r="C441" s="6"/>
      <c r="D441" s="6"/>
      <c r="E441" s="10"/>
      <c r="F441" s="11" t="s">
        <v>8</v>
      </c>
      <c r="G441" s="11" t="s">
        <v>9</v>
      </c>
      <c r="H441" s="11" t="s">
        <v>10</v>
      </c>
      <c r="I441" s="11" t="s">
        <v>11</v>
      </c>
      <c r="J441" s="11" t="s">
        <v>12</v>
      </c>
      <c r="K441" s="11" t="s">
        <v>13</v>
      </c>
      <c r="L441" s="11" t="s">
        <v>14</v>
      </c>
      <c r="M441" s="11" t="s">
        <v>15</v>
      </c>
      <c r="N441" s="11" t="s">
        <v>16</v>
      </c>
      <c r="O441" s="11" t="s">
        <v>17</v>
      </c>
      <c r="P441" s="11" t="s">
        <v>18</v>
      </c>
      <c r="Q441" s="11" t="s">
        <v>19</v>
      </c>
      <c r="R441" s="11" t="s">
        <v>20</v>
      </c>
      <c r="S441" s="11" t="s">
        <v>21</v>
      </c>
      <c r="T441" s="11" t="s">
        <v>22</v>
      </c>
      <c r="U441" s="11" t="s">
        <v>23</v>
      </c>
      <c r="V441" s="11" t="s">
        <v>24</v>
      </c>
      <c r="W441" s="11" t="s">
        <v>25</v>
      </c>
      <c r="X441" s="11" t="s">
        <v>26</v>
      </c>
      <c r="Y441" s="11" t="s">
        <v>27</v>
      </c>
      <c r="Z441" s="11"/>
      <c r="AA441" s="12"/>
    </row>
    <row r="442" customFormat="false" ht="33.75" hidden="false" customHeight="true" outlineLevel="0" collapsed="false">
      <c r="A442" s="4"/>
      <c r="B442" s="5"/>
      <c r="C442" s="6"/>
      <c r="D442" s="6"/>
      <c r="E442" s="7" t="s">
        <v>28</v>
      </c>
      <c r="F442" s="13" t="n">
        <v>4</v>
      </c>
      <c r="G442" s="14" t="n">
        <v>5</v>
      </c>
      <c r="H442" s="14" t="n">
        <v>5</v>
      </c>
      <c r="I442" s="13" t="n">
        <v>3</v>
      </c>
      <c r="J442" s="13" t="n">
        <v>3</v>
      </c>
      <c r="K442" s="14" t="n">
        <v>5</v>
      </c>
      <c r="L442" s="14" t="n">
        <v>5</v>
      </c>
      <c r="M442" s="14" t="n">
        <v>5</v>
      </c>
      <c r="N442" s="14" t="n">
        <v>5</v>
      </c>
      <c r="O442" s="14" t="n">
        <v>5</v>
      </c>
      <c r="P442" s="14" t="n">
        <v>5</v>
      </c>
      <c r="Q442" s="13" t="n">
        <v>3</v>
      </c>
      <c r="R442" s="14" t="n">
        <v>5</v>
      </c>
      <c r="S442" s="14" t="n">
        <v>5</v>
      </c>
      <c r="T442" s="14" t="n">
        <v>5</v>
      </c>
      <c r="U442" s="14" t="n">
        <v>5</v>
      </c>
      <c r="V442" s="13" t="n">
        <v>4</v>
      </c>
      <c r="W442" s="14" t="n">
        <v>5</v>
      </c>
      <c r="X442" s="14" t="n">
        <v>5</v>
      </c>
      <c r="Y442" s="14" t="n">
        <v>5</v>
      </c>
      <c r="Z442" s="23"/>
      <c r="AA442" s="9"/>
    </row>
    <row r="443" customFormat="false" ht="33.75" hidden="false" customHeight="true" outlineLevel="0" collapsed="false">
      <c r="A443" s="15" t="s">
        <v>417</v>
      </c>
      <c r="B443" s="5" t="s">
        <v>40</v>
      </c>
      <c r="C443" s="24" t="s">
        <v>418</v>
      </c>
      <c r="D443" s="21" t="s">
        <v>386</v>
      </c>
      <c r="E443" s="15" t="n">
        <v>64</v>
      </c>
      <c r="F443" s="17"/>
      <c r="G443" s="23"/>
      <c r="H443" s="23"/>
      <c r="I443" s="23"/>
      <c r="J443" s="23"/>
      <c r="K443" s="23" t="n">
        <v>6</v>
      </c>
      <c r="L443" s="23" t="n">
        <v>6</v>
      </c>
      <c r="M443" s="23" t="n">
        <v>6</v>
      </c>
      <c r="N443" s="23" t="n">
        <v>6</v>
      </c>
      <c r="O443" s="23" t="n">
        <v>6</v>
      </c>
      <c r="P443" s="23" t="n">
        <v>6</v>
      </c>
      <c r="Q443" s="23" t="n">
        <v>3</v>
      </c>
      <c r="R443" s="23" t="n">
        <v>6</v>
      </c>
      <c r="S443" s="23" t="n">
        <v>6</v>
      </c>
      <c r="T443" s="23" t="n">
        <v>3</v>
      </c>
      <c r="U443" s="23" t="n">
        <v>3</v>
      </c>
      <c r="V443" s="23" t="n">
        <v>3</v>
      </c>
      <c r="W443" s="23" t="n">
        <v>4</v>
      </c>
      <c r="X443" s="23"/>
      <c r="Y443" s="23"/>
      <c r="Z443" s="18" t="n">
        <f aca="false">SUM(F443:Y443)</f>
        <v>64</v>
      </c>
      <c r="AA443" s="19" t="n">
        <f aca="false">Z443-E443</f>
        <v>0</v>
      </c>
    </row>
    <row r="444" customFormat="false" ht="33.75" hidden="false" customHeight="true" outlineLevel="0" collapsed="false">
      <c r="A444" s="15" t="s">
        <v>419</v>
      </c>
      <c r="B444" s="22" t="s">
        <v>30</v>
      </c>
      <c r="C444" s="24" t="s">
        <v>418</v>
      </c>
      <c r="D444" s="22" t="s">
        <v>32</v>
      </c>
      <c r="E444" s="15" t="n">
        <v>24</v>
      </c>
      <c r="F444" s="17"/>
      <c r="G444" s="23"/>
      <c r="H444" s="23"/>
      <c r="I444" s="23"/>
      <c r="J444" s="23"/>
      <c r="K444" s="23" t="n">
        <v>2</v>
      </c>
      <c r="L444" s="23" t="n">
        <v>2</v>
      </c>
      <c r="M444" s="23" t="n">
        <v>2</v>
      </c>
      <c r="N444" s="23" t="n">
        <v>2</v>
      </c>
      <c r="O444" s="23" t="n">
        <v>2</v>
      </c>
      <c r="P444" s="23" t="n">
        <v>2</v>
      </c>
      <c r="Q444" s="23"/>
      <c r="R444" s="23" t="n">
        <v>2</v>
      </c>
      <c r="S444" s="23" t="n">
        <v>2</v>
      </c>
      <c r="T444" s="23" t="n">
        <v>2</v>
      </c>
      <c r="U444" s="23" t="n">
        <v>4</v>
      </c>
      <c r="V444" s="23" t="n">
        <v>2</v>
      </c>
      <c r="W444" s="23"/>
      <c r="X444" s="23"/>
      <c r="Y444" s="23"/>
      <c r="Z444" s="18" t="n">
        <f aca="false">SUM(F444:Y444)</f>
        <v>24</v>
      </c>
      <c r="AA444" s="19" t="n">
        <f aca="false">Z444-E444</f>
        <v>0</v>
      </c>
    </row>
    <row r="445" customFormat="false" ht="33.75" hidden="false" customHeight="true" outlineLevel="0" collapsed="false">
      <c r="A445" s="15" t="s">
        <v>420</v>
      </c>
      <c r="B445" s="22" t="s">
        <v>37</v>
      </c>
      <c r="C445" s="24" t="s">
        <v>418</v>
      </c>
      <c r="D445" s="22" t="s">
        <v>38</v>
      </c>
      <c r="E445" s="15" t="n">
        <v>48</v>
      </c>
      <c r="F445" s="23"/>
      <c r="G445" s="23"/>
      <c r="H445" s="23"/>
      <c r="I445" s="23"/>
      <c r="J445" s="23"/>
      <c r="K445" s="23" t="n">
        <v>4</v>
      </c>
      <c r="L445" s="23" t="n">
        <v>4</v>
      </c>
      <c r="M445" s="23" t="n">
        <v>4</v>
      </c>
      <c r="N445" s="23" t="n">
        <v>4</v>
      </c>
      <c r="O445" s="23" t="n">
        <v>4</v>
      </c>
      <c r="P445" s="23" t="n">
        <v>4</v>
      </c>
      <c r="Q445" s="23"/>
      <c r="R445" s="23" t="n">
        <v>4</v>
      </c>
      <c r="S445" s="23" t="n">
        <v>4</v>
      </c>
      <c r="T445" s="23" t="n">
        <v>4</v>
      </c>
      <c r="U445" s="23" t="n">
        <v>4</v>
      </c>
      <c r="V445" s="23"/>
      <c r="W445" s="23" t="n">
        <v>4</v>
      </c>
      <c r="X445" s="23" t="n">
        <v>4</v>
      </c>
      <c r="Y445" s="23"/>
      <c r="Z445" s="18" t="n">
        <f aca="false">SUM(F445:Y445)</f>
        <v>48</v>
      </c>
      <c r="AA445" s="19" t="n">
        <f aca="false">Z445-E445</f>
        <v>0</v>
      </c>
    </row>
    <row r="446" customFormat="false" ht="33.75" hidden="false" customHeight="true" outlineLevel="0" collapsed="false">
      <c r="A446" s="15" t="s">
        <v>421</v>
      </c>
      <c r="B446" s="22" t="s">
        <v>40</v>
      </c>
      <c r="C446" s="24" t="s">
        <v>418</v>
      </c>
      <c r="D446" s="22" t="s">
        <v>75</v>
      </c>
      <c r="E446" s="15" t="n">
        <v>80</v>
      </c>
      <c r="F446" s="23"/>
      <c r="G446" s="23"/>
      <c r="H446" s="23"/>
      <c r="I446" s="23"/>
      <c r="J446" s="23" t="n">
        <v>6</v>
      </c>
      <c r="K446" s="23" t="n">
        <v>6</v>
      </c>
      <c r="L446" s="23" t="n">
        <v>6</v>
      </c>
      <c r="M446" s="23" t="n">
        <v>6</v>
      </c>
      <c r="N446" s="23" t="n">
        <v>6</v>
      </c>
      <c r="O446" s="23" t="n">
        <v>6</v>
      </c>
      <c r="P446" s="23" t="n">
        <v>6</v>
      </c>
      <c r="Q446" s="23" t="n">
        <v>3</v>
      </c>
      <c r="R446" s="23" t="n">
        <v>6</v>
      </c>
      <c r="S446" s="23" t="n">
        <v>6</v>
      </c>
      <c r="T446" s="23" t="n">
        <v>6</v>
      </c>
      <c r="U446" s="23" t="n">
        <v>6</v>
      </c>
      <c r="V446" s="23" t="n">
        <v>3</v>
      </c>
      <c r="W446" s="23" t="n">
        <v>6</v>
      </c>
      <c r="X446" s="23" t="n">
        <v>2</v>
      </c>
      <c r="Y446" s="8"/>
      <c r="Z446" s="18" t="n">
        <f aca="false">SUM(F446:Y446)</f>
        <v>80</v>
      </c>
      <c r="AA446" s="19" t="n">
        <f aca="false">Z446-E446</f>
        <v>0</v>
      </c>
    </row>
    <row r="447" customFormat="false" ht="33.75" hidden="false" customHeight="true" outlineLevel="0" collapsed="false">
      <c r="A447" s="15" t="s">
        <v>422</v>
      </c>
      <c r="B447" s="22" t="s">
        <v>40</v>
      </c>
      <c r="C447" s="24" t="s">
        <v>418</v>
      </c>
      <c r="D447" s="22" t="s">
        <v>391</v>
      </c>
      <c r="E447" s="15" t="n">
        <v>56</v>
      </c>
      <c r="F447" s="23"/>
      <c r="G447" s="23"/>
      <c r="H447" s="23"/>
      <c r="I447" s="23"/>
      <c r="J447" s="23"/>
      <c r="L447" s="23" t="n">
        <v>4</v>
      </c>
      <c r="M447" s="23" t="n">
        <v>5</v>
      </c>
      <c r="N447" s="23" t="n">
        <v>4</v>
      </c>
      <c r="O447" s="23" t="n">
        <v>4</v>
      </c>
      <c r="P447" s="23" t="n">
        <v>4</v>
      </c>
      <c r="Q447" s="23" t="n">
        <v>4</v>
      </c>
      <c r="R447" s="23" t="n">
        <v>4</v>
      </c>
      <c r="S447" s="23" t="n">
        <v>4</v>
      </c>
      <c r="T447" s="23" t="n">
        <v>4</v>
      </c>
      <c r="U447" s="23" t="n">
        <v>4</v>
      </c>
      <c r="V447" s="23" t="n">
        <v>2</v>
      </c>
      <c r="W447" s="23" t="n">
        <v>4</v>
      </c>
      <c r="X447" s="23" t="n">
        <v>4</v>
      </c>
      <c r="Y447" s="23" t="n">
        <v>5</v>
      </c>
      <c r="Z447" s="18" t="n">
        <f aca="false">SUM(F447:Y447)</f>
        <v>56</v>
      </c>
      <c r="AA447" s="19" t="n">
        <f aca="false">Z447-E447</f>
        <v>0</v>
      </c>
    </row>
    <row r="448" customFormat="false" ht="33.75" hidden="false" customHeight="true" outlineLevel="0" collapsed="false">
      <c r="A448" s="15" t="s">
        <v>423</v>
      </c>
      <c r="B448" s="22" t="s">
        <v>43</v>
      </c>
      <c r="C448" s="24" t="s">
        <v>418</v>
      </c>
      <c r="D448" s="22" t="s">
        <v>44</v>
      </c>
      <c r="E448" s="15" t="n">
        <v>12</v>
      </c>
      <c r="F448" s="23"/>
      <c r="G448" s="23"/>
      <c r="H448" s="23"/>
      <c r="I448" s="23"/>
      <c r="J448" s="23" t="n">
        <v>6</v>
      </c>
      <c r="K448" s="23"/>
      <c r="L448" s="23" t="n">
        <v>4</v>
      </c>
      <c r="M448" s="23"/>
      <c r="N448" s="23" t="n">
        <v>2</v>
      </c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18" t="n">
        <f aca="false">SUM(F448:Y448)</f>
        <v>12</v>
      </c>
      <c r="AA448" s="19" t="n">
        <f aca="false">Z448-E448</f>
        <v>0</v>
      </c>
    </row>
    <row r="449" customFormat="false" ht="33.75" hidden="false" customHeight="true" outlineLevel="0" collapsed="false">
      <c r="A449" s="15" t="s">
        <v>424</v>
      </c>
      <c r="B449" s="22" t="s">
        <v>46</v>
      </c>
      <c r="C449" s="24" t="s">
        <v>418</v>
      </c>
      <c r="D449" s="22" t="s">
        <v>47</v>
      </c>
      <c r="E449" s="15" t="n">
        <v>64</v>
      </c>
      <c r="F449" s="23"/>
      <c r="G449" s="23"/>
      <c r="H449" s="23"/>
      <c r="I449" s="23"/>
      <c r="J449" s="23"/>
      <c r="K449" s="23" t="n">
        <v>4</v>
      </c>
      <c r="L449" s="23" t="n">
        <v>4</v>
      </c>
      <c r="M449" s="23" t="n">
        <v>4</v>
      </c>
      <c r="N449" s="23" t="n">
        <v>4</v>
      </c>
      <c r="O449" s="23" t="n">
        <v>4</v>
      </c>
      <c r="P449" s="23" t="n">
        <v>4</v>
      </c>
      <c r="Q449" s="23" t="n">
        <v>4</v>
      </c>
      <c r="R449" s="23" t="n">
        <v>4</v>
      </c>
      <c r="S449" s="23" t="n">
        <v>4</v>
      </c>
      <c r="T449" s="23" t="n">
        <v>4</v>
      </c>
      <c r="U449" s="23" t="n">
        <v>4</v>
      </c>
      <c r="V449" s="23" t="n">
        <v>8</v>
      </c>
      <c r="W449" s="23" t="n">
        <v>4</v>
      </c>
      <c r="X449" s="23" t="n">
        <v>4</v>
      </c>
      <c r="Y449" s="8" t="n">
        <v>4</v>
      </c>
      <c r="Z449" s="18" t="n">
        <f aca="false">SUM(F449:Y449)</f>
        <v>64</v>
      </c>
      <c r="AA449" s="19" t="n">
        <f aca="false">Z449-E449</f>
        <v>0</v>
      </c>
    </row>
    <row r="450" customFormat="false" ht="33.75" hidden="false" customHeight="true" outlineLevel="0" collapsed="false">
      <c r="A450" s="15" t="s">
        <v>425</v>
      </c>
      <c r="B450" s="22" t="s">
        <v>49</v>
      </c>
      <c r="C450" s="24" t="s">
        <v>418</v>
      </c>
      <c r="D450" s="5" t="s">
        <v>50</v>
      </c>
      <c r="E450" s="15" t="n">
        <v>24</v>
      </c>
      <c r="F450" s="15"/>
      <c r="G450" s="23"/>
      <c r="H450" s="23"/>
      <c r="I450" s="23"/>
      <c r="J450" s="23"/>
      <c r="K450" s="23"/>
      <c r="L450" s="23"/>
      <c r="M450" s="23"/>
      <c r="N450" s="23"/>
      <c r="O450" s="23" t="n">
        <v>3</v>
      </c>
      <c r="P450" s="23" t="n">
        <v>3</v>
      </c>
      <c r="Q450" s="23"/>
      <c r="R450" s="23" t="n">
        <v>3</v>
      </c>
      <c r="S450" s="23" t="n">
        <v>3</v>
      </c>
      <c r="T450" s="23" t="n">
        <v>3</v>
      </c>
      <c r="U450" s="23" t="n">
        <v>3</v>
      </c>
      <c r="V450" s="23"/>
      <c r="W450" s="23" t="n">
        <v>3</v>
      </c>
      <c r="X450" s="23" t="n">
        <v>3</v>
      </c>
      <c r="Y450" s="23"/>
      <c r="Z450" s="18" t="n">
        <f aca="false">SUM(F450:Y450)</f>
        <v>24</v>
      </c>
      <c r="AA450" s="19" t="n">
        <f aca="false">Z450-E450</f>
        <v>0</v>
      </c>
    </row>
    <row r="451" customFormat="false" ht="33.75" hidden="false" customHeight="true" outlineLevel="0" collapsed="false">
      <c r="A451" s="15" t="s">
        <v>426</v>
      </c>
      <c r="B451" s="22" t="s">
        <v>52</v>
      </c>
      <c r="C451" s="24" t="s">
        <v>418</v>
      </c>
      <c r="D451" s="5" t="s">
        <v>129</v>
      </c>
      <c r="E451" s="15" t="n">
        <v>48</v>
      </c>
      <c r="F451" s="15"/>
      <c r="G451" s="23"/>
      <c r="H451" s="23"/>
      <c r="I451" s="23"/>
      <c r="J451" s="23"/>
      <c r="K451" s="23" t="n">
        <v>3</v>
      </c>
      <c r="L451" s="23" t="n">
        <v>3</v>
      </c>
      <c r="M451" s="23" t="n">
        <v>3</v>
      </c>
      <c r="N451" s="23" t="n">
        <v>3</v>
      </c>
      <c r="O451" s="23" t="n">
        <v>3</v>
      </c>
      <c r="P451" s="23" t="n">
        <v>3</v>
      </c>
      <c r="Q451" s="23" t="n">
        <v>3</v>
      </c>
      <c r="R451" s="23" t="n">
        <v>3</v>
      </c>
      <c r="S451" s="23" t="n">
        <v>3</v>
      </c>
      <c r="T451" s="23" t="n">
        <v>6</v>
      </c>
      <c r="U451" s="23" t="n">
        <v>6</v>
      </c>
      <c r="V451" s="23" t="n">
        <v>3</v>
      </c>
      <c r="W451" s="23" t="n">
        <v>6</v>
      </c>
      <c r="X451" s="23"/>
      <c r="Y451" s="23"/>
      <c r="Z451" s="18" t="n">
        <f aca="false">SUM(F451:Y451)</f>
        <v>48</v>
      </c>
      <c r="AA451" s="19" t="n">
        <f aca="false">Z451-E451</f>
        <v>0</v>
      </c>
    </row>
    <row r="452" customFormat="false" ht="33.75" hidden="false" customHeight="true" outlineLevel="0" collapsed="false">
      <c r="A452" s="23"/>
      <c r="B452" s="20"/>
      <c r="C452" s="20"/>
      <c r="D452" s="20"/>
      <c r="E452" s="15" t="n">
        <f aca="false">SUM(E443:E451)</f>
        <v>420</v>
      </c>
      <c r="F452" s="15" t="n">
        <f aca="false">SUM(F443:F451)</f>
        <v>0</v>
      </c>
      <c r="G452" s="15" t="n">
        <f aca="false">SUM(G443:G451)</f>
        <v>0</v>
      </c>
      <c r="H452" s="15" t="n">
        <f aca="false">SUM(H443:H451)</f>
        <v>0</v>
      </c>
      <c r="I452" s="15" t="n">
        <f aca="false">SUM(I443:I451)</f>
        <v>0</v>
      </c>
      <c r="J452" s="15" t="n">
        <f aca="false">SUM(J443:J451)</f>
        <v>12</v>
      </c>
      <c r="K452" s="15" t="n">
        <f aca="false">SUM(K443:K451)</f>
        <v>25</v>
      </c>
      <c r="L452" s="15" t="n">
        <f aca="false">SUM(L443:L451)</f>
        <v>33</v>
      </c>
      <c r="M452" s="15" t="n">
        <f aca="false">SUM(M443:M451)</f>
        <v>30</v>
      </c>
      <c r="N452" s="15" t="n">
        <f aca="false">SUM(N443:N451)</f>
        <v>31</v>
      </c>
      <c r="O452" s="15" t="n">
        <f aca="false">SUM(O443:O451)</f>
        <v>32</v>
      </c>
      <c r="P452" s="15" t="n">
        <f aca="false">SUM(P443:P451)</f>
        <v>32</v>
      </c>
      <c r="Q452" s="15" t="n">
        <f aca="false">SUM(Q443:Q451)</f>
        <v>17</v>
      </c>
      <c r="R452" s="15" t="n">
        <f aca="false">SUM(R443:R451)</f>
        <v>32</v>
      </c>
      <c r="S452" s="15" t="n">
        <f aca="false">SUM(S443:S451)</f>
        <v>32</v>
      </c>
      <c r="T452" s="15" t="n">
        <f aca="false">SUM(T443:T451)</f>
        <v>32</v>
      </c>
      <c r="U452" s="15" t="n">
        <f aca="false">SUM(U443:U451)</f>
        <v>34</v>
      </c>
      <c r="V452" s="15" t="n">
        <f aca="false">SUM(V443:V451)</f>
        <v>21</v>
      </c>
      <c r="W452" s="15" t="n">
        <f aca="false">SUM(W443:W451)</f>
        <v>31</v>
      </c>
      <c r="X452" s="15" t="n">
        <f aca="false">SUM(X443:X451)</f>
        <v>17</v>
      </c>
      <c r="Y452" s="15" t="n">
        <f aca="false">SUM(Y443:Y451)</f>
        <v>9</v>
      </c>
      <c r="Z452" s="18" t="n">
        <f aca="false">SUM(F452:Y452)</f>
        <v>420</v>
      </c>
      <c r="AA452" s="19" t="n">
        <f aca="false">Z452-E452</f>
        <v>0</v>
      </c>
    </row>
    <row r="453" customFormat="false" ht="33.75" hidden="false" customHeight="true" outlineLevel="0" collapsed="false">
      <c r="A453" s="3" t="s">
        <v>396</v>
      </c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</row>
    <row r="454" customFormat="false" ht="33.75" hidden="false" customHeight="true" outlineLevel="0" collapsed="false">
      <c r="A454" s="4" t="s">
        <v>1</v>
      </c>
      <c r="B454" s="5" t="s">
        <v>2</v>
      </c>
      <c r="C454" s="6" t="s">
        <v>3</v>
      </c>
      <c r="D454" s="6" t="s">
        <v>4</v>
      </c>
      <c r="E454" s="7" t="s">
        <v>5</v>
      </c>
      <c r="F454" s="8" t="n">
        <v>1</v>
      </c>
      <c r="G454" s="8" t="n">
        <v>2</v>
      </c>
      <c r="H454" s="8" t="n">
        <v>3</v>
      </c>
      <c r="I454" s="8" t="n">
        <v>4</v>
      </c>
      <c r="J454" s="8" t="n">
        <v>5</v>
      </c>
      <c r="K454" s="8" t="n">
        <v>6</v>
      </c>
      <c r="L454" s="8" t="n">
        <v>7</v>
      </c>
      <c r="M454" s="8" t="n">
        <v>8</v>
      </c>
      <c r="N454" s="8" t="n">
        <v>9</v>
      </c>
      <c r="O454" s="8" t="n">
        <v>10</v>
      </c>
      <c r="P454" s="8" t="n">
        <v>11</v>
      </c>
      <c r="Q454" s="8" t="n">
        <v>12</v>
      </c>
      <c r="R454" s="8" t="n">
        <v>13</v>
      </c>
      <c r="S454" s="8" t="n">
        <v>14</v>
      </c>
      <c r="T454" s="8" t="n">
        <v>15</v>
      </c>
      <c r="U454" s="8" t="n">
        <v>16</v>
      </c>
      <c r="V454" s="8" t="n">
        <v>17</v>
      </c>
      <c r="W454" s="8" t="n">
        <v>18</v>
      </c>
      <c r="X454" s="8" t="n">
        <v>19</v>
      </c>
      <c r="Y454" s="8" t="n">
        <v>20</v>
      </c>
      <c r="Z454" s="4" t="s">
        <v>6</v>
      </c>
      <c r="AA454" s="9" t="s">
        <v>7</v>
      </c>
    </row>
    <row r="455" customFormat="false" ht="58.5" hidden="false" customHeight="true" outlineLevel="0" collapsed="false">
      <c r="A455" s="4"/>
      <c r="B455" s="5"/>
      <c r="C455" s="6"/>
      <c r="D455" s="6"/>
      <c r="E455" s="10"/>
      <c r="F455" s="11" t="s">
        <v>8</v>
      </c>
      <c r="G455" s="11" t="s">
        <v>9</v>
      </c>
      <c r="H455" s="11" t="s">
        <v>10</v>
      </c>
      <c r="I455" s="11" t="s">
        <v>11</v>
      </c>
      <c r="J455" s="11" t="s">
        <v>12</v>
      </c>
      <c r="K455" s="11" t="s">
        <v>13</v>
      </c>
      <c r="L455" s="11" t="s">
        <v>14</v>
      </c>
      <c r="M455" s="11" t="s">
        <v>15</v>
      </c>
      <c r="N455" s="11" t="s">
        <v>16</v>
      </c>
      <c r="O455" s="11" t="s">
        <v>17</v>
      </c>
      <c r="P455" s="11" t="s">
        <v>18</v>
      </c>
      <c r="Q455" s="11" t="s">
        <v>19</v>
      </c>
      <c r="R455" s="11" t="s">
        <v>20</v>
      </c>
      <c r="S455" s="11" t="s">
        <v>21</v>
      </c>
      <c r="T455" s="11" t="s">
        <v>22</v>
      </c>
      <c r="U455" s="11" t="s">
        <v>23</v>
      </c>
      <c r="V455" s="11" t="s">
        <v>24</v>
      </c>
      <c r="W455" s="11" t="s">
        <v>25</v>
      </c>
      <c r="X455" s="11" t="s">
        <v>26</v>
      </c>
      <c r="Y455" s="11" t="s">
        <v>27</v>
      </c>
      <c r="Z455" s="11"/>
      <c r="AA455" s="12"/>
    </row>
    <row r="456" customFormat="false" ht="33.75" hidden="false" customHeight="true" outlineLevel="0" collapsed="false">
      <c r="A456" s="4"/>
      <c r="B456" s="5"/>
      <c r="C456" s="6"/>
      <c r="D456" s="6"/>
      <c r="E456" s="7" t="s">
        <v>28</v>
      </c>
      <c r="F456" s="13" t="n">
        <v>4</v>
      </c>
      <c r="G456" s="14" t="n">
        <v>5</v>
      </c>
      <c r="H456" s="14" t="n">
        <v>5</v>
      </c>
      <c r="I456" s="13" t="n">
        <v>3</v>
      </c>
      <c r="J456" s="13" t="n">
        <v>3</v>
      </c>
      <c r="K456" s="14" t="n">
        <v>5</v>
      </c>
      <c r="L456" s="14" t="n">
        <v>5</v>
      </c>
      <c r="M456" s="14" t="n">
        <v>5</v>
      </c>
      <c r="N456" s="14" t="n">
        <v>5</v>
      </c>
      <c r="O456" s="14" t="n">
        <v>5</v>
      </c>
      <c r="P456" s="14" t="n">
        <v>5</v>
      </c>
      <c r="Q456" s="13" t="n">
        <v>3</v>
      </c>
      <c r="R456" s="14" t="n">
        <v>5</v>
      </c>
      <c r="S456" s="14" t="n">
        <v>5</v>
      </c>
      <c r="T456" s="14" t="n">
        <v>5</v>
      </c>
      <c r="U456" s="14" t="n">
        <v>5</v>
      </c>
      <c r="V456" s="13" t="n">
        <v>4</v>
      </c>
      <c r="W456" s="14" t="n">
        <v>5</v>
      </c>
      <c r="X456" s="14" t="n">
        <v>5</v>
      </c>
      <c r="Y456" s="14" t="n">
        <v>5</v>
      </c>
      <c r="Z456" s="23"/>
      <c r="AA456" s="9"/>
    </row>
    <row r="457" customFormat="false" ht="33.75" hidden="false" customHeight="true" outlineLevel="0" collapsed="false">
      <c r="A457" s="15" t="s">
        <v>427</v>
      </c>
      <c r="B457" s="5" t="s">
        <v>40</v>
      </c>
      <c r="C457" s="24" t="s">
        <v>428</v>
      </c>
      <c r="D457" s="21" t="s">
        <v>386</v>
      </c>
      <c r="E457" s="15" t="n">
        <v>64</v>
      </c>
      <c r="F457" s="17"/>
      <c r="G457" s="23"/>
      <c r="H457" s="23"/>
      <c r="I457" s="23"/>
      <c r="J457" s="23"/>
      <c r="K457" s="23" t="n">
        <v>6</v>
      </c>
      <c r="L457" s="23" t="n">
        <v>6</v>
      </c>
      <c r="M457" s="23" t="n">
        <v>6</v>
      </c>
      <c r="N457" s="23" t="n">
        <v>6</v>
      </c>
      <c r="O457" s="23" t="n">
        <v>6</v>
      </c>
      <c r="P457" s="23" t="n">
        <v>6</v>
      </c>
      <c r="Q457" s="23" t="n">
        <v>3</v>
      </c>
      <c r="R457" s="23" t="n">
        <v>6</v>
      </c>
      <c r="S457" s="23" t="n">
        <v>6</v>
      </c>
      <c r="T457" s="23" t="n">
        <v>3</v>
      </c>
      <c r="U457" s="23" t="n">
        <v>3</v>
      </c>
      <c r="V457" s="23" t="n">
        <v>3</v>
      </c>
      <c r="W457" s="23" t="n">
        <v>4</v>
      </c>
      <c r="X457" s="23"/>
      <c r="Y457" s="23"/>
      <c r="Z457" s="18" t="n">
        <f aca="false">SUM(F457:Y457)</f>
        <v>64</v>
      </c>
      <c r="AA457" s="19" t="n">
        <f aca="false">Z457-E457</f>
        <v>0</v>
      </c>
    </row>
    <row r="458" customFormat="false" ht="33.75" hidden="false" customHeight="true" outlineLevel="0" collapsed="false">
      <c r="A458" s="15" t="s">
        <v>429</v>
      </c>
      <c r="B458" s="22" t="s">
        <v>30</v>
      </c>
      <c r="C458" s="24" t="s">
        <v>428</v>
      </c>
      <c r="D458" s="22" t="s">
        <v>32</v>
      </c>
      <c r="E458" s="15" t="n">
        <v>24</v>
      </c>
      <c r="F458" s="17"/>
      <c r="G458" s="23"/>
      <c r="H458" s="23"/>
      <c r="I458" s="23"/>
      <c r="J458" s="23"/>
      <c r="K458" s="23" t="n">
        <v>2</v>
      </c>
      <c r="L458" s="23" t="n">
        <v>2</v>
      </c>
      <c r="M458" s="23" t="n">
        <v>2</v>
      </c>
      <c r="N458" s="23" t="n">
        <v>2</v>
      </c>
      <c r="O458" s="23" t="n">
        <v>2</v>
      </c>
      <c r="P458" s="23" t="n">
        <v>2</v>
      </c>
      <c r="Q458" s="23"/>
      <c r="R458" s="23" t="n">
        <v>2</v>
      </c>
      <c r="S458" s="23" t="n">
        <v>2</v>
      </c>
      <c r="T458" s="23" t="n">
        <v>2</v>
      </c>
      <c r="U458" s="23" t="n">
        <v>4</v>
      </c>
      <c r="V458" s="23" t="n">
        <v>2</v>
      </c>
      <c r="W458" s="23"/>
      <c r="X458" s="23"/>
      <c r="Y458" s="23"/>
      <c r="Z458" s="18" t="n">
        <f aca="false">SUM(F458:Y458)</f>
        <v>24</v>
      </c>
      <c r="AA458" s="19" t="n">
        <f aca="false">Z458-E458</f>
        <v>0</v>
      </c>
    </row>
    <row r="459" customFormat="false" ht="33.75" hidden="false" customHeight="true" outlineLevel="0" collapsed="false">
      <c r="A459" s="15" t="s">
        <v>430</v>
      </c>
      <c r="B459" s="22" t="s">
        <v>37</v>
      </c>
      <c r="C459" s="24" t="s">
        <v>428</v>
      </c>
      <c r="D459" s="22" t="s">
        <v>38</v>
      </c>
      <c r="E459" s="15" t="n">
        <v>48</v>
      </c>
      <c r="F459" s="23"/>
      <c r="G459" s="23"/>
      <c r="H459" s="23"/>
      <c r="I459" s="23"/>
      <c r="J459" s="23"/>
      <c r="K459" s="23" t="n">
        <v>4</v>
      </c>
      <c r="L459" s="23" t="n">
        <v>4</v>
      </c>
      <c r="M459" s="23" t="n">
        <v>4</v>
      </c>
      <c r="N459" s="23" t="n">
        <v>4</v>
      </c>
      <c r="O459" s="23" t="n">
        <v>4</v>
      </c>
      <c r="P459" s="23" t="n">
        <v>4</v>
      </c>
      <c r="Q459" s="23"/>
      <c r="R459" s="23" t="n">
        <v>4</v>
      </c>
      <c r="S459" s="23" t="n">
        <v>4</v>
      </c>
      <c r="T459" s="23" t="n">
        <v>4</v>
      </c>
      <c r="U459" s="23" t="n">
        <v>4</v>
      </c>
      <c r="V459" s="23"/>
      <c r="W459" s="23" t="n">
        <v>4</v>
      </c>
      <c r="X459" s="23" t="n">
        <v>4</v>
      </c>
      <c r="Y459" s="23"/>
      <c r="Z459" s="18" t="n">
        <f aca="false">SUM(F459:Y459)</f>
        <v>48</v>
      </c>
      <c r="AA459" s="19" t="n">
        <f aca="false">Z459-E459</f>
        <v>0</v>
      </c>
    </row>
    <row r="460" customFormat="false" ht="33.75" hidden="false" customHeight="true" outlineLevel="0" collapsed="false">
      <c r="A460" s="15" t="s">
        <v>431</v>
      </c>
      <c r="B460" s="22" t="s">
        <v>40</v>
      </c>
      <c r="C460" s="24" t="s">
        <v>428</v>
      </c>
      <c r="D460" s="22" t="s">
        <v>75</v>
      </c>
      <c r="E460" s="15" t="n">
        <v>80</v>
      </c>
      <c r="F460" s="23"/>
      <c r="G460" s="23"/>
      <c r="H460" s="23"/>
      <c r="I460" s="23"/>
      <c r="J460" s="23" t="n">
        <v>6</v>
      </c>
      <c r="K460" s="23" t="n">
        <v>6</v>
      </c>
      <c r="L460" s="23" t="n">
        <v>6</v>
      </c>
      <c r="M460" s="23" t="n">
        <v>6</v>
      </c>
      <c r="N460" s="23" t="n">
        <v>6</v>
      </c>
      <c r="O460" s="23" t="n">
        <v>6</v>
      </c>
      <c r="P460" s="23" t="n">
        <v>6</v>
      </c>
      <c r="Q460" s="23" t="n">
        <v>3</v>
      </c>
      <c r="R460" s="23" t="n">
        <v>6</v>
      </c>
      <c r="S460" s="23" t="n">
        <v>6</v>
      </c>
      <c r="T460" s="23" t="n">
        <v>6</v>
      </c>
      <c r="U460" s="23" t="n">
        <v>6</v>
      </c>
      <c r="V460" s="23" t="n">
        <v>3</v>
      </c>
      <c r="W460" s="23" t="n">
        <v>6</v>
      </c>
      <c r="X460" s="23" t="n">
        <v>2</v>
      </c>
      <c r="Y460" s="8"/>
      <c r="Z460" s="18" t="n">
        <f aca="false">SUM(F460:Y460)</f>
        <v>80</v>
      </c>
      <c r="AA460" s="19" t="n">
        <f aca="false">Z460-E460</f>
        <v>0</v>
      </c>
    </row>
    <row r="461" customFormat="false" ht="33.75" hidden="false" customHeight="true" outlineLevel="0" collapsed="false">
      <c r="A461" s="15" t="s">
        <v>432</v>
      </c>
      <c r="B461" s="22" t="s">
        <v>40</v>
      </c>
      <c r="C461" s="24" t="s">
        <v>428</v>
      </c>
      <c r="D461" s="22" t="s">
        <v>391</v>
      </c>
      <c r="E461" s="15" t="n">
        <v>56</v>
      </c>
      <c r="F461" s="23"/>
      <c r="G461" s="23"/>
      <c r="H461" s="23"/>
      <c r="I461" s="23"/>
      <c r="J461" s="23"/>
      <c r="L461" s="23" t="n">
        <v>4</v>
      </c>
      <c r="M461" s="23" t="n">
        <v>5</v>
      </c>
      <c r="N461" s="23" t="n">
        <v>4</v>
      </c>
      <c r="O461" s="23" t="n">
        <v>4</v>
      </c>
      <c r="P461" s="23" t="n">
        <v>4</v>
      </c>
      <c r="Q461" s="23" t="n">
        <v>4</v>
      </c>
      <c r="R461" s="23" t="n">
        <v>4</v>
      </c>
      <c r="S461" s="23" t="n">
        <v>4</v>
      </c>
      <c r="T461" s="23" t="n">
        <v>4</v>
      </c>
      <c r="U461" s="23" t="n">
        <v>4</v>
      </c>
      <c r="V461" s="23" t="n">
        <v>2</v>
      </c>
      <c r="W461" s="23" t="n">
        <v>4</v>
      </c>
      <c r="X461" s="23" t="n">
        <v>4</v>
      </c>
      <c r="Y461" s="23" t="n">
        <v>5</v>
      </c>
      <c r="Z461" s="18" t="n">
        <f aca="false">SUM(F461:Y461)</f>
        <v>56</v>
      </c>
      <c r="AA461" s="19" t="n">
        <f aca="false">Z461-E461</f>
        <v>0</v>
      </c>
    </row>
    <row r="462" customFormat="false" ht="33.75" hidden="false" customHeight="true" outlineLevel="0" collapsed="false">
      <c r="A462" s="15" t="s">
        <v>433</v>
      </c>
      <c r="B462" s="22" t="s">
        <v>43</v>
      </c>
      <c r="C462" s="24" t="s">
        <v>428</v>
      </c>
      <c r="D462" s="22" t="s">
        <v>44</v>
      </c>
      <c r="E462" s="15" t="n">
        <v>12</v>
      </c>
      <c r="F462" s="23"/>
      <c r="G462" s="23"/>
      <c r="H462" s="23"/>
      <c r="I462" s="23"/>
      <c r="J462" s="23" t="n">
        <v>6</v>
      </c>
      <c r="K462" s="23"/>
      <c r="L462" s="23" t="n">
        <v>4</v>
      </c>
      <c r="M462" s="23"/>
      <c r="N462" s="23" t="n">
        <v>2</v>
      </c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18" t="n">
        <f aca="false">SUM(F462:Y462)</f>
        <v>12</v>
      </c>
      <c r="AA462" s="19" t="n">
        <f aca="false">Z462-E462</f>
        <v>0</v>
      </c>
    </row>
    <row r="463" customFormat="false" ht="33.75" hidden="false" customHeight="true" outlineLevel="0" collapsed="false">
      <c r="A463" s="15" t="s">
        <v>434</v>
      </c>
      <c r="B463" s="22" t="s">
        <v>46</v>
      </c>
      <c r="C463" s="24" t="s">
        <v>428</v>
      </c>
      <c r="D463" s="22" t="s">
        <v>47</v>
      </c>
      <c r="E463" s="15" t="n">
        <v>64</v>
      </c>
      <c r="F463" s="23"/>
      <c r="G463" s="23"/>
      <c r="H463" s="23"/>
      <c r="I463" s="23"/>
      <c r="J463" s="23"/>
      <c r="K463" s="23" t="n">
        <v>4</v>
      </c>
      <c r="L463" s="23" t="n">
        <v>4</v>
      </c>
      <c r="M463" s="23" t="n">
        <v>4</v>
      </c>
      <c r="N463" s="23" t="n">
        <v>4</v>
      </c>
      <c r="O463" s="23" t="n">
        <v>4</v>
      </c>
      <c r="P463" s="23" t="n">
        <v>4</v>
      </c>
      <c r="Q463" s="23" t="n">
        <v>4</v>
      </c>
      <c r="R463" s="23" t="n">
        <v>4</v>
      </c>
      <c r="S463" s="23" t="n">
        <v>4</v>
      </c>
      <c r="T463" s="23" t="n">
        <v>4</v>
      </c>
      <c r="U463" s="23" t="n">
        <v>4</v>
      </c>
      <c r="V463" s="23" t="n">
        <v>8</v>
      </c>
      <c r="W463" s="23" t="n">
        <v>4</v>
      </c>
      <c r="X463" s="23" t="n">
        <v>4</v>
      </c>
      <c r="Y463" s="8" t="n">
        <v>4</v>
      </c>
      <c r="Z463" s="18" t="n">
        <f aca="false">SUM(F463:Y463)</f>
        <v>64</v>
      </c>
      <c r="AA463" s="19" t="n">
        <f aca="false">Z463-E463</f>
        <v>0</v>
      </c>
    </row>
    <row r="464" customFormat="false" ht="33.75" hidden="false" customHeight="true" outlineLevel="0" collapsed="false">
      <c r="A464" s="15" t="s">
        <v>435</v>
      </c>
      <c r="B464" s="22" t="s">
        <v>49</v>
      </c>
      <c r="C464" s="24" t="s">
        <v>428</v>
      </c>
      <c r="D464" s="5" t="s">
        <v>50</v>
      </c>
      <c r="E464" s="15" t="n">
        <v>24</v>
      </c>
      <c r="F464" s="15"/>
      <c r="G464" s="23"/>
      <c r="H464" s="23"/>
      <c r="I464" s="23"/>
      <c r="J464" s="23"/>
      <c r="K464" s="23"/>
      <c r="L464" s="23"/>
      <c r="M464" s="23"/>
      <c r="N464" s="23"/>
      <c r="O464" s="23" t="n">
        <v>3</v>
      </c>
      <c r="P464" s="23" t="n">
        <v>3</v>
      </c>
      <c r="Q464" s="23"/>
      <c r="R464" s="23" t="n">
        <v>3</v>
      </c>
      <c r="S464" s="23" t="n">
        <v>3</v>
      </c>
      <c r="T464" s="23" t="n">
        <v>3</v>
      </c>
      <c r="U464" s="23" t="n">
        <v>3</v>
      </c>
      <c r="V464" s="23"/>
      <c r="W464" s="23" t="n">
        <v>3</v>
      </c>
      <c r="X464" s="23" t="n">
        <v>3</v>
      </c>
      <c r="Y464" s="23"/>
      <c r="Z464" s="18" t="n">
        <f aca="false">SUM(F464:Y464)</f>
        <v>24</v>
      </c>
      <c r="AA464" s="19" t="n">
        <f aca="false">Z464-E464</f>
        <v>0</v>
      </c>
    </row>
    <row r="465" customFormat="false" ht="33.75" hidden="false" customHeight="true" outlineLevel="0" collapsed="false">
      <c r="A465" s="15" t="s">
        <v>436</v>
      </c>
      <c r="B465" s="22" t="s">
        <v>52</v>
      </c>
      <c r="C465" s="24" t="s">
        <v>428</v>
      </c>
      <c r="D465" s="5" t="s">
        <v>129</v>
      </c>
      <c r="E465" s="15" t="n">
        <v>48</v>
      </c>
      <c r="F465" s="15"/>
      <c r="G465" s="23"/>
      <c r="H465" s="23"/>
      <c r="I465" s="23"/>
      <c r="J465" s="23"/>
      <c r="K465" s="23" t="n">
        <v>3</v>
      </c>
      <c r="L465" s="23" t="n">
        <v>3</v>
      </c>
      <c r="M465" s="23" t="n">
        <v>3</v>
      </c>
      <c r="N465" s="23" t="n">
        <v>3</v>
      </c>
      <c r="O465" s="23" t="n">
        <v>3</v>
      </c>
      <c r="P465" s="23" t="n">
        <v>3</v>
      </c>
      <c r="Q465" s="23" t="n">
        <v>3</v>
      </c>
      <c r="R465" s="23" t="n">
        <v>3</v>
      </c>
      <c r="S465" s="23" t="n">
        <v>3</v>
      </c>
      <c r="T465" s="23" t="n">
        <v>6</v>
      </c>
      <c r="U465" s="23" t="n">
        <v>6</v>
      </c>
      <c r="V465" s="23" t="n">
        <v>3</v>
      </c>
      <c r="W465" s="23" t="n">
        <v>6</v>
      </c>
      <c r="X465" s="23"/>
      <c r="Y465" s="23"/>
      <c r="Z465" s="18" t="n">
        <f aca="false">SUM(F465:Y465)</f>
        <v>48</v>
      </c>
      <c r="AA465" s="19" t="n">
        <f aca="false">Z465-E465</f>
        <v>0</v>
      </c>
    </row>
    <row r="466" customFormat="false" ht="33.75" hidden="false" customHeight="true" outlineLevel="0" collapsed="false">
      <c r="A466" s="23"/>
      <c r="B466" s="20"/>
      <c r="C466" s="20"/>
      <c r="D466" s="20"/>
      <c r="E466" s="15" t="n">
        <f aca="false">SUM(E457:E465)</f>
        <v>420</v>
      </c>
      <c r="F466" s="15" t="n">
        <f aca="false">SUM(F457:F465)</f>
        <v>0</v>
      </c>
      <c r="G466" s="15" t="n">
        <f aca="false">SUM(G457:G465)</f>
        <v>0</v>
      </c>
      <c r="H466" s="15" t="n">
        <f aca="false">SUM(H457:H465)</f>
        <v>0</v>
      </c>
      <c r="I466" s="15" t="n">
        <f aca="false">SUM(I457:I465)</f>
        <v>0</v>
      </c>
      <c r="J466" s="15" t="n">
        <f aca="false">SUM(J457:J465)</f>
        <v>12</v>
      </c>
      <c r="K466" s="15" t="n">
        <f aca="false">SUM(K457:K465)</f>
        <v>25</v>
      </c>
      <c r="L466" s="15" t="n">
        <f aca="false">SUM(L457:L465)</f>
        <v>33</v>
      </c>
      <c r="M466" s="15" t="n">
        <f aca="false">SUM(M457:M465)</f>
        <v>30</v>
      </c>
      <c r="N466" s="15" t="n">
        <f aca="false">SUM(N457:N465)</f>
        <v>31</v>
      </c>
      <c r="O466" s="15" t="n">
        <f aca="false">SUM(O457:O465)</f>
        <v>32</v>
      </c>
      <c r="P466" s="15" t="n">
        <f aca="false">SUM(P457:P465)</f>
        <v>32</v>
      </c>
      <c r="Q466" s="15" t="n">
        <f aca="false">SUM(Q457:Q465)</f>
        <v>17</v>
      </c>
      <c r="R466" s="15" t="n">
        <f aca="false">SUM(R457:R465)</f>
        <v>32</v>
      </c>
      <c r="S466" s="15" t="n">
        <f aca="false">SUM(S457:S465)</f>
        <v>32</v>
      </c>
      <c r="T466" s="15" t="n">
        <f aca="false">SUM(T457:T465)</f>
        <v>32</v>
      </c>
      <c r="U466" s="15" t="n">
        <f aca="false">SUM(U457:U465)</f>
        <v>34</v>
      </c>
      <c r="V466" s="15" t="n">
        <f aca="false">SUM(V457:V465)</f>
        <v>21</v>
      </c>
      <c r="W466" s="15" t="n">
        <f aca="false">SUM(W457:W465)</f>
        <v>31</v>
      </c>
      <c r="X466" s="15" t="n">
        <f aca="false">SUM(X457:X465)</f>
        <v>17</v>
      </c>
      <c r="Y466" s="15" t="n">
        <f aca="false">SUM(Y457:Y465)</f>
        <v>9</v>
      </c>
      <c r="Z466" s="18" t="n">
        <f aca="false">SUM(F466:Y466)</f>
        <v>420</v>
      </c>
      <c r="AA466" s="19" t="n">
        <f aca="false">Z466-E466</f>
        <v>0</v>
      </c>
    </row>
    <row r="467" customFormat="false" ht="33.75" hidden="false" customHeight="true" outlineLevel="0" collapsed="false">
      <c r="A467" s="3" t="s">
        <v>396</v>
      </c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</row>
    <row r="468" customFormat="false" ht="33.75" hidden="false" customHeight="true" outlineLevel="0" collapsed="false">
      <c r="A468" s="4" t="s">
        <v>1</v>
      </c>
      <c r="B468" s="5" t="s">
        <v>2</v>
      </c>
      <c r="C468" s="6" t="s">
        <v>3</v>
      </c>
      <c r="D468" s="6" t="s">
        <v>4</v>
      </c>
      <c r="E468" s="7" t="s">
        <v>5</v>
      </c>
      <c r="F468" s="8" t="n">
        <v>1</v>
      </c>
      <c r="G468" s="8" t="n">
        <v>2</v>
      </c>
      <c r="H468" s="8" t="n">
        <v>3</v>
      </c>
      <c r="I468" s="8" t="n">
        <v>4</v>
      </c>
      <c r="J468" s="8" t="n">
        <v>5</v>
      </c>
      <c r="K468" s="8" t="n">
        <v>6</v>
      </c>
      <c r="L468" s="8" t="n">
        <v>7</v>
      </c>
      <c r="M468" s="8" t="n">
        <v>8</v>
      </c>
      <c r="N468" s="8" t="n">
        <v>9</v>
      </c>
      <c r="O468" s="8" t="n">
        <v>10</v>
      </c>
      <c r="P468" s="8" t="n">
        <v>11</v>
      </c>
      <c r="Q468" s="8" t="n">
        <v>12</v>
      </c>
      <c r="R468" s="8" t="n">
        <v>13</v>
      </c>
      <c r="S468" s="8" t="n">
        <v>14</v>
      </c>
      <c r="T468" s="8" t="n">
        <v>15</v>
      </c>
      <c r="U468" s="8" t="n">
        <v>16</v>
      </c>
      <c r="V468" s="8" t="n">
        <v>17</v>
      </c>
      <c r="W468" s="8" t="n">
        <v>18</v>
      </c>
      <c r="X468" s="8" t="n">
        <v>19</v>
      </c>
      <c r="Y468" s="8" t="n">
        <v>20</v>
      </c>
      <c r="Z468" s="4" t="s">
        <v>6</v>
      </c>
      <c r="AA468" s="9" t="s">
        <v>7</v>
      </c>
    </row>
    <row r="469" customFormat="false" ht="54.75" hidden="false" customHeight="true" outlineLevel="0" collapsed="false">
      <c r="A469" s="4"/>
      <c r="B469" s="5"/>
      <c r="C469" s="6"/>
      <c r="D469" s="6"/>
      <c r="E469" s="10"/>
      <c r="F469" s="11" t="s">
        <v>8</v>
      </c>
      <c r="G469" s="11" t="s">
        <v>9</v>
      </c>
      <c r="H469" s="11" t="s">
        <v>10</v>
      </c>
      <c r="I469" s="11" t="s">
        <v>11</v>
      </c>
      <c r="J469" s="11" t="s">
        <v>12</v>
      </c>
      <c r="K469" s="11" t="s">
        <v>13</v>
      </c>
      <c r="L469" s="11" t="s">
        <v>14</v>
      </c>
      <c r="M469" s="11" t="s">
        <v>15</v>
      </c>
      <c r="N469" s="11" t="s">
        <v>16</v>
      </c>
      <c r="O469" s="11" t="s">
        <v>17</v>
      </c>
      <c r="P469" s="11" t="s">
        <v>18</v>
      </c>
      <c r="Q469" s="11" t="s">
        <v>19</v>
      </c>
      <c r="R469" s="11" t="s">
        <v>20</v>
      </c>
      <c r="S469" s="11" t="s">
        <v>21</v>
      </c>
      <c r="T469" s="11" t="s">
        <v>22</v>
      </c>
      <c r="U469" s="11" t="s">
        <v>23</v>
      </c>
      <c r="V469" s="11" t="s">
        <v>24</v>
      </c>
      <c r="W469" s="11" t="s">
        <v>25</v>
      </c>
      <c r="X469" s="11" t="s">
        <v>26</v>
      </c>
      <c r="Y469" s="11" t="s">
        <v>27</v>
      </c>
      <c r="Z469" s="11"/>
      <c r="AA469" s="12"/>
    </row>
    <row r="470" customFormat="false" ht="33.75" hidden="false" customHeight="true" outlineLevel="0" collapsed="false">
      <c r="A470" s="4"/>
      <c r="B470" s="5"/>
      <c r="C470" s="6"/>
      <c r="D470" s="6"/>
      <c r="E470" s="7" t="s">
        <v>28</v>
      </c>
      <c r="F470" s="13" t="n">
        <v>4</v>
      </c>
      <c r="G470" s="14" t="n">
        <v>5</v>
      </c>
      <c r="H470" s="14" t="n">
        <v>5</v>
      </c>
      <c r="I470" s="13" t="n">
        <v>3</v>
      </c>
      <c r="J470" s="13" t="n">
        <v>3</v>
      </c>
      <c r="K470" s="14" t="n">
        <v>5</v>
      </c>
      <c r="L470" s="14" t="n">
        <v>5</v>
      </c>
      <c r="M470" s="14" t="n">
        <v>5</v>
      </c>
      <c r="N470" s="14" t="n">
        <v>5</v>
      </c>
      <c r="O470" s="14" t="n">
        <v>5</v>
      </c>
      <c r="P470" s="14" t="n">
        <v>5</v>
      </c>
      <c r="Q470" s="13" t="n">
        <v>3</v>
      </c>
      <c r="R470" s="14" t="n">
        <v>5</v>
      </c>
      <c r="S470" s="14" t="n">
        <v>5</v>
      </c>
      <c r="T470" s="14" t="n">
        <v>5</v>
      </c>
      <c r="U470" s="14" t="n">
        <v>5</v>
      </c>
      <c r="V470" s="13" t="n">
        <v>4</v>
      </c>
      <c r="W470" s="14" t="n">
        <v>5</v>
      </c>
      <c r="X470" s="14" t="n">
        <v>5</v>
      </c>
      <c r="Y470" s="14" t="n">
        <v>5</v>
      </c>
      <c r="Z470" s="23"/>
      <c r="AA470" s="9"/>
    </row>
    <row r="471" customFormat="false" ht="33.75" hidden="false" customHeight="true" outlineLevel="0" collapsed="false">
      <c r="A471" s="15" t="s">
        <v>437</v>
      </c>
      <c r="B471" s="5" t="s">
        <v>40</v>
      </c>
      <c r="C471" s="24" t="s">
        <v>438</v>
      </c>
      <c r="D471" s="21" t="s">
        <v>386</v>
      </c>
      <c r="E471" s="15" t="n">
        <v>64</v>
      </c>
      <c r="F471" s="17"/>
      <c r="G471" s="23"/>
      <c r="H471" s="23"/>
      <c r="I471" s="23"/>
      <c r="J471" s="23"/>
      <c r="K471" s="23" t="n">
        <v>6</v>
      </c>
      <c r="L471" s="23" t="n">
        <v>6</v>
      </c>
      <c r="M471" s="23" t="n">
        <v>6</v>
      </c>
      <c r="N471" s="23" t="n">
        <v>6</v>
      </c>
      <c r="O471" s="23" t="n">
        <v>6</v>
      </c>
      <c r="P471" s="23" t="n">
        <v>6</v>
      </c>
      <c r="Q471" s="23" t="n">
        <v>3</v>
      </c>
      <c r="R471" s="23" t="n">
        <v>6</v>
      </c>
      <c r="S471" s="23" t="n">
        <v>6</v>
      </c>
      <c r="T471" s="23" t="n">
        <v>3</v>
      </c>
      <c r="U471" s="23" t="n">
        <v>3</v>
      </c>
      <c r="V471" s="23" t="n">
        <v>3</v>
      </c>
      <c r="W471" s="23" t="n">
        <v>4</v>
      </c>
      <c r="X471" s="23"/>
      <c r="Y471" s="23"/>
      <c r="Z471" s="18" t="n">
        <f aca="false">SUM(F471:Y471)</f>
        <v>64</v>
      </c>
      <c r="AA471" s="19" t="n">
        <f aca="false">Z471-E471</f>
        <v>0</v>
      </c>
    </row>
    <row r="472" customFormat="false" ht="33.75" hidden="false" customHeight="true" outlineLevel="0" collapsed="false">
      <c r="A472" s="15" t="s">
        <v>439</v>
      </c>
      <c r="B472" s="22" t="s">
        <v>30</v>
      </c>
      <c r="C472" s="24" t="s">
        <v>438</v>
      </c>
      <c r="D472" s="22" t="s">
        <v>32</v>
      </c>
      <c r="E472" s="15" t="n">
        <v>24</v>
      </c>
      <c r="F472" s="17"/>
      <c r="G472" s="23"/>
      <c r="H472" s="23"/>
      <c r="I472" s="23"/>
      <c r="J472" s="23"/>
      <c r="K472" s="23" t="n">
        <v>2</v>
      </c>
      <c r="L472" s="23" t="n">
        <v>2</v>
      </c>
      <c r="M472" s="23" t="n">
        <v>2</v>
      </c>
      <c r="N472" s="23" t="n">
        <v>2</v>
      </c>
      <c r="O472" s="23" t="n">
        <v>2</v>
      </c>
      <c r="P472" s="23" t="n">
        <v>2</v>
      </c>
      <c r="Q472" s="23"/>
      <c r="R472" s="23" t="n">
        <v>2</v>
      </c>
      <c r="S472" s="23" t="n">
        <v>2</v>
      </c>
      <c r="T472" s="23" t="n">
        <v>2</v>
      </c>
      <c r="U472" s="23" t="n">
        <v>4</v>
      </c>
      <c r="V472" s="23" t="n">
        <v>2</v>
      </c>
      <c r="W472" s="23"/>
      <c r="X472" s="23"/>
      <c r="Y472" s="23"/>
      <c r="Z472" s="18" t="n">
        <f aca="false">SUM(F472:Y472)</f>
        <v>24</v>
      </c>
      <c r="AA472" s="19" t="n">
        <f aca="false">Z472-E472</f>
        <v>0</v>
      </c>
    </row>
    <row r="473" customFormat="false" ht="33.75" hidden="false" customHeight="true" outlineLevel="0" collapsed="false">
      <c r="A473" s="15" t="s">
        <v>440</v>
      </c>
      <c r="B473" s="22" t="s">
        <v>37</v>
      </c>
      <c r="C473" s="24" t="s">
        <v>438</v>
      </c>
      <c r="D473" s="22" t="s">
        <v>38</v>
      </c>
      <c r="E473" s="15" t="n">
        <v>48</v>
      </c>
      <c r="F473" s="23"/>
      <c r="G473" s="23"/>
      <c r="H473" s="23"/>
      <c r="I473" s="23"/>
      <c r="J473" s="23"/>
      <c r="K473" s="23" t="n">
        <v>4</v>
      </c>
      <c r="L473" s="23" t="n">
        <v>4</v>
      </c>
      <c r="M473" s="23" t="n">
        <v>4</v>
      </c>
      <c r="N473" s="23" t="n">
        <v>4</v>
      </c>
      <c r="O473" s="23" t="n">
        <v>4</v>
      </c>
      <c r="P473" s="23" t="n">
        <v>4</v>
      </c>
      <c r="Q473" s="23"/>
      <c r="R473" s="23" t="n">
        <v>4</v>
      </c>
      <c r="S473" s="23" t="n">
        <v>4</v>
      </c>
      <c r="T473" s="23" t="n">
        <v>4</v>
      </c>
      <c r="U473" s="23" t="n">
        <v>4</v>
      </c>
      <c r="V473" s="23"/>
      <c r="W473" s="23" t="n">
        <v>4</v>
      </c>
      <c r="X473" s="23" t="n">
        <v>4</v>
      </c>
      <c r="Y473" s="23"/>
      <c r="Z473" s="18" t="n">
        <f aca="false">SUM(F473:Y473)</f>
        <v>48</v>
      </c>
      <c r="AA473" s="19" t="n">
        <f aca="false">Z473-E473</f>
        <v>0</v>
      </c>
    </row>
    <row r="474" customFormat="false" ht="33.75" hidden="false" customHeight="true" outlineLevel="0" collapsed="false">
      <c r="A474" s="15" t="s">
        <v>441</v>
      </c>
      <c r="B474" s="22" t="s">
        <v>40</v>
      </c>
      <c r="C474" s="24" t="s">
        <v>438</v>
      </c>
      <c r="D474" s="22" t="s">
        <v>75</v>
      </c>
      <c r="E474" s="15" t="n">
        <v>80</v>
      </c>
      <c r="F474" s="23"/>
      <c r="G474" s="23"/>
      <c r="H474" s="23"/>
      <c r="I474" s="23"/>
      <c r="J474" s="23" t="n">
        <v>6</v>
      </c>
      <c r="K474" s="23" t="n">
        <v>6</v>
      </c>
      <c r="L474" s="23" t="n">
        <v>6</v>
      </c>
      <c r="M474" s="23" t="n">
        <v>6</v>
      </c>
      <c r="N474" s="23" t="n">
        <v>6</v>
      </c>
      <c r="O474" s="23" t="n">
        <v>6</v>
      </c>
      <c r="P474" s="23" t="n">
        <v>6</v>
      </c>
      <c r="Q474" s="23" t="n">
        <v>3</v>
      </c>
      <c r="R474" s="23" t="n">
        <v>6</v>
      </c>
      <c r="S474" s="23" t="n">
        <v>6</v>
      </c>
      <c r="T474" s="23" t="n">
        <v>6</v>
      </c>
      <c r="U474" s="23" t="n">
        <v>6</v>
      </c>
      <c r="V474" s="23" t="n">
        <v>3</v>
      </c>
      <c r="W474" s="23" t="n">
        <v>6</v>
      </c>
      <c r="X474" s="23" t="n">
        <v>2</v>
      </c>
      <c r="Y474" s="8"/>
      <c r="Z474" s="18" t="n">
        <f aca="false">SUM(F474:Y474)</f>
        <v>80</v>
      </c>
      <c r="AA474" s="19" t="n">
        <f aca="false">Z474-E474</f>
        <v>0</v>
      </c>
    </row>
    <row r="475" customFormat="false" ht="33.75" hidden="false" customHeight="true" outlineLevel="0" collapsed="false">
      <c r="A475" s="15" t="s">
        <v>442</v>
      </c>
      <c r="B475" s="22" t="s">
        <v>40</v>
      </c>
      <c r="C475" s="24" t="s">
        <v>438</v>
      </c>
      <c r="D475" s="22" t="s">
        <v>391</v>
      </c>
      <c r="E475" s="15" t="n">
        <v>56</v>
      </c>
      <c r="F475" s="23"/>
      <c r="G475" s="23"/>
      <c r="H475" s="23"/>
      <c r="I475" s="23"/>
      <c r="J475" s="23"/>
      <c r="L475" s="23" t="n">
        <v>4</v>
      </c>
      <c r="M475" s="23" t="n">
        <v>5</v>
      </c>
      <c r="N475" s="23" t="n">
        <v>4</v>
      </c>
      <c r="O475" s="23" t="n">
        <v>4</v>
      </c>
      <c r="P475" s="23" t="n">
        <v>4</v>
      </c>
      <c r="Q475" s="23" t="n">
        <v>4</v>
      </c>
      <c r="R475" s="23" t="n">
        <v>4</v>
      </c>
      <c r="S475" s="23" t="n">
        <v>4</v>
      </c>
      <c r="T475" s="23" t="n">
        <v>4</v>
      </c>
      <c r="U475" s="23" t="n">
        <v>4</v>
      </c>
      <c r="V475" s="23" t="n">
        <v>2</v>
      </c>
      <c r="W475" s="23" t="n">
        <v>4</v>
      </c>
      <c r="X475" s="23" t="n">
        <v>4</v>
      </c>
      <c r="Y475" s="23" t="n">
        <v>5</v>
      </c>
      <c r="Z475" s="18" t="n">
        <f aca="false">SUM(F475:Y475)</f>
        <v>56</v>
      </c>
      <c r="AA475" s="19" t="n">
        <f aca="false">Z475-E475</f>
        <v>0</v>
      </c>
    </row>
    <row r="476" customFormat="false" ht="33.75" hidden="false" customHeight="true" outlineLevel="0" collapsed="false">
      <c r="A476" s="15" t="s">
        <v>443</v>
      </c>
      <c r="B476" s="22" t="s">
        <v>43</v>
      </c>
      <c r="C476" s="24" t="s">
        <v>438</v>
      </c>
      <c r="D476" s="22" t="s">
        <v>44</v>
      </c>
      <c r="E476" s="15" t="n">
        <v>12</v>
      </c>
      <c r="F476" s="23"/>
      <c r="G476" s="23"/>
      <c r="H476" s="23"/>
      <c r="I476" s="23"/>
      <c r="J476" s="23" t="n">
        <v>6</v>
      </c>
      <c r="K476" s="23"/>
      <c r="L476" s="23" t="n">
        <v>4</v>
      </c>
      <c r="M476" s="23"/>
      <c r="N476" s="23" t="n">
        <v>2</v>
      </c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18" t="n">
        <f aca="false">SUM(F476:Y476)</f>
        <v>12</v>
      </c>
      <c r="AA476" s="19" t="n">
        <f aca="false">Z476-E476</f>
        <v>0</v>
      </c>
    </row>
    <row r="477" customFormat="false" ht="33.75" hidden="false" customHeight="true" outlineLevel="0" collapsed="false">
      <c r="A477" s="15" t="s">
        <v>444</v>
      </c>
      <c r="B477" s="22" t="s">
        <v>46</v>
      </c>
      <c r="C477" s="24" t="s">
        <v>438</v>
      </c>
      <c r="D477" s="22" t="s">
        <v>47</v>
      </c>
      <c r="E477" s="15" t="n">
        <v>64</v>
      </c>
      <c r="F477" s="23"/>
      <c r="G477" s="23"/>
      <c r="H477" s="23"/>
      <c r="I477" s="23"/>
      <c r="J477" s="23"/>
      <c r="K477" s="23" t="n">
        <v>4</v>
      </c>
      <c r="L477" s="23" t="n">
        <v>4</v>
      </c>
      <c r="M477" s="23" t="n">
        <v>4</v>
      </c>
      <c r="N477" s="23" t="n">
        <v>4</v>
      </c>
      <c r="O477" s="23" t="n">
        <v>4</v>
      </c>
      <c r="P477" s="23" t="n">
        <v>4</v>
      </c>
      <c r="Q477" s="23" t="n">
        <v>4</v>
      </c>
      <c r="R477" s="23" t="n">
        <v>4</v>
      </c>
      <c r="S477" s="23" t="n">
        <v>4</v>
      </c>
      <c r="T477" s="23" t="n">
        <v>4</v>
      </c>
      <c r="U477" s="23" t="n">
        <v>4</v>
      </c>
      <c r="V477" s="23" t="n">
        <v>8</v>
      </c>
      <c r="W477" s="23" t="n">
        <v>4</v>
      </c>
      <c r="X477" s="23" t="n">
        <v>4</v>
      </c>
      <c r="Y477" s="8" t="n">
        <v>4</v>
      </c>
      <c r="Z477" s="18" t="n">
        <f aca="false">SUM(F477:Y477)</f>
        <v>64</v>
      </c>
      <c r="AA477" s="19" t="n">
        <f aca="false">Z477-E477</f>
        <v>0</v>
      </c>
    </row>
    <row r="478" customFormat="false" ht="33.75" hidden="false" customHeight="true" outlineLevel="0" collapsed="false">
      <c r="A478" s="15" t="s">
        <v>445</v>
      </c>
      <c r="B478" s="22" t="s">
        <v>49</v>
      </c>
      <c r="C478" s="24" t="s">
        <v>438</v>
      </c>
      <c r="D478" s="5" t="s">
        <v>50</v>
      </c>
      <c r="E478" s="15" t="n">
        <v>24</v>
      </c>
      <c r="F478" s="15"/>
      <c r="G478" s="23"/>
      <c r="H478" s="23"/>
      <c r="I478" s="23"/>
      <c r="J478" s="23"/>
      <c r="K478" s="23"/>
      <c r="L478" s="23"/>
      <c r="M478" s="23"/>
      <c r="N478" s="23"/>
      <c r="O478" s="23" t="n">
        <v>3</v>
      </c>
      <c r="P478" s="23" t="n">
        <v>3</v>
      </c>
      <c r="Q478" s="23"/>
      <c r="R478" s="23" t="n">
        <v>3</v>
      </c>
      <c r="S478" s="23" t="n">
        <v>3</v>
      </c>
      <c r="T478" s="23" t="n">
        <v>3</v>
      </c>
      <c r="U478" s="23" t="n">
        <v>3</v>
      </c>
      <c r="V478" s="23"/>
      <c r="W478" s="23" t="n">
        <v>3</v>
      </c>
      <c r="X478" s="23" t="n">
        <v>3</v>
      </c>
      <c r="Y478" s="23"/>
      <c r="Z478" s="18" t="n">
        <f aca="false">SUM(F478:Y478)</f>
        <v>24</v>
      </c>
      <c r="AA478" s="19" t="n">
        <f aca="false">Z478-E478</f>
        <v>0</v>
      </c>
    </row>
    <row r="479" customFormat="false" ht="33.75" hidden="false" customHeight="true" outlineLevel="0" collapsed="false">
      <c r="A479" s="15" t="s">
        <v>446</v>
      </c>
      <c r="B479" s="22" t="s">
        <v>52</v>
      </c>
      <c r="C479" s="24" t="s">
        <v>438</v>
      </c>
      <c r="D479" s="5" t="s">
        <v>129</v>
      </c>
      <c r="E479" s="15" t="n">
        <v>48</v>
      </c>
      <c r="F479" s="15"/>
      <c r="G479" s="23"/>
      <c r="H479" s="23"/>
      <c r="I479" s="23"/>
      <c r="J479" s="23"/>
      <c r="K479" s="23" t="n">
        <v>3</v>
      </c>
      <c r="L479" s="23" t="n">
        <v>3</v>
      </c>
      <c r="M479" s="23" t="n">
        <v>3</v>
      </c>
      <c r="N479" s="23" t="n">
        <v>3</v>
      </c>
      <c r="O479" s="23" t="n">
        <v>3</v>
      </c>
      <c r="P479" s="23" t="n">
        <v>3</v>
      </c>
      <c r="Q479" s="23" t="n">
        <v>3</v>
      </c>
      <c r="R479" s="23" t="n">
        <v>3</v>
      </c>
      <c r="S479" s="23" t="n">
        <v>3</v>
      </c>
      <c r="T479" s="23" t="n">
        <v>6</v>
      </c>
      <c r="U479" s="23" t="n">
        <v>6</v>
      </c>
      <c r="V479" s="23" t="n">
        <v>3</v>
      </c>
      <c r="W479" s="23" t="n">
        <v>6</v>
      </c>
      <c r="X479" s="23"/>
      <c r="Y479" s="23"/>
      <c r="Z479" s="18" t="n">
        <f aca="false">SUM(F479:Y479)</f>
        <v>48</v>
      </c>
      <c r="AA479" s="19" t="n">
        <f aca="false">Z479-E479</f>
        <v>0</v>
      </c>
    </row>
    <row r="480" customFormat="false" ht="33.75" hidden="false" customHeight="true" outlineLevel="0" collapsed="false">
      <c r="A480" s="23"/>
      <c r="B480" s="20"/>
      <c r="C480" s="20"/>
      <c r="D480" s="20"/>
      <c r="E480" s="15" t="n">
        <f aca="false">SUM(E471:E479)</f>
        <v>420</v>
      </c>
      <c r="F480" s="15" t="n">
        <f aca="false">SUM(F471:F479)</f>
        <v>0</v>
      </c>
      <c r="G480" s="15" t="n">
        <f aca="false">SUM(G471:G479)</f>
        <v>0</v>
      </c>
      <c r="H480" s="15" t="n">
        <f aca="false">SUM(H471:H479)</f>
        <v>0</v>
      </c>
      <c r="I480" s="15" t="n">
        <f aca="false">SUM(I471:I479)</f>
        <v>0</v>
      </c>
      <c r="J480" s="15" t="n">
        <f aca="false">SUM(J471:J479)</f>
        <v>12</v>
      </c>
      <c r="K480" s="15" t="n">
        <f aca="false">SUM(K471:K479)</f>
        <v>25</v>
      </c>
      <c r="L480" s="15" t="n">
        <f aca="false">SUM(L471:L479)</f>
        <v>33</v>
      </c>
      <c r="M480" s="15" t="n">
        <f aca="false">SUM(M471:M479)</f>
        <v>30</v>
      </c>
      <c r="N480" s="15" t="n">
        <f aca="false">SUM(N471:N479)</f>
        <v>31</v>
      </c>
      <c r="O480" s="15" t="n">
        <f aca="false">SUM(O471:O479)</f>
        <v>32</v>
      </c>
      <c r="P480" s="15" t="n">
        <f aca="false">SUM(P471:P479)</f>
        <v>32</v>
      </c>
      <c r="Q480" s="15" t="n">
        <f aca="false">SUM(Q471:Q479)</f>
        <v>17</v>
      </c>
      <c r="R480" s="15" t="n">
        <f aca="false">SUM(R471:R479)</f>
        <v>32</v>
      </c>
      <c r="S480" s="15" t="n">
        <f aca="false">SUM(S471:S479)</f>
        <v>32</v>
      </c>
      <c r="T480" s="15" t="n">
        <f aca="false">SUM(T471:T479)</f>
        <v>32</v>
      </c>
      <c r="U480" s="15" t="n">
        <f aca="false">SUM(U471:U479)</f>
        <v>34</v>
      </c>
      <c r="V480" s="15" t="n">
        <f aca="false">SUM(V471:V479)</f>
        <v>21</v>
      </c>
      <c r="W480" s="15" t="n">
        <f aca="false">SUM(W471:W479)</f>
        <v>31</v>
      </c>
      <c r="X480" s="15" t="n">
        <f aca="false">SUM(X471:X479)</f>
        <v>17</v>
      </c>
      <c r="Y480" s="15" t="n">
        <f aca="false">SUM(Y471:Y479)</f>
        <v>9</v>
      </c>
      <c r="Z480" s="18" t="n">
        <f aca="false">SUM(F480:Y480)</f>
        <v>420</v>
      </c>
      <c r="AA480" s="19" t="n">
        <f aca="false">Z480-E480</f>
        <v>0</v>
      </c>
    </row>
    <row r="481" customFormat="false" ht="33.75" hidden="false" customHeight="true" outlineLevel="0" collapsed="false">
      <c r="A481" s="3" t="s">
        <v>447</v>
      </c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</row>
    <row r="482" customFormat="false" ht="33.75" hidden="false" customHeight="true" outlineLevel="0" collapsed="false">
      <c r="A482" s="4" t="s">
        <v>1</v>
      </c>
      <c r="B482" s="5" t="s">
        <v>2</v>
      </c>
      <c r="C482" s="6" t="s">
        <v>3</v>
      </c>
      <c r="D482" s="6" t="s">
        <v>4</v>
      </c>
      <c r="E482" s="7" t="s">
        <v>5</v>
      </c>
      <c r="F482" s="8" t="n">
        <v>1</v>
      </c>
      <c r="G482" s="8" t="n">
        <v>2</v>
      </c>
      <c r="H482" s="8" t="n">
        <v>3</v>
      </c>
      <c r="I482" s="8" t="n">
        <v>4</v>
      </c>
      <c r="J482" s="8" t="n">
        <v>5</v>
      </c>
      <c r="K482" s="8" t="n">
        <v>6</v>
      </c>
      <c r="L482" s="8" t="n">
        <v>7</v>
      </c>
      <c r="M482" s="8" t="n">
        <v>8</v>
      </c>
      <c r="N482" s="8" t="n">
        <v>9</v>
      </c>
      <c r="O482" s="8" t="n">
        <v>10</v>
      </c>
      <c r="P482" s="8" t="n">
        <v>11</v>
      </c>
      <c r="Q482" s="8" t="n">
        <v>12</v>
      </c>
      <c r="R482" s="8" t="n">
        <v>13</v>
      </c>
      <c r="S482" s="8" t="n">
        <v>14</v>
      </c>
      <c r="T482" s="8" t="n">
        <v>15</v>
      </c>
      <c r="U482" s="8" t="n">
        <v>16</v>
      </c>
      <c r="V482" s="8" t="n">
        <v>17</v>
      </c>
      <c r="W482" s="8" t="n">
        <v>18</v>
      </c>
      <c r="X482" s="8" t="n">
        <v>19</v>
      </c>
      <c r="Y482" s="8" t="n">
        <v>20</v>
      </c>
      <c r="Z482" s="4" t="s">
        <v>6</v>
      </c>
      <c r="AA482" s="9" t="s">
        <v>7</v>
      </c>
    </row>
    <row r="483" customFormat="false" ht="60" hidden="false" customHeight="true" outlineLevel="0" collapsed="false">
      <c r="A483" s="4"/>
      <c r="B483" s="5"/>
      <c r="C483" s="6"/>
      <c r="D483" s="6"/>
      <c r="E483" s="10"/>
      <c r="F483" s="11" t="s">
        <v>8</v>
      </c>
      <c r="G483" s="11" t="s">
        <v>9</v>
      </c>
      <c r="H483" s="11" t="s">
        <v>10</v>
      </c>
      <c r="I483" s="11" t="s">
        <v>11</v>
      </c>
      <c r="J483" s="11" t="s">
        <v>12</v>
      </c>
      <c r="K483" s="11" t="s">
        <v>13</v>
      </c>
      <c r="L483" s="11" t="s">
        <v>14</v>
      </c>
      <c r="M483" s="11" t="s">
        <v>15</v>
      </c>
      <c r="N483" s="11" t="s">
        <v>16</v>
      </c>
      <c r="O483" s="11" t="s">
        <v>17</v>
      </c>
      <c r="P483" s="11" t="s">
        <v>18</v>
      </c>
      <c r="Q483" s="11" t="s">
        <v>19</v>
      </c>
      <c r="R483" s="11" t="s">
        <v>20</v>
      </c>
      <c r="S483" s="11" t="s">
        <v>21</v>
      </c>
      <c r="T483" s="11" t="s">
        <v>22</v>
      </c>
      <c r="U483" s="11" t="s">
        <v>23</v>
      </c>
      <c r="V483" s="11" t="s">
        <v>24</v>
      </c>
      <c r="W483" s="11" t="s">
        <v>25</v>
      </c>
      <c r="X483" s="11" t="s">
        <v>26</v>
      </c>
      <c r="Y483" s="11" t="s">
        <v>27</v>
      </c>
      <c r="Z483" s="11"/>
      <c r="AA483" s="12"/>
    </row>
    <row r="484" customFormat="false" ht="33.75" hidden="false" customHeight="true" outlineLevel="0" collapsed="false">
      <c r="A484" s="4"/>
      <c r="B484" s="5"/>
      <c r="C484" s="6"/>
      <c r="D484" s="6"/>
      <c r="E484" s="7" t="s">
        <v>28</v>
      </c>
      <c r="F484" s="13" t="n">
        <v>4</v>
      </c>
      <c r="G484" s="14" t="n">
        <v>5</v>
      </c>
      <c r="H484" s="14" t="n">
        <v>5</v>
      </c>
      <c r="I484" s="13" t="n">
        <v>3</v>
      </c>
      <c r="J484" s="13" t="n">
        <v>3</v>
      </c>
      <c r="K484" s="14" t="n">
        <v>5</v>
      </c>
      <c r="L484" s="14" t="n">
        <v>5</v>
      </c>
      <c r="M484" s="14" t="n">
        <v>5</v>
      </c>
      <c r="N484" s="14" t="n">
        <v>5</v>
      </c>
      <c r="O484" s="14" t="n">
        <v>5</v>
      </c>
      <c r="P484" s="14" t="n">
        <v>5</v>
      </c>
      <c r="Q484" s="13" t="n">
        <v>3</v>
      </c>
      <c r="R484" s="14" t="n">
        <v>5</v>
      </c>
      <c r="S484" s="14" t="n">
        <v>5</v>
      </c>
      <c r="T484" s="14" t="n">
        <v>5</v>
      </c>
      <c r="U484" s="14" t="n">
        <v>5</v>
      </c>
      <c r="V484" s="13" t="n">
        <v>4</v>
      </c>
      <c r="W484" s="14" t="n">
        <v>5</v>
      </c>
      <c r="X484" s="14" t="n">
        <v>5</v>
      </c>
      <c r="Y484" s="14" t="n">
        <v>5</v>
      </c>
      <c r="Z484" s="23"/>
      <c r="AA484" s="9"/>
    </row>
    <row r="485" customFormat="false" ht="33.75" hidden="false" customHeight="true" outlineLevel="0" collapsed="false">
      <c r="A485" s="15" t="s">
        <v>448</v>
      </c>
      <c r="B485" s="5" t="s">
        <v>30</v>
      </c>
      <c r="C485" s="24" t="s">
        <v>449</v>
      </c>
      <c r="D485" s="22" t="s">
        <v>32</v>
      </c>
      <c r="E485" s="15" t="n">
        <v>24</v>
      </c>
      <c r="F485" s="17"/>
      <c r="G485" s="23"/>
      <c r="H485" s="23"/>
      <c r="I485" s="23"/>
      <c r="J485" s="23"/>
      <c r="K485" s="23" t="n">
        <v>2</v>
      </c>
      <c r="L485" s="23" t="n">
        <v>2</v>
      </c>
      <c r="M485" s="23" t="n">
        <v>2</v>
      </c>
      <c r="N485" s="23" t="n">
        <v>2</v>
      </c>
      <c r="O485" s="23" t="n">
        <v>2</v>
      </c>
      <c r="P485" s="23" t="n">
        <v>2</v>
      </c>
      <c r="Q485" s="23"/>
      <c r="R485" s="23" t="n">
        <v>2</v>
      </c>
      <c r="S485" s="23" t="n">
        <v>2</v>
      </c>
      <c r="T485" s="23" t="n">
        <v>2</v>
      </c>
      <c r="U485" s="23" t="n">
        <v>4</v>
      </c>
      <c r="V485" s="23" t="n">
        <v>2</v>
      </c>
      <c r="W485" s="23"/>
      <c r="X485" s="23"/>
      <c r="Y485" s="23"/>
      <c r="Z485" s="18" t="n">
        <f aca="false">SUM(F485:Y485)</f>
        <v>24</v>
      </c>
      <c r="AA485" s="19" t="n">
        <f aca="false">Z485-E485</f>
        <v>0</v>
      </c>
    </row>
    <row r="486" customFormat="false" ht="33.75" hidden="false" customHeight="true" outlineLevel="0" collapsed="false">
      <c r="A486" s="15" t="s">
        <v>450</v>
      </c>
      <c r="B486" s="22" t="s">
        <v>52</v>
      </c>
      <c r="C486" s="24" t="s">
        <v>449</v>
      </c>
      <c r="D486" s="22" t="s">
        <v>35</v>
      </c>
      <c r="E486" s="15" t="n">
        <v>16</v>
      </c>
      <c r="F486" s="23"/>
      <c r="G486" s="23"/>
      <c r="H486" s="23"/>
      <c r="I486" s="23"/>
      <c r="J486" s="23" t="n">
        <v>6</v>
      </c>
      <c r="K486" s="23" t="n">
        <v>2</v>
      </c>
      <c r="L486" s="23" t="n">
        <v>2</v>
      </c>
      <c r="M486" s="23" t="n">
        <v>4</v>
      </c>
      <c r="N486" s="23" t="n">
        <v>2</v>
      </c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18" t="n">
        <f aca="false">SUM(F486:Y486)</f>
        <v>16</v>
      </c>
      <c r="AA486" s="19" t="n">
        <f aca="false">Z486-E486</f>
        <v>0</v>
      </c>
    </row>
    <row r="487" customFormat="false" ht="33.75" hidden="false" customHeight="true" outlineLevel="0" collapsed="false">
      <c r="A487" s="15" t="s">
        <v>451</v>
      </c>
      <c r="B487" s="22" t="s">
        <v>37</v>
      </c>
      <c r="C487" s="24" t="s">
        <v>449</v>
      </c>
      <c r="D487" s="22" t="s">
        <v>38</v>
      </c>
      <c r="E487" s="15" t="n">
        <v>48</v>
      </c>
      <c r="F487" s="23"/>
      <c r="G487" s="23"/>
      <c r="H487" s="23"/>
      <c r="I487" s="23"/>
      <c r="J487" s="23"/>
      <c r="K487" s="23" t="n">
        <v>4</v>
      </c>
      <c r="L487" s="23" t="n">
        <v>4</v>
      </c>
      <c r="M487" s="23" t="n">
        <v>4</v>
      </c>
      <c r="N487" s="23" t="n">
        <v>4</v>
      </c>
      <c r="O487" s="23" t="n">
        <v>4</v>
      </c>
      <c r="P487" s="23" t="n">
        <v>4</v>
      </c>
      <c r="Q487" s="23"/>
      <c r="R487" s="23" t="n">
        <v>4</v>
      </c>
      <c r="S487" s="23" t="n">
        <v>4</v>
      </c>
      <c r="T487" s="23" t="n">
        <v>4</v>
      </c>
      <c r="U487" s="23" t="n">
        <v>4</v>
      </c>
      <c r="V487" s="23"/>
      <c r="W487" s="23" t="n">
        <v>4</v>
      </c>
      <c r="X487" s="23" t="n">
        <v>4</v>
      </c>
      <c r="Y487" s="23"/>
      <c r="Z487" s="18" t="n">
        <f aca="false">SUM(F487:Y487)</f>
        <v>48</v>
      </c>
      <c r="AA487" s="19" t="n">
        <f aca="false">Z487-E487</f>
        <v>0</v>
      </c>
    </row>
    <row r="488" customFormat="false" ht="33.75" hidden="false" customHeight="true" outlineLevel="0" collapsed="false">
      <c r="A488" s="15" t="s">
        <v>452</v>
      </c>
      <c r="B488" s="22" t="s">
        <v>40</v>
      </c>
      <c r="C488" s="24" t="s">
        <v>449</v>
      </c>
      <c r="D488" s="22" t="s">
        <v>75</v>
      </c>
      <c r="E488" s="15" t="n">
        <v>80</v>
      </c>
      <c r="F488" s="23"/>
      <c r="G488" s="23"/>
      <c r="H488" s="23"/>
      <c r="I488" s="23"/>
      <c r="J488" s="23" t="n">
        <v>6</v>
      </c>
      <c r="K488" s="23" t="n">
        <v>6</v>
      </c>
      <c r="L488" s="23" t="n">
        <v>6</v>
      </c>
      <c r="M488" s="23" t="n">
        <v>6</v>
      </c>
      <c r="N488" s="23" t="n">
        <v>6</v>
      </c>
      <c r="O488" s="23" t="n">
        <v>6</v>
      </c>
      <c r="P488" s="23" t="n">
        <v>6</v>
      </c>
      <c r="Q488" s="23" t="n">
        <v>3</v>
      </c>
      <c r="R488" s="23" t="n">
        <v>6</v>
      </c>
      <c r="S488" s="23" t="n">
        <v>6</v>
      </c>
      <c r="T488" s="23" t="n">
        <v>6</v>
      </c>
      <c r="U488" s="23" t="n">
        <v>6</v>
      </c>
      <c r="V488" s="23" t="n">
        <v>3</v>
      </c>
      <c r="W488" s="23" t="n">
        <v>6</v>
      </c>
      <c r="X488" s="23" t="n">
        <v>2</v>
      </c>
      <c r="Y488" s="8"/>
      <c r="Z488" s="18" t="n">
        <f aca="false">SUM(F488:Y488)</f>
        <v>80</v>
      </c>
      <c r="AA488" s="19" t="n">
        <f aca="false">Z488-E488</f>
        <v>0</v>
      </c>
    </row>
    <row r="489" customFormat="false" ht="33.75" hidden="false" customHeight="true" outlineLevel="0" collapsed="false">
      <c r="A489" s="15" t="s">
        <v>453</v>
      </c>
      <c r="B489" s="22" t="s">
        <v>43</v>
      </c>
      <c r="C489" s="24" t="s">
        <v>449</v>
      </c>
      <c r="D489" s="22" t="s">
        <v>44</v>
      </c>
      <c r="E489" s="15" t="n">
        <v>12</v>
      </c>
      <c r="F489" s="23"/>
      <c r="G489" s="23"/>
      <c r="H489" s="23"/>
      <c r="I489" s="23"/>
      <c r="J489" s="23" t="n">
        <v>6</v>
      </c>
      <c r="K489" s="23"/>
      <c r="L489" s="23" t="n">
        <v>4</v>
      </c>
      <c r="M489" s="23"/>
      <c r="N489" s="23" t="n">
        <v>2</v>
      </c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18" t="n">
        <f aca="false">SUM(F489:Y489)</f>
        <v>12</v>
      </c>
      <c r="AA489" s="19" t="n">
        <f aca="false">Z489-E489</f>
        <v>0</v>
      </c>
    </row>
    <row r="490" customFormat="false" ht="33.75" hidden="false" customHeight="true" outlineLevel="0" collapsed="false">
      <c r="A490" s="15" t="s">
        <v>454</v>
      </c>
      <c r="B490" s="22" t="s">
        <v>46</v>
      </c>
      <c r="C490" s="24" t="s">
        <v>449</v>
      </c>
      <c r="D490" s="22" t="s">
        <v>47</v>
      </c>
      <c r="E490" s="15" t="n">
        <v>64</v>
      </c>
      <c r="F490" s="23"/>
      <c r="G490" s="23"/>
      <c r="H490" s="23"/>
      <c r="I490" s="23"/>
      <c r="J490" s="23"/>
      <c r="K490" s="23" t="n">
        <v>4</v>
      </c>
      <c r="L490" s="23" t="n">
        <v>4</v>
      </c>
      <c r="M490" s="23" t="n">
        <v>4</v>
      </c>
      <c r="N490" s="23" t="n">
        <v>4</v>
      </c>
      <c r="O490" s="23" t="n">
        <v>4</v>
      </c>
      <c r="P490" s="23" t="n">
        <v>4</v>
      </c>
      <c r="Q490" s="23" t="n">
        <v>4</v>
      </c>
      <c r="R490" s="23" t="n">
        <v>4</v>
      </c>
      <c r="S490" s="23" t="n">
        <v>4</v>
      </c>
      <c r="T490" s="23" t="n">
        <v>4</v>
      </c>
      <c r="U490" s="23" t="n">
        <v>4</v>
      </c>
      <c r="V490" s="23" t="n">
        <v>8</v>
      </c>
      <c r="W490" s="23" t="n">
        <v>4</v>
      </c>
      <c r="X490" s="23" t="n">
        <v>4</v>
      </c>
      <c r="Y490" s="8" t="n">
        <v>4</v>
      </c>
      <c r="Z490" s="18" t="n">
        <f aca="false">SUM(F490:Y490)</f>
        <v>64</v>
      </c>
      <c r="AA490" s="19" t="n">
        <f aca="false">Z490-E490</f>
        <v>0</v>
      </c>
    </row>
    <row r="491" customFormat="false" ht="33.75" hidden="false" customHeight="true" outlineLevel="0" collapsed="false">
      <c r="A491" s="15" t="s">
        <v>455</v>
      </c>
      <c r="B491" s="22" t="s">
        <v>49</v>
      </c>
      <c r="C491" s="24" t="s">
        <v>449</v>
      </c>
      <c r="D491" s="22" t="s">
        <v>50</v>
      </c>
      <c r="E491" s="15" t="n">
        <v>24</v>
      </c>
      <c r="F491" s="15"/>
      <c r="G491" s="23"/>
      <c r="H491" s="23"/>
      <c r="I491" s="23"/>
      <c r="J491" s="23"/>
      <c r="K491" s="23"/>
      <c r="L491" s="23"/>
      <c r="M491" s="23"/>
      <c r="N491" s="23"/>
      <c r="O491" s="23" t="n">
        <v>3</v>
      </c>
      <c r="P491" s="23" t="n">
        <v>3</v>
      </c>
      <c r="Q491" s="23"/>
      <c r="R491" s="23" t="n">
        <v>3</v>
      </c>
      <c r="S491" s="23" t="n">
        <v>3</v>
      </c>
      <c r="T491" s="23" t="n">
        <v>3</v>
      </c>
      <c r="U491" s="23" t="n">
        <v>3</v>
      </c>
      <c r="V491" s="23"/>
      <c r="W491" s="23" t="n">
        <v>3</v>
      </c>
      <c r="X491" s="23" t="n">
        <v>3</v>
      </c>
      <c r="Y491" s="23"/>
      <c r="Z491" s="18" t="n">
        <f aca="false">SUM(F491:Y491)</f>
        <v>24</v>
      </c>
      <c r="AA491" s="19" t="n">
        <f aca="false">Z491-E491</f>
        <v>0</v>
      </c>
    </row>
    <row r="492" customFormat="false" ht="33.75" hidden="false" customHeight="true" outlineLevel="0" collapsed="false">
      <c r="A492" s="15" t="s">
        <v>456</v>
      </c>
      <c r="B492" s="22" t="s">
        <v>52</v>
      </c>
      <c r="C492" s="24" t="s">
        <v>449</v>
      </c>
      <c r="D492" s="22" t="s">
        <v>129</v>
      </c>
      <c r="E492" s="15" t="n">
        <v>48</v>
      </c>
      <c r="F492" s="15"/>
      <c r="G492" s="23"/>
      <c r="H492" s="23"/>
      <c r="I492" s="23"/>
      <c r="J492" s="23"/>
      <c r="K492" s="23" t="n">
        <v>3</v>
      </c>
      <c r="L492" s="23" t="n">
        <v>3</v>
      </c>
      <c r="M492" s="23" t="n">
        <v>3</v>
      </c>
      <c r="N492" s="23" t="n">
        <v>3</v>
      </c>
      <c r="O492" s="23" t="n">
        <v>3</v>
      </c>
      <c r="P492" s="23" t="n">
        <v>3</v>
      </c>
      <c r="Q492" s="23" t="n">
        <v>3</v>
      </c>
      <c r="R492" s="23" t="n">
        <v>3</v>
      </c>
      <c r="S492" s="23" t="n">
        <v>3</v>
      </c>
      <c r="T492" s="23" t="n">
        <v>6</v>
      </c>
      <c r="U492" s="23" t="n">
        <v>6</v>
      </c>
      <c r="V492" s="23" t="n">
        <v>3</v>
      </c>
      <c r="W492" s="23" t="n">
        <v>6</v>
      </c>
      <c r="X492" s="23"/>
      <c r="Y492" s="23"/>
      <c r="Z492" s="18" t="n">
        <f aca="false">SUM(F492:Y492)</f>
        <v>48</v>
      </c>
      <c r="AA492" s="19" t="n">
        <f aca="false">Z492-E492</f>
        <v>0</v>
      </c>
    </row>
    <row r="493" customFormat="false" ht="33.75" hidden="false" customHeight="true" outlineLevel="0" collapsed="false">
      <c r="A493" s="15" t="s">
        <v>457</v>
      </c>
      <c r="B493" s="22" t="s">
        <v>52</v>
      </c>
      <c r="C493" s="24" t="s">
        <v>449</v>
      </c>
      <c r="D493" s="22" t="s">
        <v>53</v>
      </c>
      <c r="E493" s="15" t="n">
        <v>50</v>
      </c>
      <c r="F493" s="23"/>
      <c r="G493" s="23"/>
      <c r="H493" s="23"/>
      <c r="I493" s="23"/>
      <c r="J493" s="23" t="n">
        <v>2</v>
      </c>
      <c r="K493" s="23" t="n">
        <v>4</v>
      </c>
      <c r="L493" s="23" t="n">
        <v>4</v>
      </c>
      <c r="M493" s="23" t="n">
        <v>4</v>
      </c>
      <c r="N493" s="23" t="n">
        <v>4</v>
      </c>
      <c r="O493" s="23" t="n">
        <v>4</v>
      </c>
      <c r="P493" s="23" t="n">
        <v>4</v>
      </c>
      <c r="Q493" s="23" t="n">
        <v>2</v>
      </c>
      <c r="R493" s="23" t="n">
        <v>4</v>
      </c>
      <c r="S493" s="23" t="n">
        <v>7</v>
      </c>
      <c r="T493" s="23" t="n">
        <v>5</v>
      </c>
      <c r="U493" s="23" t="n">
        <v>4</v>
      </c>
      <c r="V493" s="23"/>
      <c r="W493" s="23" t="n">
        <v>2</v>
      </c>
      <c r="X493" s="23"/>
      <c r="Y493" s="23"/>
      <c r="Z493" s="18" t="n">
        <f aca="false">SUM(F493:Y493)</f>
        <v>50</v>
      </c>
      <c r="AA493" s="19" t="n">
        <f aca="false">Z493-E493</f>
        <v>0</v>
      </c>
    </row>
    <row r="494" customFormat="false" ht="33.75" hidden="false" customHeight="true" outlineLevel="0" collapsed="false">
      <c r="A494" s="15" t="s">
        <v>458</v>
      </c>
      <c r="B494" s="22" t="s">
        <v>81</v>
      </c>
      <c r="C494" s="24" t="s">
        <v>449</v>
      </c>
      <c r="D494" s="22" t="s">
        <v>104</v>
      </c>
      <c r="E494" s="15" t="n">
        <v>72</v>
      </c>
      <c r="F494" s="23"/>
      <c r="G494" s="23"/>
      <c r="H494" s="23"/>
      <c r="I494" s="23"/>
      <c r="J494" s="23"/>
      <c r="K494" s="23" t="n">
        <v>6</v>
      </c>
      <c r="L494" s="23" t="n">
        <v>6</v>
      </c>
      <c r="M494" s="23" t="n">
        <v>6</v>
      </c>
      <c r="N494" s="23" t="n">
        <v>6</v>
      </c>
      <c r="O494" s="8" t="n">
        <v>4</v>
      </c>
      <c r="P494" s="23" t="n">
        <v>6</v>
      </c>
      <c r="Q494" s="23" t="n">
        <v>4</v>
      </c>
      <c r="R494" s="23" t="n">
        <v>6</v>
      </c>
      <c r="S494" s="8" t="n">
        <v>4</v>
      </c>
      <c r="T494" s="23" t="n">
        <v>6</v>
      </c>
      <c r="U494" s="8" t="n">
        <v>4</v>
      </c>
      <c r="V494" s="23" t="n">
        <v>4</v>
      </c>
      <c r="W494" s="8" t="n">
        <v>4</v>
      </c>
      <c r="X494" s="23" t="n">
        <v>4</v>
      </c>
      <c r="Y494" s="23" t="n">
        <v>2</v>
      </c>
      <c r="Z494" s="18" t="n">
        <f aca="false">SUM(F494:Y494)</f>
        <v>72</v>
      </c>
      <c r="AA494" s="19" t="n">
        <f aca="false">Z494-E494</f>
        <v>0</v>
      </c>
    </row>
    <row r="495" customFormat="false" ht="33.75" hidden="false" customHeight="true" outlineLevel="0" collapsed="false">
      <c r="A495" s="23"/>
      <c r="B495" s="20"/>
      <c r="C495" s="20"/>
      <c r="D495" s="20"/>
      <c r="E495" s="15" t="n">
        <f aca="false">SUM(E485:E494)</f>
        <v>438</v>
      </c>
      <c r="F495" s="15" t="n">
        <f aca="false">SUM(F485:F494)</f>
        <v>0</v>
      </c>
      <c r="G495" s="15" t="n">
        <f aca="false">SUM(G485:G494)</f>
        <v>0</v>
      </c>
      <c r="H495" s="15" t="n">
        <f aca="false">SUM(H485:H494)</f>
        <v>0</v>
      </c>
      <c r="I495" s="15" t="n">
        <f aca="false">SUM(I485:I494)</f>
        <v>0</v>
      </c>
      <c r="J495" s="15" t="n">
        <f aca="false">SUM(J485:J494)</f>
        <v>20</v>
      </c>
      <c r="K495" s="15" t="n">
        <f aca="false">SUM(K485:K494)</f>
        <v>31</v>
      </c>
      <c r="L495" s="15" t="n">
        <f aca="false">SUM(L485:L494)</f>
        <v>35</v>
      </c>
      <c r="M495" s="15" t="n">
        <f aca="false">SUM(M485:M494)</f>
        <v>33</v>
      </c>
      <c r="N495" s="15" t="n">
        <f aca="false">SUM(N485:N494)</f>
        <v>33</v>
      </c>
      <c r="O495" s="15" t="n">
        <f aca="false">SUM(O485:O494)</f>
        <v>30</v>
      </c>
      <c r="P495" s="15" t="n">
        <f aca="false">SUM(P485:P494)</f>
        <v>32</v>
      </c>
      <c r="Q495" s="15" t="n">
        <f aca="false">SUM(Q485:Q494)</f>
        <v>16</v>
      </c>
      <c r="R495" s="15" t="n">
        <f aca="false">SUM(R485:R494)</f>
        <v>32</v>
      </c>
      <c r="S495" s="15" t="n">
        <f aca="false">SUM(S485:S494)</f>
        <v>33</v>
      </c>
      <c r="T495" s="15" t="n">
        <f aca="false">SUM(T485:T494)</f>
        <v>36</v>
      </c>
      <c r="U495" s="15" t="n">
        <f aca="false">SUM(U485:U494)</f>
        <v>35</v>
      </c>
      <c r="V495" s="15" t="n">
        <f aca="false">SUM(V485:V494)</f>
        <v>20</v>
      </c>
      <c r="W495" s="15" t="n">
        <f aca="false">SUM(W485:W494)</f>
        <v>29</v>
      </c>
      <c r="X495" s="15" t="n">
        <f aca="false">SUM(X485:X494)</f>
        <v>17</v>
      </c>
      <c r="Y495" s="15" t="n">
        <f aca="false">SUM(Y485:Y494)</f>
        <v>6</v>
      </c>
      <c r="Z495" s="18" t="n">
        <f aca="false">SUM(F495:Y495)</f>
        <v>438</v>
      </c>
      <c r="AA495" s="19" t="n">
        <f aca="false">Z495-E495</f>
        <v>0</v>
      </c>
    </row>
    <row r="496" customFormat="false" ht="33.75" hidden="false" customHeight="true" outlineLevel="0" collapsed="false">
      <c r="A496" s="3" t="s">
        <v>459</v>
      </c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</row>
    <row r="497" customFormat="false" ht="33.75" hidden="false" customHeight="true" outlineLevel="0" collapsed="false">
      <c r="A497" s="4" t="s">
        <v>1</v>
      </c>
      <c r="B497" s="5" t="s">
        <v>2</v>
      </c>
      <c r="C497" s="6" t="s">
        <v>3</v>
      </c>
      <c r="D497" s="6" t="s">
        <v>4</v>
      </c>
      <c r="E497" s="7" t="s">
        <v>5</v>
      </c>
      <c r="F497" s="8" t="n">
        <v>1</v>
      </c>
      <c r="G497" s="8" t="n">
        <v>2</v>
      </c>
      <c r="H497" s="8" t="n">
        <v>3</v>
      </c>
      <c r="I497" s="8" t="n">
        <v>4</v>
      </c>
      <c r="J497" s="8" t="n">
        <v>5</v>
      </c>
      <c r="K497" s="8" t="n">
        <v>6</v>
      </c>
      <c r="L497" s="8" t="n">
        <v>7</v>
      </c>
      <c r="M497" s="8" t="n">
        <v>8</v>
      </c>
      <c r="N497" s="8" t="n">
        <v>9</v>
      </c>
      <c r="O497" s="8" t="n">
        <v>10</v>
      </c>
      <c r="P497" s="8" t="n">
        <v>11</v>
      </c>
      <c r="Q497" s="8" t="n">
        <v>12</v>
      </c>
      <c r="R497" s="8" t="n">
        <v>13</v>
      </c>
      <c r="S497" s="8" t="n">
        <v>14</v>
      </c>
      <c r="T497" s="8" t="n">
        <v>15</v>
      </c>
      <c r="U497" s="8" t="n">
        <v>16</v>
      </c>
      <c r="V497" s="8" t="n">
        <v>17</v>
      </c>
      <c r="W497" s="8" t="n">
        <v>18</v>
      </c>
      <c r="X497" s="8" t="n">
        <v>19</v>
      </c>
      <c r="Y497" s="8" t="n">
        <v>20</v>
      </c>
      <c r="Z497" s="4" t="s">
        <v>6</v>
      </c>
      <c r="AA497" s="9" t="s">
        <v>7</v>
      </c>
    </row>
    <row r="498" customFormat="false" ht="56.25" hidden="false" customHeight="true" outlineLevel="0" collapsed="false">
      <c r="A498" s="4"/>
      <c r="B498" s="5"/>
      <c r="C498" s="6"/>
      <c r="D498" s="6"/>
      <c r="E498" s="10"/>
      <c r="F498" s="11" t="s">
        <v>8</v>
      </c>
      <c r="G498" s="11" t="s">
        <v>9</v>
      </c>
      <c r="H498" s="11" t="s">
        <v>10</v>
      </c>
      <c r="I498" s="11" t="s">
        <v>11</v>
      </c>
      <c r="J498" s="11" t="s">
        <v>12</v>
      </c>
      <c r="K498" s="11" t="s">
        <v>13</v>
      </c>
      <c r="L498" s="11" t="s">
        <v>14</v>
      </c>
      <c r="M498" s="11" t="s">
        <v>15</v>
      </c>
      <c r="N498" s="11" t="s">
        <v>16</v>
      </c>
      <c r="O498" s="11" t="s">
        <v>17</v>
      </c>
      <c r="P498" s="11" t="s">
        <v>18</v>
      </c>
      <c r="Q498" s="11" t="s">
        <v>19</v>
      </c>
      <c r="R498" s="11" t="s">
        <v>20</v>
      </c>
      <c r="S498" s="11" t="s">
        <v>21</v>
      </c>
      <c r="T498" s="11" t="s">
        <v>22</v>
      </c>
      <c r="U498" s="11" t="s">
        <v>23</v>
      </c>
      <c r="V498" s="11" t="s">
        <v>24</v>
      </c>
      <c r="W498" s="11" t="s">
        <v>25</v>
      </c>
      <c r="X498" s="11" t="s">
        <v>26</v>
      </c>
      <c r="Y498" s="11" t="s">
        <v>27</v>
      </c>
      <c r="Z498" s="11"/>
      <c r="AA498" s="12"/>
    </row>
    <row r="499" customFormat="false" ht="33.75" hidden="false" customHeight="true" outlineLevel="0" collapsed="false">
      <c r="A499" s="4"/>
      <c r="B499" s="5"/>
      <c r="C499" s="6"/>
      <c r="D499" s="6"/>
      <c r="E499" s="7" t="s">
        <v>28</v>
      </c>
      <c r="F499" s="13" t="n">
        <v>4</v>
      </c>
      <c r="G499" s="14" t="n">
        <v>5</v>
      </c>
      <c r="H499" s="14" t="n">
        <v>5</v>
      </c>
      <c r="I499" s="13" t="n">
        <v>3</v>
      </c>
      <c r="J499" s="13" t="n">
        <v>3</v>
      </c>
      <c r="K499" s="14" t="n">
        <v>5</v>
      </c>
      <c r="L499" s="14" t="n">
        <v>5</v>
      </c>
      <c r="M499" s="14" t="n">
        <v>5</v>
      </c>
      <c r="N499" s="14" t="n">
        <v>5</v>
      </c>
      <c r="O499" s="14" t="n">
        <v>5</v>
      </c>
      <c r="P499" s="14" t="n">
        <v>5</v>
      </c>
      <c r="Q499" s="13" t="n">
        <v>3</v>
      </c>
      <c r="R499" s="14" t="n">
        <v>5</v>
      </c>
      <c r="S499" s="14" t="n">
        <v>5</v>
      </c>
      <c r="T499" s="14" t="n">
        <v>5</v>
      </c>
      <c r="U499" s="14" t="n">
        <v>5</v>
      </c>
      <c r="V499" s="13" t="n">
        <v>4</v>
      </c>
      <c r="W499" s="14" t="n">
        <v>5</v>
      </c>
      <c r="X499" s="14" t="n">
        <v>5</v>
      </c>
      <c r="Y499" s="14" t="n">
        <v>5</v>
      </c>
      <c r="Z499" s="23"/>
      <c r="AA499" s="9"/>
    </row>
    <row r="500" customFormat="false" ht="33.75" hidden="false" customHeight="true" outlineLevel="0" collapsed="false">
      <c r="A500" s="15" t="s">
        <v>460</v>
      </c>
      <c r="B500" s="5" t="s">
        <v>30</v>
      </c>
      <c r="C500" s="24" t="s">
        <v>461</v>
      </c>
      <c r="D500" s="22" t="s">
        <v>32</v>
      </c>
      <c r="E500" s="15" t="n">
        <v>24</v>
      </c>
      <c r="F500" s="17"/>
      <c r="G500" s="23"/>
      <c r="H500" s="23"/>
      <c r="I500" s="23"/>
      <c r="J500" s="23"/>
      <c r="K500" s="23" t="n">
        <v>2</v>
      </c>
      <c r="L500" s="23" t="n">
        <v>2</v>
      </c>
      <c r="M500" s="23" t="n">
        <v>2</v>
      </c>
      <c r="N500" s="23" t="n">
        <v>2</v>
      </c>
      <c r="O500" s="23" t="n">
        <v>2</v>
      </c>
      <c r="P500" s="23" t="n">
        <v>2</v>
      </c>
      <c r="Q500" s="23"/>
      <c r="R500" s="23" t="n">
        <v>2</v>
      </c>
      <c r="S500" s="23" t="n">
        <v>2</v>
      </c>
      <c r="T500" s="23" t="n">
        <v>2</v>
      </c>
      <c r="U500" s="23" t="n">
        <v>4</v>
      </c>
      <c r="V500" s="23" t="n">
        <v>2</v>
      </c>
      <c r="W500" s="23"/>
      <c r="X500" s="23"/>
      <c r="Y500" s="23"/>
      <c r="Z500" s="18" t="n">
        <f aca="false">SUM(F500:Y500)</f>
        <v>24</v>
      </c>
      <c r="AA500" s="19" t="n">
        <f aca="false">Z500-E500</f>
        <v>0</v>
      </c>
    </row>
    <row r="501" customFormat="false" ht="33.75" hidden="false" customHeight="true" outlineLevel="0" collapsed="false">
      <c r="A501" s="15" t="s">
        <v>462</v>
      </c>
      <c r="B501" s="22" t="s">
        <v>202</v>
      </c>
      <c r="C501" s="24" t="s">
        <v>461</v>
      </c>
      <c r="D501" s="22" t="s">
        <v>35</v>
      </c>
      <c r="E501" s="15" t="n">
        <v>16</v>
      </c>
      <c r="F501" s="23"/>
      <c r="G501" s="23"/>
      <c r="H501" s="23"/>
      <c r="I501" s="23"/>
      <c r="J501" s="23" t="n">
        <v>6</v>
      </c>
      <c r="K501" s="23" t="n">
        <v>2</v>
      </c>
      <c r="L501" s="23" t="n">
        <v>2</v>
      </c>
      <c r="M501" s="23" t="n">
        <v>4</v>
      </c>
      <c r="N501" s="23" t="n">
        <v>2</v>
      </c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18" t="n">
        <f aca="false">SUM(F501:Y501)</f>
        <v>16</v>
      </c>
      <c r="AA501" s="19" t="n">
        <f aca="false">Z501-E501</f>
        <v>0</v>
      </c>
    </row>
    <row r="502" customFormat="false" ht="33.75" hidden="false" customHeight="true" outlineLevel="0" collapsed="false">
      <c r="A502" s="15" t="s">
        <v>463</v>
      </c>
      <c r="B502" s="22" t="s">
        <v>37</v>
      </c>
      <c r="C502" s="24" t="s">
        <v>461</v>
      </c>
      <c r="D502" s="22" t="s">
        <v>38</v>
      </c>
      <c r="E502" s="15" t="n">
        <v>48</v>
      </c>
      <c r="F502" s="23"/>
      <c r="G502" s="23"/>
      <c r="H502" s="23"/>
      <c r="I502" s="23"/>
      <c r="J502" s="23"/>
      <c r="K502" s="23" t="n">
        <v>4</v>
      </c>
      <c r="L502" s="23" t="n">
        <v>4</v>
      </c>
      <c r="M502" s="23" t="n">
        <v>4</v>
      </c>
      <c r="N502" s="23" t="n">
        <v>4</v>
      </c>
      <c r="O502" s="23" t="n">
        <v>4</v>
      </c>
      <c r="P502" s="23" t="n">
        <v>4</v>
      </c>
      <c r="Q502" s="23"/>
      <c r="R502" s="23" t="n">
        <v>4</v>
      </c>
      <c r="S502" s="23" t="n">
        <v>4</v>
      </c>
      <c r="T502" s="23" t="n">
        <v>4</v>
      </c>
      <c r="U502" s="23" t="n">
        <v>4</v>
      </c>
      <c r="V502" s="23"/>
      <c r="W502" s="23" t="n">
        <v>4</v>
      </c>
      <c r="X502" s="23" t="n">
        <v>4</v>
      </c>
      <c r="Y502" s="23"/>
      <c r="Z502" s="18" t="n">
        <f aca="false">SUM(F502:Y502)</f>
        <v>48</v>
      </c>
      <c r="AA502" s="19" t="n">
        <f aca="false">Z502-E502</f>
        <v>0</v>
      </c>
    </row>
    <row r="503" customFormat="false" ht="33.75" hidden="false" customHeight="true" outlineLevel="0" collapsed="false">
      <c r="A503" s="15" t="s">
        <v>464</v>
      </c>
      <c r="B503" s="22" t="s">
        <v>40</v>
      </c>
      <c r="C503" s="24" t="s">
        <v>461</v>
      </c>
      <c r="D503" s="22" t="s">
        <v>75</v>
      </c>
      <c r="E503" s="15" t="n">
        <v>56</v>
      </c>
      <c r="F503" s="15"/>
      <c r="G503" s="23"/>
      <c r="H503" s="23"/>
      <c r="I503" s="23"/>
      <c r="J503" s="23"/>
      <c r="K503" s="23" t="n">
        <v>4</v>
      </c>
      <c r="L503" s="23" t="n">
        <v>4</v>
      </c>
      <c r="M503" s="23" t="n">
        <v>4</v>
      </c>
      <c r="N503" s="23" t="n">
        <v>2</v>
      </c>
      <c r="O503" s="23" t="n">
        <v>4</v>
      </c>
      <c r="P503" s="23" t="n">
        <v>2</v>
      </c>
      <c r="Q503" s="23" t="n">
        <v>4</v>
      </c>
      <c r="R503" s="23" t="n">
        <v>4</v>
      </c>
      <c r="S503" s="23" t="n">
        <v>2</v>
      </c>
      <c r="T503" s="23" t="n">
        <v>2</v>
      </c>
      <c r="U503" s="23" t="n">
        <v>4</v>
      </c>
      <c r="V503" s="23" t="n">
        <v>4</v>
      </c>
      <c r="W503" s="23" t="n">
        <v>4</v>
      </c>
      <c r="X503" s="23" t="n">
        <v>6</v>
      </c>
      <c r="Y503" s="23" t="n">
        <v>6</v>
      </c>
      <c r="Z503" s="18" t="n">
        <f aca="false">SUM(F503:Y503)</f>
        <v>56</v>
      </c>
      <c r="AA503" s="19" t="n">
        <f aca="false">Z503-E503</f>
        <v>0</v>
      </c>
    </row>
    <row r="504" customFormat="false" ht="33.75" hidden="false" customHeight="true" outlineLevel="0" collapsed="false">
      <c r="A504" s="15" t="s">
        <v>465</v>
      </c>
      <c r="B504" s="22" t="s">
        <v>81</v>
      </c>
      <c r="C504" s="24" t="s">
        <v>461</v>
      </c>
      <c r="D504" s="22" t="s">
        <v>112</v>
      </c>
      <c r="E504" s="15" t="n">
        <v>64</v>
      </c>
      <c r="F504" s="23"/>
      <c r="G504" s="23"/>
      <c r="H504" s="23"/>
      <c r="I504" s="23"/>
      <c r="J504" s="23"/>
      <c r="K504" s="23" t="n">
        <v>6</v>
      </c>
      <c r="L504" s="23" t="n">
        <v>4</v>
      </c>
      <c r="M504" s="23" t="n">
        <v>6</v>
      </c>
      <c r="N504" s="23" t="n">
        <v>4</v>
      </c>
      <c r="O504" s="23" t="n">
        <v>6</v>
      </c>
      <c r="P504" s="23" t="n">
        <v>6</v>
      </c>
      <c r="Q504" s="23" t="n">
        <v>4</v>
      </c>
      <c r="R504" s="23" t="n">
        <v>4</v>
      </c>
      <c r="S504" s="23" t="n">
        <v>6</v>
      </c>
      <c r="T504" s="23" t="n">
        <v>4</v>
      </c>
      <c r="U504" s="23" t="n">
        <v>6</v>
      </c>
      <c r="V504" s="23" t="n">
        <v>4</v>
      </c>
      <c r="W504" s="23" t="n">
        <v>4</v>
      </c>
      <c r="X504" s="23"/>
      <c r="Y504" s="23"/>
      <c r="Z504" s="18" t="n">
        <f aca="false">SUM(F504:Y504)</f>
        <v>64</v>
      </c>
      <c r="AA504" s="19" t="n">
        <f aca="false">Z504-E504</f>
        <v>0</v>
      </c>
    </row>
    <row r="505" customFormat="false" ht="33.75" hidden="false" customHeight="true" outlineLevel="0" collapsed="false">
      <c r="A505" s="15" t="s">
        <v>466</v>
      </c>
      <c r="B505" s="22" t="s">
        <v>40</v>
      </c>
      <c r="C505" s="24" t="s">
        <v>461</v>
      </c>
      <c r="D505" s="22" t="s">
        <v>467</v>
      </c>
      <c r="E505" s="15" t="n">
        <v>48</v>
      </c>
      <c r="F505" s="23"/>
      <c r="G505" s="23"/>
      <c r="H505" s="23"/>
      <c r="I505" s="23"/>
      <c r="J505" s="23"/>
      <c r="K505" s="23"/>
      <c r="L505" s="23"/>
      <c r="M505" s="23"/>
      <c r="N505" s="23" t="n">
        <v>4</v>
      </c>
      <c r="O505" s="23" t="n">
        <v>4</v>
      </c>
      <c r="P505" s="23" t="n">
        <v>4</v>
      </c>
      <c r="Q505" s="23"/>
      <c r="R505" s="23" t="n">
        <v>4</v>
      </c>
      <c r="S505" s="23" t="n">
        <v>4</v>
      </c>
      <c r="T505" s="23" t="n">
        <v>4</v>
      </c>
      <c r="U505" s="23" t="n">
        <v>4</v>
      </c>
      <c r="V505" s="23"/>
      <c r="W505" s="23" t="n">
        <v>4</v>
      </c>
      <c r="X505" s="23" t="n">
        <v>8</v>
      </c>
      <c r="Y505" s="8" t="n">
        <v>8</v>
      </c>
      <c r="Z505" s="18" t="n">
        <f aca="false">SUM(F505:Y505)</f>
        <v>48</v>
      </c>
      <c r="AA505" s="19" t="n">
        <f aca="false">Z505-E505</f>
        <v>0</v>
      </c>
    </row>
    <row r="506" customFormat="false" ht="33.75" hidden="false" customHeight="true" outlineLevel="0" collapsed="false">
      <c r="A506" s="15" t="s">
        <v>468</v>
      </c>
      <c r="B506" s="22" t="s">
        <v>43</v>
      </c>
      <c r="C506" s="24" t="s">
        <v>461</v>
      </c>
      <c r="D506" s="22" t="s">
        <v>44</v>
      </c>
      <c r="E506" s="15" t="n">
        <v>12</v>
      </c>
      <c r="F506" s="23"/>
      <c r="G506" s="23"/>
      <c r="H506" s="23"/>
      <c r="I506" s="23"/>
      <c r="J506" s="23" t="n">
        <v>6</v>
      </c>
      <c r="K506" s="23"/>
      <c r="L506" s="23" t="n">
        <v>4</v>
      </c>
      <c r="M506" s="23"/>
      <c r="N506" s="23" t="n">
        <v>2</v>
      </c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18" t="n">
        <f aca="false">SUM(F506:Y506)</f>
        <v>12</v>
      </c>
      <c r="AA506" s="19" t="n">
        <f aca="false">Z506-E506</f>
        <v>0</v>
      </c>
    </row>
    <row r="507" customFormat="false" ht="33.75" hidden="false" customHeight="true" outlineLevel="0" collapsed="false">
      <c r="A507" s="15" t="s">
        <v>469</v>
      </c>
      <c r="B507" s="22" t="s">
        <v>46</v>
      </c>
      <c r="C507" s="24" t="s">
        <v>461</v>
      </c>
      <c r="D507" s="22" t="s">
        <v>47</v>
      </c>
      <c r="E507" s="15" t="n">
        <v>64</v>
      </c>
      <c r="F507" s="23"/>
      <c r="G507" s="23"/>
      <c r="H507" s="23"/>
      <c r="I507" s="23"/>
      <c r="J507" s="23"/>
      <c r="K507" s="23" t="n">
        <v>4</v>
      </c>
      <c r="L507" s="23" t="n">
        <v>4</v>
      </c>
      <c r="M507" s="23" t="n">
        <v>4</v>
      </c>
      <c r="N507" s="23" t="n">
        <v>4</v>
      </c>
      <c r="O507" s="23" t="n">
        <v>4</v>
      </c>
      <c r="P507" s="23" t="n">
        <v>4</v>
      </c>
      <c r="Q507" s="23" t="n">
        <v>4</v>
      </c>
      <c r="R507" s="23" t="n">
        <v>4</v>
      </c>
      <c r="S507" s="23" t="n">
        <v>4</v>
      </c>
      <c r="T507" s="23" t="n">
        <v>4</v>
      </c>
      <c r="U507" s="23" t="n">
        <v>4</v>
      </c>
      <c r="V507" s="23" t="n">
        <v>8</v>
      </c>
      <c r="W507" s="23" t="n">
        <v>4</v>
      </c>
      <c r="X507" s="23" t="n">
        <v>4</v>
      </c>
      <c r="Y507" s="8" t="n">
        <v>4</v>
      </c>
      <c r="Z507" s="18" t="n">
        <f aca="false">SUM(F507:Y507)</f>
        <v>64</v>
      </c>
      <c r="AA507" s="19" t="n">
        <f aca="false">Z507-E507</f>
        <v>0</v>
      </c>
    </row>
    <row r="508" customFormat="false" ht="33.75" hidden="false" customHeight="true" outlineLevel="0" collapsed="false">
      <c r="A508" s="15" t="s">
        <v>470</v>
      </c>
      <c r="B508" s="22" t="s">
        <v>49</v>
      </c>
      <c r="C508" s="24" t="s">
        <v>461</v>
      </c>
      <c r="D508" s="22" t="s">
        <v>50</v>
      </c>
      <c r="E508" s="15" t="n">
        <v>24</v>
      </c>
      <c r="F508" s="15"/>
      <c r="G508" s="23"/>
      <c r="H508" s="23"/>
      <c r="I508" s="23"/>
      <c r="J508" s="23"/>
      <c r="K508" s="23"/>
      <c r="L508" s="23"/>
      <c r="M508" s="23"/>
      <c r="N508" s="23"/>
      <c r="O508" s="23" t="n">
        <v>3</v>
      </c>
      <c r="P508" s="23" t="n">
        <v>3</v>
      </c>
      <c r="Q508" s="23"/>
      <c r="R508" s="23" t="n">
        <v>3</v>
      </c>
      <c r="S508" s="23" t="n">
        <v>3</v>
      </c>
      <c r="T508" s="23" t="n">
        <v>3</v>
      </c>
      <c r="U508" s="23" t="n">
        <v>3</v>
      </c>
      <c r="V508" s="23"/>
      <c r="W508" s="23" t="n">
        <v>3</v>
      </c>
      <c r="X508" s="23" t="n">
        <v>3</v>
      </c>
      <c r="Y508" s="23"/>
      <c r="Z508" s="18" t="n">
        <f aca="false">SUM(F508:Y508)</f>
        <v>24</v>
      </c>
      <c r="AA508" s="19" t="n">
        <f aca="false">Z508-E508</f>
        <v>0</v>
      </c>
    </row>
    <row r="509" customFormat="false" ht="33.75" hidden="false" customHeight="true" outlineLevel="0" collapsed="false">
      <c r="A509" s="15" t="s">
        <v>471</v>
      </c>
      <c r="B509" s="22" t="s">
        <v>46</v>
      </c>
      <c r="C509" s="24" t="s">
        <v>461</v>
      </c>
      <c r="D509" s="22" t="s">
        <v>310</v>
      </c>
      <c r="E509" s="15" t="n">
        <v>8</v>
      </c>
      <c r="F509" s="23"/>
      <c r="G509" s="23"/>
      <c r="H509" s="23"/>
      <c r="I509" s="23"/>
      <c r="J509" s="23"/>
      <c r="K509" s="23"/>
      <c r="L509" s="23" t="n">
        <v>4</v>
      </c>
      <c r="M509" s="23"/>
      <c r="N509" s="23"/>
      <c r="O509" s="23"/>
      <c r="P509" s="23"/>
      <c r="Q509" s="23"/>
      <c r="R509" s="23"/>
      <c r="S509" s="23"/>
      <c r="T509" s="23" t="n">
        <v>4</v>
      </c>
      <c r="U509" s="23"/>
      <c r="V509" s="23"/>
      <c r="W509" s="23"/>
      <c r="X509" s="23"/>
      <c r="Y509" s="23"/>
      <c r="Z509" s="18" t="n">
        <f aca="false">SUM(F509:Y509)</f>
        <v>8</v>
      </c>
      <c r="AA509" s="19" t="n">
        <f aca="false">Z509-E509</f>
        <v>0</v>
      </c>
    </row>
    <row r="510" customFormat="false" ht="33.75" hidden="false" customHeight="true" outlineLevel="0" collapsed="false">
      <c r="A510" s="15" t="s">
        <v>472</v>
      </c>
      <c r="B510" s="22" t="s">
        <v>52</v>
      </c>
      <c r="C510" s="24" t="s">
        <v>461</v>
      </c>
      <c r="D510" s="22" t="s">
        <v>53</v>
      </c>
      <c r="E510" s="15" t="n">
        <v>50</v>
      </c>
      <c r="F510" s="23"/>
      <c r="G510" s="23"/>
      <c r="H510" s="23"/>
      <c r="I510" s="23"/>
      <c r="J510" s="23" t="n">
        <v>2</v>
      </c>
      <c r="K510" s="23" t="n">
        <v>4</v>
      </c>
      <c r="L510" s="23" t="n">
        <v>4</v>
      </c>
      <c r="M510" s="23" t="n">
        <v>4</v>
      </c>
      <c r="N510" s="23" t="n">
        <v>4</v>
      </c>
      <c r="O510" s="23" t="n">
        <v>4</v>
      </c>
      <c r="P510" s="23" t="n">
        <v>4</v>
      </c>
      <c r="Q510" s="23" t="n">
        <v>2</v>
      </c>
      <c r="R510" s="23" t="n">
        <v>4</v>
      </c>
      <c r="S510" s="23" t="n">
        <v>7</v>
      </c>
      <c r="T510" s="23" t="n">
        <v>5</v>
      </c>
      <c r="U510" s="23" t="n">
        <v>4</v>
      </c>
      <c r="V510" s="23"/>
      <c r="W510" s="23" t="n">
        <v>2</v>
      </c>
      <c r="X510" s="23"/>
      <c r="Y510" s="23"/>
      <c r="Z510" s="18" t="n">
        <f aca="false">SUM(F510:Y510)</f>
        <v>50</v>
      </c>
      <c r="AA510" s="19" t="n">
        <f aca="false">Z510-E510</f>
        <v>0</v>
      </c>
    </row>
    <row r="511" customFormat="false" ht="33.75" hidden="false" customHeight="true" outlineLevel="0" collapsed="false">
      <c r="A511" s="23"/>
      <c r="B511" s="20"/>
      <c r="C511" s="20"/>
      <c r="D511" s="20"/>
      <c r="E511" s="15" t="n">
        <f aca="false">SUM(E500:E510)</f>
        <v>414</v>
      </c>
      <c r="F511" s="15" t="n">
        <f aca="false">SUM(F500:F510)</f>
        <v>0</v>
      </c>
      <c r="G511" s="15" t="n">
        <f aca="false">SUM(G500:G510)</f>
        <v>0</v>
      </c>
      <c r="H511" s="15" t="n">
        <f aca="false">SUM(H500:H510)</f>
        <v>0</v>
      </c>
      <c r="I511" s="15" t="n">
        <f aca="false">SUM(I500:I510)</f>
        <v>0</v>
      </c>
      <c r="J511" s="15" t="n">
        <f aca="false">SUM(J500:J510)</f>
        <v>14</v>
      </c>
      <c r="K511" s="15" t="n">
        <f aca="false">SUM(K500:K510)</f>
        <v>26</v>
      </c>
      <c r="L511" s="15" t="n">
        <f aca="false">SUM(L500:L510)</f>
        <v>32</v>
      </c>
      <c r="M511" s="15" t="n">
        <f aca="false">SUM(M500:M510)</f>
        <v>28</v>
      </c>
      <c r="N511" s="15" t="n">
        <f aca="false">SUM(N500:N510)</f>
        <v>28</v>
      </c>
      <c r="O511" s="15" t="n">
        <f aca="false">SUM(O500:O510)</f>
        <v>31</v>
      </c>
      <c r="P511" s="15" t="n">
        <f aca="false">SUM(P500:P510)</f>
        <v>29</v>
      </c>
      <c r="Q511" s="15" t="n">
        <f aca="false">SUM(Q500:Q510)</f>
        <v>14</v>
      </c>
      <c r="R511" s="15" t="n">
        <f aca="false">SUM(R500:R510)</f>
        <v>29</v>
      </c>
      <c r="S511" s="15" t="n">
        <f aca="false">SUM(S500:S510)</f>
        <v>32</v>
      </c>
      <c r="T511" s="15" t="n">
        <f aca="false">SUM(T500:T510)</f>
        <v>32</v>
      </c>
      <c r="U511" s="15" t="n">
        <f aca="false">SUM(U500:U510)</f>
        <v>33</v>
      </c>
      <c r="V511" s="15" t="n">
        <f aca="false">SUM(V500:V510)</f>
        <v>18</v>
      </c>
      <c r="W511" s="15" t="n">
        <f aca="false">SUM(W500:W510)</f>
        <v>25</v>
      </c>
      <c r="X511" s="15" t="n">
        <f aca="false">SUM(X500:X510)</f>
        <v>25</v>
      </c>
      <c r="Y511" s="15" t="n">
        <f aca="false">SUM(Y500:Y510)</f>
        <v>18</v>
      </c>
      <c r="Z511" s="18" t="n">
        <f aca="false">SUM(F511:Y511)</f>
        <v>414</v>
      </c>
      <c r="AA511" s="19" t="n">
        <f aca="false">Z511-E511</f>
        <v>0</v>
      </c>
    </row>
    <row r="512" customFormat="false" ht="33.75" hidden="false" customHeight="true" outlineLevel="0" collapsed="false">
      <c r="A512" s="3" t="s">
        <v>459</v>
      </c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</row>
    <row r="513" customFormat="false" ht="33.75" hidden="false" customHeight="true" outlineLevel="0" collapsed="false">
      <c r="A513" s="4" t="s">
        <v>1</v>
      </c>
      <c r="B513" s="5" t="s">
        <v>2</v>
      </c>
      <c r="C513" s="6" t="s">
        <v>3</v>
      </c>
      <c r="D513" s="6" t="s">
        <v>4</v>
      </c>
      <c r="E513" s="7" t="s">
        <v>5</v>
      </c>
      <c r="F513" s="8" t="n">
        <v>1</v>
      </c>
      <c r="G513" s="8" t="n">
        <v>2</v>
      </c>
      <c r="H513" s="8" t="n">
        <v>3</v>
      </c>
      <c r="I513" s="8" t="n">
        <v>4</v>
      </c>
      <c r="J513" s="8" t="n">
        <v>5</v>
      </c>
      <c r="K513" s="8" t="n">
        <v>6</v>
      </c>
      <c r="L513" s="8" t="n">
        <v>7</v>
      </c>
      <c r="M513" s="8" t="n">
        <v>8</v>
      </c>
      <c r="N513" s="8" t="n">
        <v>9</v>
      </c>
      <c r="O513" s="8" t="n">
        <v>10</v>
      </c>
      <c r="P513" s="8" t="n">
        <v>11</v>
      </c>
      <c r="Q513" s="8" t="n">
        <v>12</v>
      </c>
      <c r="R513" s="8" t="n">
        <v>13</v>
      </c>
      <c r="S513" s="8" t="n">
        <v>14</v>
      </c>
      <c r="T513" s="8" t="n">
        <v>15</v>
      </c>
      <c r="U513" s="8" t="n">
        <v>16</v>
      </c>
      <c r="V513" s="8" t="n">
        <v>17</v>
      </c>
      <c r="W513" s="8" t="n">
        <v>18</v>
      </c>
      <c r="X513" s="8" t="n">
        <v>19</v>
      </c>
      <c r="Y513" s="8" t="n">
        <v>20</v>
      </c>
      <c r="Z513" s="4" t="s">
        <v>6</v>
      </c>
      <c r="AA513" s="9" t="s">
        <v>7</v>
      </c>
    </row>
    <row r="514" customFormat="false" ht="55.8" hidden="false" customHeight="true" outlineLevel="0" collapsed="false">
      <c r="A514" s="4"/>
      <c r="B514" s="5"/>
      <c r="C514" s="6"/>
      <c r="D514" s="6"/>
      <c r="E514" s="10"/>
      <c r="F514" s="11" t="s">
        <v>8</v>
      </c>
      <c r="G514" s="11" t="s">
        <v>9</v>
      </c>
      <c r="H514" s="11" t="s">
        <v>10</v>
      </c>
      <c r="I514" s="11" t="s">
        <v>11</v>
      </c>
      <c r="J514" s="11" t="s">
        <v>12</v>
      </c>
      <c r="K514" s="11" t="s">
        <v>13</v>
      </c>
      <c r="L514" s="11" t="s">
        <v>14</v>
      </c>
      <c r="M514" s="11" t="s">
        <v>15</v>
      </c>
      <c r="N514" s="11" t="s">
        <v>16</v>
      </c>
      <c r="O514" s="11" t="s">
        <v>17</v>
      </c>
      <c r="P514" s="11" t="s">
        <v>18</v>
      </c>
      <c r="Q514" s="11" t="s">
        <v>19</v>
      </c>
      <c r="R514" s="11" t="s">
        <v>20</v>
      </c>
      <c r="S514" s="11" t="s">
        <v>21</v>
      </c>
      <c r="T514" s="11" t="s">
        <v>22</v>
      </c>
      <c r="U514" s="11" t="s">
        <v>23</v>
      </c>
      <c r="V514" s="11" t="s">
        <v>24</v>
      </c>
      <c r="W514" s="11" t="s">
        <v>25</v>
      </c>
      <c r="X514" s="11" t="s">
        <v>26</v>
      </c>
      <c r="Y514" s="11" t="s">
        <v>27</v>
      </c>
      <c r="Z514" s="11"/>
      <c r="AA514" s="12"/>
    </row>
    <row r="515" customFormat="false" ht="33.75" hidden="false" customHeight="true" outlineLevel="0" collapsed="false">
      <c r="A515" s="4"/>
      <c r="B515" s="5"/>
      <c r="C515" s="6"/>
      <c r="D515" s="6"/>
      <c r="E515" s="7" t="s">
        <v>28</v>
      </c>
      <c r="F515" s="13" t="n">
        <v>4</v>
      </c>
      <c r="G515" s="14" t="n">
        <v>5</v>
      </c>
      <c r="H515" s="14" t="n">
        <v>5</v>
      </c>
      <c r="I515" s="13" t="n">
        <v>3</v>
      </c>
      <c r="J515" s="13" t="n">
        <v>3</v>
      </c>
      <c r="K515" s="14" t="n">
        <v>5</v>
      </c>
      <c r="L515" s="14" t="n">
        <v>5</v>
      </c>
      <c r="M515" s="14" t="n">
        <v>5</v>
      </c>
      <c r="N515" s="14" t="n">
        <v>5</v>
      </c>
      <c r="O515" s="14" t="n">
        <v>5</v>
      </c>
      <c r="P515" s="14" t="n">
        <v>5</v>
      </c>
      <c r="Q515" s="13" t="n">
        <v>3</v>
      </c>
      <c r="R515" s="14" t="n">
        <v>5</v>
      </c>
      <c r="S515" s="14" t="n">
        <v>5</v>
      </c>
      <c r="T515" s="14" t="n">
        <v>5</v>
      </c>
      <c r="U515" s="14" t="n">
        <v>5</v>
      </c>
      <c r="V515" s="13" t="n">
        <v>4</v>
      </c>
      <c r="W515" s="14" t="n">
        <v>5</v>
      </c>
      <c r="X515" s="14" t="n">
        <v>5</v>
      </c>
      <c r="Y515" s="14" t="n">
        <v>5</v>
      </c>
      <c r="Z515" s="23"/>
      <c r="AA515" s="9"/>
    </row>
    <row r="516" customFormat="false" ht="33.75" hidden="false" customHeight="true" outlineLevel="0" collapsed="false">
      <c r="A516" s="15" t="s">
        <v>473</v>
      </c>
      <c r="B516" s="5" t="s">
        <v>30</v>
      </c>
      <c r="C516" s="24" t="s">
        <v>474</v>
      </c>
      <c r="D516" s="22" t="s">
        <v>32</v>
      </c>
      <c r="E516" s="15" t="n">
        <v>24</v>
      </c>
      <c r="F516" s="17"/>
      <c r="G516" s="23"/>
      <c r="H516" s="23"/>
      <c r="I516" s="23"/>
      <c r="J516" s="23"/>
      <c r="K516" s="23" t="n">
        <v>2</v>
      </c>
      <c r="L516" s="23" t="n">
        <v>2</v>
      </c>
      <c r="M516" s="23" t="n">
        <v>2</v>
      </c>
      <c r="N516" s="23" t="n">
        <v>2</v>
      </c>
      <c r="O516" s="23" t="n">
        <v>2</v>
      </c>
      <c r="P516" s="23" t="n">
        <v>2</v>
      </c>
      <c r="Q516" s="23"/>
      <c r="R516" s="23" t="n">
        <v>2</v>
      </c>
      <c r="S516" s="23" t="n">
        <v>2</v>
      </c>
      <c r="T516" s="23" t="n">
        <v>2</v>
      </c>
      <c r="U516" s="23" t="n">
        <v>4</v>
      </c>
      <c r="V516" s="23" t="n">
        <v>2</v>
      </c>
      <c r="W516" s="23"/>
      <c r="X516" s="23"/>
      <c r="Y516" s="23"/>
      <c r="Z516" s="18" t="n">
        <f aca="false">SUM(F516:Y516)</f>
        <v>24</v>
      </c>
      <c r="AA516" s="19" t="n">
        <f aca="false">Z516-E516</f>
        <v>0</v>
      </c>
    </row>
    <row r="517" customFormat="false" ht="33.75" hidden="false" customHeight="true" outlineLevel="0" collapsed="false">
      <c r="A517" s="15" t="s">
        <v>475</v>
      </c>
      <c r="B517" s="22" t="s">
        <v>202</v>
      </c>
      <c r="C517" s="24" t="s">
        <v>474</v>
      </c>
      <c r="D517" s="22" t="s">
        <v>35</v>
      </c>
      <c r="E517" s="15" t="n">
        <v>16</v>
      </c>
      <c r="F517" s="23"/>
      <c r="G517" s="23"/>
      <c r="H517" s="23"/>
      <c r="I517" s="23"/>
      <c r="J517" s="23" t="n">
        <v>6</v>
      </c>
      <c r="K517" s="23" t="n">
        <v>2</v>
      </c>
      <c r="L517" s="23" t="n">
        <v>2</v>
      </c>
      <c r="M517" s="23" t="n">
        <v>4</v>
      </c>
      <c r="N517" s="23" t="n">
        <v>2</v>
      </c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18" t="n">
        <f aca="false">SUM(F517:Y517)</f>
        <v>16</v>
      </c>
      <c r="AA517" s="19" t="n">
        <f aca="false">Z517-E517</f>
        <v>0</v>
      </c>
    </row>
    <row r="518" customFormat="false" ht="33.75" hidden="false" customHeight="true" outlineLevel="0" collapsed="false">
      <c r="A518" s="15" t="s">
        <v>476</v>
      </c>
      <c r="B518" s="22" t="s">
        <v>37</v>
      </c>
      <c r="C518" s="24" t="s">
        <v>474</v>
      </c>
      <c r="D518" s="22" t="s">
        <v>38</v>
      </c>
      <c r="E518" s="15" t="n">
        <v>48</v>
      </c>
      <c r="F518" s="23"/>
      <c r="G518" s="23"/>
      <c r="H518" s="23"/>
      <c r="I518" s="23"/>
      <c r="J518" s="23"/>
      <c r="K518" s="23" t="n">
        <v>4</v>
      </c>
      <c r="L518" s="23" t="n">
        <v>4</v>
      </c>
      <c r="M518" s="23" t="n">
        <v>4</v>
      </c>
      <c r="N518" s="23" t="n">
        <v>4</v>
      </c>
      <c r="O518" s="23" t="n">
        <v>4</v>
      </c>
      <c r="P518" s="23" t="n">
        <v>4</v>
      </c>
      <c r="Q518" s="23"/>
      <c r="R518" s="23" t="n">
        <v>4</v>
      </c>
      <c r="S518" s="23" t="n">
        <v>4</v>
      </c>
      <c r="T518" s="23" t="n">
        <v>4</v>
      </c>
      <c r="U518" s="23" t="n">
        <v>4</v>
      </c>
      <c r="V518" s="23"/>
      <c r="W518" s="23" t="n">
        <v>4</v>
      </c>
      <c r="X518" s="23" t="n">
        <v>4</v>
      </c>
      <c r="Y518" s="23"/>
      <c r="Z518" s="18" t="n">
        <f aca="false">SUM(F518:Y518)</f>
        <v>48</v>
      </c>
      <c r="AA518" s="19" t="n">
        <f aca="false">Z518-E518</f>
        <v>0</v>
      </c>
    </row>
    <row r="519" customFormat="false" ht="33.75" hidden="false" customHeight="true" outlineLevel="0" collapsed="false">
      <c r="A519" s="15" t="s">
        <v>477</v>
      </c>
      <c r="B519" s="22" t="s">
        <v>40</v>
      </c>
      <c r="C519" s="24" t="s">
        <v>474</v>
      </c>
      <c r="D519" s="22" t="s">
        <v>75</v>
      </c>
      <c r="E519" s="15" t="n">
        <v>56</v>
      </c>
      <c r="F519" s="15"/>
      <c r="G519" s="23"/>
      <c r="H519" s="23"/>
      <c r="I519" s="23"/>
      <c r="J519" s="23"/>
      <c r="K519" s="23" t="n">
        <v>4</v>
      </c>
      <c r="L519" s="23" t="n">
        <v>4</v>
      </c>
      <c r="M519" s="23" t="n">
        <v>4</v>
      </c>
      <c r="N519" s="23" t="n">
        <v>2</v>
      </c>
      <c r="O519" s="23" t="n">
        <v>4</v>
      </c>
      <c r="P519" s="23" t="n">
        <v>2</v>
      </c>
      <c r="Q519" s="23" t="n">
        <v>4</v>
      </c>
      <c r="R519" s="23" t="n">
        <v>4</v>
      </c>
      <c r="S519" s="23" t="n">
        <v>2</v>
      </c>
      <c r="T519" s="23" t="n">
        <v>2</v>
      </c>
      <c r="U519" s="23" t="n">
        <v>4</v>
      </c>
      <c r="V519" s="23" t="n">
        <v>4</v>
      </c>
      <c r="W519" s="23" t="n">
        <v>4</v>
      </c>
      <c r="X519" s="23" t="n">
        <v>6</v>
      </c>
      <c r="Y519" s="23" t="n">
        <v>6</v>
      </c>
      <c r="Z519" s="18" t="n">
        <f aca="false">SUM(F519:Y519)</f>
        <v>56</v>
      </c>
      <c r="AA519" s="19" t="n">
        <f aca="false">Z519-E519</f>
        <v>0</v>
      </c>
    </row>
    <row r="520" customFormat="false" ht="33.75" hidden="false" customHeight="true" outlineLevel="0" collapsed="false">
      <c r="A520" s="15" t="s">
        <v>478</v>
      </c>
      <c r="B520" s="22" t="s">
        <v>81</v>
      </c>
      <c r="C520" s="24" t="s">
        <v>474</v>
      </c>
      <c r="D520" s="22" t="s">
        <v>112</v>
      </c>
      <c r="E520" s="15" t="n">
        <v>64</v>
      </c>
      <c r="F520" s="23"/>
      <c r="G520" s="23"/>
      <c r="H520" s="23"/>
      <c r="I520" s="23"/>
      <c r="J520" s="23"/>
      <c r="K520" s="23" t="n">
        <v>6</v>
      </c>
      <c r="L520" s="23" t="n">
        <v>4</v>
      </c>
      <c r="M520" s="23" t="n">
        <v>6</v>
      </c>
      <c r="N520" s="23" t="n">
        <v>4</v>
      </c>
      <c r="O520" s="23" t="n">
        <v>6</v>
      </c>
      <c r="P520" s="23" t="n">
        <v>6</v>
      </c>
      <c r="Q520" s="23" t="n">
        <v>4</v>
      </c>
      <c r="R520" s="23" t="n">
        <v>4</v>
      </c>
      <c r="S520" s="23" t="n">
        <v>6</v>
      </c>
      <c r="T520" s="23" t="n">
        <v>4</v>
      </c>
      <c r="U520" s="23" t="n">
        <v>6</v>
      </c>
      <c r="V520" s="23" t="n">
        <v>4</v>
      </c>
      <c r="W520" s="23" t="n">
        <v>4</v>
      </c>
      <c r="X520" s="23"/>
      <c r="Y520" s="23"/>
      <c r="Z520" s="18" t="n">
        <f aca="false">SUM(F520:Y520)</f>
        <v>64</v>
      </c>
      <c r="AA520" s="19" t="n">
        <f aca="false">Z520-E520</f>
        <v>0</v>
      </c>
    </row>
    <row r="521" customFormat="false" ht="33.75" hidden="false" customHeight="true" outlineLevel="0" collapsed="false">
      <c r="A521" s="15" t="s">
        <v>479</v>
      </c>
      <c r="B521" s="22" t="s">
        <v>40</v>
      </c>
      <c r="C521" s="24" t="s">
        <v>474</v>
      </c>
      <c r="D521" s="22" t="s">
        <v>467</v>
      </c>
      <c r="E521" s="15" t="n">
        <v>48</v>
      </c>
      <c r="F521" s="23"/>
      <c r="G521" s="23"/>
      <c r="H521" s="23"/>
      <c r="I521" s="23"/>
      <c r="J521" s="23"/>
      <c r="K521" s="23"/>
      <c r="L521" s="23"/>
      <c r="M521" s="23"/>
      <c r="N521" s="23" t="n">
        <v>4</v>
      </c>
      <c r="O521" s="23" t="n">
        <v>4</v>
      </c>
      <c r="P521" s="23" t="n">
        <v>4</v>
      </c>
      <c r="Q521" s="23"/>
      <c r="R521" s="23" t="n">
        <v>4</v>
      </c>
      <c r="S521" s="23" t="n">
        <v>4</v>
      </c>
      <c r="T521" s="23" t="n">
        <v>4</v>
      </c>
      <c r="U521" s="23" t="n">
        <v>4</v>
      </c>
      <c r="V521" s="23"/>
      <c r="W521" s="23" t="n">
        <v>4</v>
      </c>
      <c r="X521" s="23" t="n">
        <v>8</v>
      </c>
      <c r="Y521" s="8" t="n">
        <v>8</v>
      </c>
      <c r="Z521" s="18" t="n">
        <f aca="false">SUM(F521:Y521)</f>
        <v>48</v>
      </c>
      <c r="AA521" s="19" t="n">
        <f aca="false">Z521-E521</f>
        <v>0</v>
      </c>
    </row>
    <row r="522" customFormat="false" ht="33.75" hidden="false" customHeight="true" outlineLevel="0" collapsed="false">
      <c r="A522" s="15" t="s">
        <v>480</v>
      </c>
      <c r="B522" s="22" t="s">
        <v>43</v>
      </c>
      <c r="C522" s="24" t="s">
        <v>474</v>
      </c>
      <c r="D522" s="22" t="s">
        <v>44</v>
      </c>
      <c r="E522" s="15" t="n">
        <v>12</v>
      </c>
      <c r="F522" s="23"/>
      <c r="G522" s="23"/>
      <c r="H522" s="23"/>
      <c r="I522" s="23"/>
      <c r="J522" s="23" t="n">
        <v>6</v>
      </c>
      <c r="K522" s="23"/>
      <c r="L522" s="23" t="n">
        <v>4</v>
      </c>
      <c r="M522" s="23"/>
      <c r="N522" s="23" t="n">
        <v>2</v>
      </c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18" t="n">
        <f aca="false">SUM(F522:Y522)</f>
        <v>12</v>
      </c>
      <c r="AA522" s="19" t="n">
        <f aca="false">Z522-E522</f>
        <v>0</v>
      </c>
    </row>
    <row r="523" customFormat="false" ht="33.75" hidden="false" customHeight="true" outlineLevel="0" collapsed="false">
      <c r="A523" s="15" t="s">
        <v>481</v>
      </c>
      <c r="B523" s="22" t="s">
        <v>46</v>
      </c>
      <c r="C523" s="24" t="s">
        <v>474</v>
      </c>
      <c r="D523" s="22" t="s">
        <v>47</v>
      </c>
      <c r="E523" s="15" t="n">
        <v>64</v>
      </c>
      <c r="F523" s="23"/>
      <c r="G523" s="23"/>
      <c r="H523" s="23"/>
      <c r="I523" s="23"/>
      <c r="J523" s="23"/>
      <c r="K523" s="23" t="n">
        <v>4</v>
      </c>
      <c r="L523" s="23" t="n">
        <v>4</v>
      </c>
      <c r="M523" s="23" t="n">
        <v>4</v>
      </c>
      <c r="N523" s="23" t="n">
        <v>4</v>
      </c>
      <c r="O523" s="23" t="n">
        <v>4</v>
      </c>
      <c r="P523" s="23" t="n">
        <v>4</v>
      </c>
      <c r="Q523" s="23" t="n">
        <v>4</v>
      </c>
      <c r="R523" s="23" t="n">
        <v>4</v>
      </c>
      <c r="S523" s="23" t="n">
        <v>4</v>
      </c>
      <c r="T523" s="23" t="n">
        <v>4</v>
      </c>
      <c r="U523" s="23" t="n">
        <v>4</v>
      </c>
      <c r="V523" s="23" t="n">
        <v>8</v>
      </c>
      <c r="W523" s="23" t="n">
        <v>4</v>
      </c>
      <c r="X523" s="23" t="n">
        <v>4</v>
      </c>
      <c r="Y523" s="8" t="n">
        <v>4</v>
      </c>
      <c r="Z523" s="18" t="n">
        <f aca="false">SUM(F523:Y523)</f>
        <v>64</v>
      </c>
      <c r="AA523" s="19" t="n">
        <f aca="false">Z523-E523</f>
        <v>0</v>
      </c>
    </row>
    <row r="524" customFormat="false" ht="33.75" hidden="false" customHeight="true" outlineLevel="0" collapsed="false">
      <c r="A524" s="15" t="s">
        <v>482</v>
      </c>
      <c r="B524" s="22" t="s">
        <v>49</v>
      </c>
      <c r="C524" s="24" t="s">
        <v>474</v>
      </c>
      <c r="D524" s="22" t="s">
        <v>50</v>
      </c>
      <c r="E524" s="15" t="n">
        <v>24</v>
      </c>
      <c r="F524" s="15"/>
      <c r="G524" s="23"/>
      <c r="H524" s="23"/>
      <c r="I524" s="23"/>
      <c r="J524" s="23"/>
      <c r="K524" s="23"/>
      <c r="L524" s="23"/>
      <c r="M524" s="23"/>
      <c r="N524" s="23"/>
      <c r="O524" s="23" t="n">
        <v>3</v>
      </c>
      <c r="P524" s="23" t="n">
        <v>3</v>
      </c>
      <c r="Q524" s="23"/>
      <c r="R524" s="23" t="n">
        <v>3</v>
      </c>
      <c r="S524" s="23" t="n">
        <v>3</v>
      </c>
      <c r="T524" s="23" t="n">
        <v>3</v>
      </c>
      <c r="U524" s="23" t="n">
        <v>3</v>
      </c>
      <c r="V524" s="23"/>
      <c r="W524" s="23" t="n">
        <v>3</v>
      </c>
      <c r="X524" s="23" t="n">
        <v>3</v>
      </c>
      <c r="Y524" s="23"/>
      <c r="Z524" s="18" t="n">
        <f aca="false">SUM(F524:Y524)</f>
        <v>24</v>
      </c>
      <c r="AA524" s="19" t="n">
        <f aca="false">Z524-E524</f>
        <v>0</v>
      </c>
    </row>
    <row r="525" customFormat="false" ht="33.75" hidden="false" customHeight="true" outlineLevel="0" collapsed="false">
      <c r="A525" s="15" t="s">
        <v>483</v>
      </c>
      <c r="B525" s="22" t="s">
        <v>46</v>
      </c>
      <c r="C525" s="24" t="s">
        <v>474</v>
      </c>
      <c r="D525" s="22" t="s">
        <v>310</v>
      </c>
      <c r="E525" s="15" t="n">
        <v>8</v>
      </c>
      <c r="F525" s="23"/>
      <c r="G525" s="23"/>
      <c r="H525" s="23"/>
      <c r="I525" s="23"/>
      <c r="J525" s="23"/>
      <c r="K525" s="23"/>
      <c r="L525" s="23" t="n">
        <v>4</v>
      </c>
      <c r="M525" s="23"/>
      <c r="N525" s="23"/>
      <c r="O525" s="23"/>
      <c r="P525" s="23"/>
      <c r="Q525" s="23"/>
      <c r="R525" s="23"/>
      <c r="S525" s="23"/>
      <c r="T525" s="23" t="n">
        <v>4</v>
      </c>
      <c r="U525" s="23"/>
      <c r="V525" s="23"/>
      <c r="W525" s="23"/>
      <c r="X525" s="23"/>
      <c r="Y525" s="23"/>
      <c r="Z525" s="18" t="n">
        <f aca="false">SUM(F525:Y525)</f>
        <v>8</v>
      </c>
      <c r="AA525" s="19" t="n">
        <f aca="false">Z525-E525</f>
        <v>0</v>
      </c>
    </row>
    <row r="526" customFormat="false" ht="33.75" hidden="false" customHeight="true" outlineLevel="0" collapsed="false">
      <c r="A526" s="15" t="s">
        <v>484</v>
      </c>
      <c r="B526" s="22" t="s">
        <v>52</v>
      </c>
      <c r="C526" s="24" t="s">
        <v>474</v>
      </c>
      <c r="D526" s="22" t="s">
        <v>53</v>
      </c>
      <c r="E526" s="15" t="n">
        <v>50</v>
      </c>
      <c r="F526" s="23"/>
      <c r="G526" s="23"/>
      <c r="H526" s="23"/>
      <c r="I526" s="23"/>
      <c r="J526" s="23" t="n">
        <v>2</v>
      </c>
      <c r="K526" s="23" t="n">
        <v>4</v>
      </c>
      <c r="L526" s="23" t="n">
        <v>4</v>
      </c>
      <c r="M526" s="23" t="n">
        <v>4</v>
      </c>
      <c r="N526" s="23" t="n">
        <v>4</v>
      </c>
      <c r="O526" s="23" t="n">
        <v>4</v>
      </c>
      <c r="P526" s="23" t="n">
        <v>4</v>
      </c>
      <c r="Q526" s="23" t="n">
        <v>2</v>
      </c>
      <c r="R526" s="23" t="n">
        <v>4</v>
      </c>
      <c r="S526" s="23" t="n">
        <v>7</v>
      </c>
      <c r="T526" s="23" t="n">
        <v>5</v>
      </c>
      <c r="U526" s="23" t="n">
        <v>4</v>
      </c>
      <c r="V526" s="23"/>
      <c r="W526" s="23" t="n">
        <v>2</v>
      </c>
      <c r="X526" s="23"/>
      <c r="Y526" s="23"/>
      <c r="Z526" s="18" t="n">
        <f aca="false">SUM(F526:Y526)</f>
        <v>50</v>
      </c>
      <c r="AA526" s="19" t="n">
        <f aca="false">Z526-E526</f>
        <v>0</v>
      </c>
    </row>
    <row r="527" customFormat="false" ht="33.75" hidden="false" customHeight="true" outlineLevel="0" collapsed="false">
      <c r="A527" s="23"/>
      <c r="B527" s="20"/>
      <c r="C527" s="20"/>
      <c r="D527" s="20"/>
      <c r="E527" s="15" t="n">
        <f aca="false">SUM(E516:E526)</f>
        <v>414</v>
      </c>
      <c r="F527" s="15" t="n">
        <f aca="false">SUM(F516:F526)</f>
        <v>0</v>
      </c>
      <c r="G527" s="15" t="n">
        <f aca="false">SUM(G516:G526)</f>
        <v>0</v>
      </c>
      <c r="H527" s="15" t="n">
        <f aca="false">SUM(H516:H526)</f>
        <v>0</v>
      </c>
      <c r="I527" s="15" t="n">
        <f aca="false">SUM(I516:I526)</f>
        <v>0</v>
      </c>
      <c r="J527" s="15" t="n">
        <f aca="false">SUM(J516:J526)</f>
        <v>14</v>
      </c>
      <c r="K527" s="15" t="n">
        <f aca="false">SUM(K516:K526)</f>
        <v>26</v>
      </c>
      <c r="L527" s="15" t="n">
        <f aca="false">SUM(L516:L526)</f>
        <v>32</v>
      </c>
      <c r="M527" s="15" t="n">
        <f aca="false">SUM(M516:M526)</f>
        <v>28</v>
      </c>
      <c r="N527" s="15" t="n">
        <f aca="false">SUM(N516:N526)</f>
        <v>28</v>
      </c>
      <c r="O527" s="15" t="n">
        <f aca="false">SUM(O516:O526)</f>
        <v>31</v>
      </c>
      <c r="P527" s="15" t="n">
        <f aca="false">SUM(P516:P526)</f>
        <v>29</v>
      </c>
      <c r="Q527" s="15" t="n">
        <f aca="false">SUM(Q516:Q526)</f>
        <v>14</v>
      </c>
      <c r="R527" s="15" t="n">
        <f aca="false">SUM(R516:R526)</f>
        <v>29</v>
      </c>
      <c r="S527" s="15" t="n">
        <f aca="false">SUM(S516:S526)</f>
        <v>32</v>
      </c>
      <c r="T527" s="15" t="n">
        <f aca="false">SUM(T516:T526)</f>
        <v>32</v>
      </c>
      <c r="U527" s="15" t="n">
        <f aca="false">SUM(U516:U526)</f>
        <v>33</v>
      </c>
      <c r="V527" s="15" t="n">
        <f aca="false">SUM(V516:V526)</f>
        <v>18</v>
      </c>
      <c r="W527" s="15" t="n">
        <f aca="false">SUM(W516:W526)</f>
        <v>25</v>
      </c>
      <c r="X527" s="15" t="n">
        <f aca="false">SUM(X516:X526)</f>
        <v>25</v>
      </c>
      <c r="Y527" s="15" t="n">
        <f aca="false">SUM(Y516:Y526)</f>
        <v>18</v>
      </c>
      <c r="Z527" s="18" t="n">
        <f aca="false">SUM(F527:Y527)</f>
        <v>414</v>
      </c>
      <c r="AA527" s="19" t="n">
        <f aca="false">Z527-E527</f>
        <v>0</v>
      </c>
    </row>
    <row r="528" customFormat="false" ht="33.75" hidden="false" customHeight="true" outlineLevel="0" collapsed="false">
      <c r="A528" s="3" t="s">
        <v>459</v>
      </c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</row>
    <row r="529" customFormat="false" ht="33.75" hidden="false" customHeight="true" outlineLevel="0" collapsed="false">
      <c r="A529" s="4" t="s">
        <v>1</v>
      </c>
      <c r="B529" s="5" t="s">
        <v>2</v>
      </c>
      <c r="C529" s="6" t="s">
        <v>3</v>
      </c>
      <c r="D529" s="6" t="s">
        <v>4</v>
      </c>
      <c r="E529" s="7" t="s">
        <v>5</v>
      </c>
      <c r="F529" s="8" t="n">
        <v>1</v>
      </c>
      <c r="G529" s="8" t="n">
        <v>2</v>
      </c>
      <c r="H529" s="8" t="n">
        <v>3</v>
      </c>
      <c r="I529" s="8" t="n">
        <v>4</v>
      </c>
      <c r="J529" s="8" t="n">
        <v>5</v>
      </c>
      <c r="K529" s="8" t="n">
        <v>6</v>
      </c>
      <c r="L529" s="8" t="n">
        <v>7</v>
      </c>
      <c r="M529" s="8" t="n">
        <v>8</v>
      </c>
      <c r="N529" s="8" t="n">
        <v>9</v>
      </c>
      <c r="O529" s="8" t="n">
        <v>10</v>
      </c>
      <c r="P529" s="8" t="n">
        <v>11</v>
      </c>
      <c r="Q529" s="8" t="n">
        <v>12</v>
      </c>
      <c r="R529" s="8" t="n">
        <v>13</v>
      </c>
      <c r="S529" s="8" t="n">
        <v>14</v>
      </c>
      <c r="T529" s="8" t="n">
        <v>15</v>
      </c>
      <c r="U529" s="8" t="n">
        <v>16</v>
      </c>
      <c r="V529" s="8" t="n">
        <v>17</v>
      </c>
      <c r="W529" s="8" t="n">
        <v>18</v>
      </c>
      <c r="X529" s="8" t="n">
        <v>19</v>
      </c>
      <c r="Y529" s="8" t="n">
        <v>20</v>
      </c>
      <c r="Z529" s="4" t="s">
        <v>6</v>
      </c>
      <c r="AA529" s="9" t="s">
        <v>7</v>
      </c>
    </row>
    <row r="530" customFormat="false" ht="55.5" hidden="false" customHeight="true" outlineLevel="0" collapsed="false">
      <c r="A530" s="4"/>
      <c r="B530" s="5"/>
      <c r="C530" s="6"/>
      <c r="D530" s="6"/>
      <c r="E530" s="10"/>
      <c r="F530" s="11" t="s">
        <v>8</v>
      </c>
      <c r="G530" s="11" t="s">
        <v>9</v>
      </c>
      <c r="H530" s="11" t="s">
        <v>10</v>
      </c>
      <c r="I530" s="11" t="s">
        <v>11</v>
      </c>
      <c r="J530" s="11" t="s">
        <v>12</v>
      </c>
      <c r="K530" s="11" t="s">
        <v>13</v>
      </c>
      <c r="L530" s="11" t="s">
        <v>14</v>
      </c>
      <c r="M530" s="11" t="s">
        <v>15</v>
      </c>
      <c r="N530" s="11" t="s">
        <v>16</v>
      </c>
      <c r="O530" s="11" t="s">
        <v>17</v>
      </c>
      <c r="P530" s="11" t="s">
        <v>18</v>
      </c>
      <c r="Q530" s="11" t="s">
        <v>19</v>
      </c>
      <c r="R530" s="11" t="s">
        <v>20</v>
      </c>
      <c r="S530" s="11" t="s">
        <v>21</v>
      </c>
      <c r="T530" s="11" t="s">
        <v>22</v>
      </c>
      <c r="U530" s="11" t="s">
        <v>23</v>
      </c>
      <c r="V530" s="11" t="s">
        <v>24</v>
      </c>
      <c r="W530" s="11" t="s">
        <v>25</v>
      </c>
      <c r="X530" s="11" t="s">
        <v>26</v>
      </c>
      <c r="Y530" s="11" t="s">
        <v>27</v>
      </c>
      <c r="Z530" s="11"/>
      <c r="AA530" s="12"/>
    </row>
    <row r="531" customFormat="false" ht="33.75" hidden="false" customHeight="true" outlineLevel="0" collapsed="false">
      <c r="A531" s="4"/>
      <c r="B531" s="5"/>
      <c r="C531" s="6"/>
      <c r="D531" s="6"/>
      <c r="E531" s="7" t="s">
        <v>28</v>
      </c>
      <c r="F531" s="13" t="n">
        <v>4</v>
      </c>
      <c r="G531" s="14" t="n">
        <v>5</v>
      </c>
      <c r="H531" s="14" t="n">
        <v>5</v>
      </c>
      <c r="I531" s="13" t="n">
        <v>3</v>
      </c>
      <c r="J531" s="13" t="n">
        <v>3</v>
      </c>
      <c r="K531" s="14" t="n">
        <v>5</v>
      </c>
      <c r="L531" s="14" t="n">
        <v>5</v>
      </c>
      <c r="M531" s="14" t="n">
        <v>5</v>
      </c>
      <c r="N531" s="14" t="n">
        <v>5</v>
      </c>
      <c r="O531" s="14" t="n">
        <v>5</v>
      </c>
      <c r="P531" s="14" t="n">
        <v>5</v>
      </c>
      <c r="Q531" s="13" t="n">
        <v>3</v>
      </c>
      <c r="R531" s="14" t="n">
        <v>5</v>
      </c>
      <c r="S531" s="14" t="n">
        <v>5</v>
      </c>
      <c r="T531" s="14" t="n">
        <v>5</v>
      </c>
      <c r="U531" s="14" t="n">
        <v>5</v>
      </c>
      <c r="V531" s="13" t="n">
        <v>4</v>
      </c>
      <c r="W531" s="14" t="n">
        <v>5</v>
      </c>
      <c r="X531" s="14" t="n">
        <v>5</v>
      </c>
      <c r="Y531" s="14" t="n">
        <v>5</v>
      </c>
      <c r="Z531" s="23"/>
      <c r="AA531" s="9"/>
    </row>
    <row r="532" customFormat="false" ht="33.75" hidden="false" customHeight="true" outlineLevel="0" collapsed="false">
      <c r="A532" s="15" t="s">
        <v>485</v>
      </c>
      <c r="B532" s="5" t="s">
        <v>30</v>
      </c>
      <c r="C532" s="24" t="s">
        <v>486</v>
      </c>
      <c r="D532" s="22" t="s">
        <v>32</v>
      </c>
      <c r="E532" s="15" t="n">
        <v>24</v>
      </c>
      <c r="F532" s="17"/>
      <c r="G532" s="23"/>
      <c r="H532" s="23"/>
      <c r="I532" s="23"/>
      <c r="J532" s="23"/>
      <c r="K532" s="23" t="n">
        <v>2</v>
      </c>
      <c r="L532" s="23" t="n">
        <v>2</v>
      </c>
      <c r="M532" s="23" t="n">
        <v>2</v>
      </c>
      <c r="N532" s="23" t="n">
        <v>2</v>
      </c>
      <c r="O532" s="23" t="n">
        <v>2</v>
      </c>
      <c r="P532" s="23" t="n">
        <v>2</v>
      </c>
      <c r="Q532" s="23"/>
      <c r="R532" s="23" t="n">
        <v>2</v>
      </c>
      <c r="S532" s="23" t="n">
        <v>2</v>
      </c>
      <c r="T532" s="23" t="n">
        <v>2</v>
      </c>
      <c r="U532" s="23" t="n">
        <v>4</v>
      </c>
      <c r="V532" s="23" t="n">
        <v>2</v>
      </c>
      <c r="W532" s="23"/>
      <c r="X532" s="23"/>
      <c r="Y532" s="23"/>
      <c r="Z532" s="18" t="n">
        <f aca="false">SUM(F532:Y532)</f>
        <v>24</v>
      </c>
      <c r="AA532" s="19" t="n">
        <f aca="false">Z532-E532</f>
        <v>0</v>
      </c>
    </row>
    <row r="533" customFormat="false" ht="33.75" hidden="false" customHeight="true" outlineLevel="0" collapsed="false">
      <c r="A533" s="15" t="s">
        <v>487</v>
      </c>
      <c r="B533" s="22" t="s">
        <v>202</v>
      </c>
      <c r="C533" s="24" t="s">
        <v>486</v>
      </c>
      <c r="D533" s="22" t="s">
        <v>35</v>
      </c>
      <c r="E533" s="15" t="n">
        <v>16</v>
      </c>
      <c r="F533" s="23"/>
      <c r="G533" s="23"/>
      <c r="H533" s="23"/>
      <c r="I533" s="23"/>
      <c r="J533" s="23" t="n">
        <v>6</v>
      </c>
      <c r="K533" s="23" t="n">
        <v>2</v>
      </c>
      <c r="L533" s="23" t="n">
        <v>2</v>
      </c>
      <c r="M533" s="23" t="n">
        <v>4</v>
      </c>
      <c r="N533" s="23" t="n">
        <v>2</v>
      </c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18" t="n">
        <f aca="false">SUM(F533:Y533)</f>
        <v>16</v>
      </c>
      <c r="AA533" s="19" t="n">
        <f aca="false">Z533-E533</f>
        <v>0</v>
      </c>
    </row>
    <row r="534" customFormat="false" ht="33.75" hidden="false" customHeight="true" outlineLevel="0" collapsed="false">
      <c r="A534" s="15" t="s">
        <v>488</v>
      </c>
      <c r="B534" s="22" t="s">
        <v>37</v>
      </c>
      <c r="C534" s="24" t="s">
        <v>486</v>
      </c>
      <c r="D534" s="22" t="s">
        <v>38</v>
      </c>
      <c r="E534" s="15" t="n">
        <v>48</v>
      </c>
      <c r="F534" s="23"/>
      <c r="G534" s="23"/>
      <c r="H534" s="23"/>
      <c r="I534" s="23"/>
      <c r="J534" s="23"/>
      <c r="K534" s="23" t="n">
        <v>4</v>
      </c>
      <c r="L534" s="23" t="n">
        <v>4</v>
      </c>
      <c r="M534" s="23" t="n">
        <v>4</v>
      </c>
      <c r="N534" s="23" t="n">
        <v>4</v>
      </c>
      <c r="O534" s="23" t="n">
        <v>4</v>
      </c>
      <c r="P534" s="23" t="n">
        <v>4</v>
      </c>
      <c r="Q534" s="23"/>
      <c r="R534" s="23" t="n">
        <v>4</v>
      </c>
      <c r="S534" s="23" t="n">
        <v>4</v>
      </c>
      <c r="T534" s="23" t="n">
        <v>4</v>
      </c>
      <c r="U534" s="23" t="n">
        <v>4</v>
      </c>
      <c r="V534" s="23"/>
      <c r="W534" s="23" t="n">
        <v>4</v>
      </c>
      <c r="X534" s="23" t="n">
        <v>4</v>
      </c>
      <c r="Y534" s="23"/>
      <c r="Z534" s="18" t="n">
        <f aca="false">SUM(F534:Y534)</f>
        <v>48</v>
      </c>
      <c r="AA534" s="19" t="n">
        <f aca="false">Z534-E534</f>
        <v>0</v>
      </c>
    </row>
    <row r="535" customFormat="false" ht="33.75" hidden="false" customHeight="true" outlineLevel="0" collapsed="false">
      <c r="A535" s="15" t="s">
        <v>489</v>
      </c>
      <c r="B535" s="22" t="s">
        <v>40</v>
      </c>
      <c r="C535" s="24" t="s">
        <v>486</v>
      </c>
      <c r="D535" s="22" t="s">
        <v>75</v>
      </c>
      <c r="E535" s="15" t="n">
        <v>56</v>
      </c>
      <c r="F535" s="15"/>
      <c r="G535" s="23"/>
      <c r="H535" s="23"/>
      <c r="I535" s="23"/>
      <c r="J535" s="23"/>
      <c r="K535" s="23" t="n">
        <v>4</v>
      </c>
      <c r="L535" s="23" t="n">
        <v>4</v>
      </c>
      <c r="M535" s="23" t="n">
        <v>4</v>
      </c>
      <c r="N535" s="23" t="n">
        <v>2</v>
      </c>
      <c r="O535" s="23" t="n">
        <v>4</v>
      </c>
      <c r="P535" s="23" t="n">
        <v>2</v>
      </c>
      <c r="Q535" s="23" t="n">
        <v>4</v>
      </c>
      <c r="R535" s="23" t="n">
        <v>4</v>
      </c>
      <c r="S535" s="23" t="n">
        <v>2</v>
      </c>
      <c r="T535" s="23" t="n">
        <v>2</v>
      </c>
      <c r="U535" s="23" t="n">
        <v>4</v>
      </c>
      <c r="V535" s="23" t="n">
        <v>4</v>
      </c>
      <c r="W535" s="23" t="n">
        <v>4</v>
      </c>
      <c r="X535" s="23" t="n">
        <v>6</v>
      </c>
      <c r="Y535" s="23" t="n">
        <v>6</v>
      </c>
      <c r="Z535" s="18" t="n">
        <f aca="false">SUM(F535:Y535)</f>
        <v>56</v>
      </c>
      <c r="AA535" s="19" t="n">
        <f aca="false">Z535-E535</f>
        <v>0</v>
      </c>
    </row>
    <row r="536" customFormat="false" ht="33.75" hidden="false" customHeight="true" outlineLevel="0" collapsed="false">
      <c r="A536" s="15" t="s">
        <v>490</v>
      </c>
      <c r="B536" s="22" t="s">
        <v>81</v>
      </c>
      <c r="C536" s="24" t="s">
        <v>486</v>
      </c>
      <c r="D536" s="22" t="s">
        <v>112</v>
      </c>
      <c r="E536" s="15" t="n">
        <v>64</v>
      </c>
      <c r="F536" s="23"/>
      <c r="G536" s="23"/>
      <c r="H536" s="23"/>
      <c r="I536" s="23"/>
      <c r="J536" s="23"/>
      <c r="K536" s="23" t="n">
        <v>6</v>
      </c>
      <c r="L536" s="23" t="n">
        <v>4</v>
      </c>
      <c r="M536" s="23" t="n">
        <v>6</v>
      </c>
      <c r="N536" s="23" t="n">
        <v>4</v>
      </c>
      <c r="O536" s="23" t="n">
        <v>6</v>
      </c>
      <c r="P536" s="23" t="n">
        <v>6</v>
      </c>
      <c r="Q536" s="23" t="n">
        <v>4</v>
      </c>
      <c r="R536" s="23" t="n">
        <v>4</v>
      </c>
      <c r="S536" s="23" t="n">
        <v>6</v>
      </c>
      <c r="T536" s="23" t="n">
        <v>4</v>
      </c>
      <c r="U536" s="23" t="n">
        <v>6</v>
      </c>
      <c r="V536" s="23" t="n">
        <v>4</v>
      </c>
      <c r="W536" s="23" t="n">
        <v>4</v>
      </c>
      <c r="X536" s="23"/>
      <c r="Y536" s="23"/>
      <c r="Z536" s="18" t="n">
        <f aca="false">SUM(F536:Y536)</f>
        <v>64</v>
      </c>
      <c r="AA536" s="19" t="n">
        <f aca="false">Z536-E536</f>
        <v>0</v>
      </c>
    </row>
    <row r="537" customFormat="false" ht="33.75" hidden="false" customHeight="true" outlineLevel="0" collapsed="false">
      <c r="A537" s="15" t="s">
        <v>491</v>
      </c>
      <c r="B537" s="22" t="s">
        <v>40</v>
      </c>
      <c r="C537" s="24" t="s">
        <v>486</v>
      </c>
      <c r="D537" s="22" t="s">
        <v>467</v>
      </c>
      <c r="E537" s="15" t="n">
        <v>48</v>
      </c>
      <c r="F537" s="23"/>
      <c r="G537" s="23"/>
      <c r="H537" s="23"/>
      <c r="I537" s="23"/>
      <c r="J537" s="23"/>
      <c r="K537" s="23"/>
      <c r="L537" s="23"/>
      <c r="M537" s="23"/>
      <c r="N537" s="23" t="n">
        <v>4</v>
      </c>
      <c r="O537" s="23" t="n">
        <v>4</v>
      </c>
      <c r="P537" s="23" t="n">
        <v>4</v>
      </c>
      <c r="Q537" s="23"/>
      <c r="R537" s="23" t="n">
        <v>4</v>
      </c>
      <c r="S537" s="23" t="n">
        <v>4</v>
      </c>
      <c r="T537" s="23" t="n">
        <v>4</v>
      </c>
      <c r="U537" s="23" t="n">
        <v>4</v>
      </c>
      <c r="V537" s="23"/>
      <c r="W537" s="23" t="n">
        <v>4</v>
      </c>
      <c r="X537" s="23" t="n">
        <v>8</v>
      </c>
      <c r="Y537" s="8" t="n">
        <v>8</v>
      </c>
      <c r="Z537" s="18" t="n">
        <f aca="false">SUM(F537:Y537)</f>
        <v>48</v>
      </c>
      <c r="AA537" s="19" t="n">
        <f aca="false">Z537-E537</f>
        <v>0</v>
      </c>
    </row>
    <row r="538" customFormat="false" ht="33.75" hidden="false" customHeight="true" outlineLevel="0" collapsed="false">
      <c r="A538" s="15" t="s">
        <v>492</v>
      </c>
      <c r="B538" s="22" t="s">
        <v>43</v>
      </c>
      <c r="C538" s="24" t="s">
        <v>486</v>
      </c>
      <c r="D538" s="22" t="s">
        <v>44</v>
      </c>
      <c r="E538" s="15" t="n">
        <v>12</v>
      </c>
      <c r="F538" s="23"/>
      <c r="G538" s="23"/>
      <c r="H538" s="23"/>
      <c r="I538" s="23"/>
      <c r="J538" s="23" t="n">
        <v>6</v>
      </c>
      <c r="K538" s="23"/>
      <c r="L538" s="23" t="n">
        <v>4</v>
      </c>
      <c r="M538" s="23"/>
      <c r="N538" s="23" t="n">
        <v>2</v>
      </c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18" t="n">
        <f aca="false">SUM(F538:Y538)</f>
        <v>12</v>
      </c>
      <c r="AA538" s="19" t="n">
        <f aca="false">Z538-E538</f>
        <v>0</v>
      </c>
    </row>
    <row r="539" customFormat="false" ht="33.75" hidden="false" customHeight="true" outlineLevel="0" collapsed="false">
      <c r="A539" s="15" t="s">
        <v>493</v>
      </c>
      <c r="B539" s="22" t="s">
        <v>46</v>
      </c>
      <c r="C539" s="24" t="s">
        <v>486</v>
      </c>
      <c r="D539" s="22" t="s">
        <v>47</v>
      </c>
      <c r="E539" s="15" t="n">
        <v>64</v>
      </c>
      <c r="F539" s="23"/>
      <c r="G539" s="23"/>
      <c r="H539" s="23"/>
      <c r="I539" s="23"/>
      <c r="J539" s="23"/>
      <c r="K539" s="23" t="n">
        <v>4</v>
      </c>
      <c r="L539" s="23" t="n">
        <v>4</v>
      </c>
      <c r="M539" s="23" t="n">
        <v>4</v>
      </c>
      <c r="N539" s="23" t="n">
        <v>4</v>
      </c>
      <c r="O539" s="23" t="n">
        <v>4</v>
      </c>
      <c r="P539" s="23" t="n">
        <v>4</v>
      </c>
      <c r="Q539" s="23" t="n">
        <v>4</v>
      </c>
      <c r="R539" s="23" t="n">
        <v>4</v>
      </c>
      <c r="S539" s="23" t="n">
        <v>4</v>
      </c>
      <c r="T539" s="23" t="n">
        <v>4</v>
      </c>
      <c r="U539" s="23" t="n">
        <v>4</v>
      </c>
      <c r="V539" s="23" t="n">
        <v>8</v>
      </c>
      <c r="W539" s="23" t="n">
        <v>4</v>
      </c>
      <c r="X539" s="23" t="n">
        <v>4</v>
      </c>
      <c r="Y539" s="8" t="n">
        <v>4</v>
      </c>
      <c r="Z539" s="18" t="n">
        <f aca="false">SUM(F539:Y539)</f>
        <v>64</v>
      </c>
      <c r="AA539" s="19" t="n">
        <f aca="false">Z539-E539</f>
        <v>0</v>
      </c>
    </row>
    <row r="540" customFormat="false" ht="33.75" hidden="false" customHeight="true" outlineLevel="0" collapsed="false">
      <c r="A540" s="15" t="s">
        <v>494</v>
      </c>
      <c r="B540" s="22" t="s">
        <v>49</v>
      </c>
      <c r="C540" s="24" t="s">
        <v>486</v>
      </c>
      <c r="D540" s="22" t="s">
        <v>50</v>
      </c>
      <c r="E540" s="15" t="n">
        <v>24</v>
      </c>
      <c r="F540" s="15"/>
      <c r="G540" s="23"/>
      <c r="H540" s="23"/>
      <c r="I540" s="23"/>
      <c r="J540" s="23"/>
      <c r="K540" s="23"/>
      <c r="L540" s="23"/>
      <c r="M540" s="23"/>
      <c r="N540" s="23"/>
      <c r="O540" s="23" t="n">
        <v>3</v>
      </c>
      <c r="P540" s="23" t="n">
        <v>3</v>
      </c>
      <c r="Q540" s="23"/>
      <c r="R540" s="23" t="n">
        <v>3</v>
      </c>
      <c r="S540" s="23" t="n">
        <v>3</v>
      </c>
      <c r="T540" s="23" t="n">
        <v>3</v>
      </c>
      <c r="U540" s="23" t="n">
        <v>3</v>
      </c>
      <c r="V540" s="23"/>
      <c r="W540" s="23" t="n">
        <v>3</v>
      </c>
      <c r="X540" s="23" t="n">
        <v>3</v>
      </c>
      <c r="Y540" s="23"/>
      <c r="Z540" s="18" t="n">
        <f aca="false">SUM(F540:Y540)</f>
        <v>24</v>
      </c>
      <c r="AA540" s="19" t="n">
        <f aca="false">Z540-E540</f>
        <v>0</v>
      </c>
    </row>
    <row r="541" customFormat="false" ht="33.75" hidden="false" customHeight="true" outlineLevel="0" collapsed="false">
      <c r="A541" s="15" t="s">
        <v>495</v>
      </c>
      <c r="B541" s="22" t="s">
        <v>46</v>
      </c>
      <c r="C541" s="24" t="s">
        <v>486</v>
      </c>
      <c r="D541" s="22" t="s">
        <v>310</v>
      </c>
      <c r="E541" s="15" t="n">
        <v>8</v>
      </c>
      <c r="F541" s="23"/>
      <c r="G541" s="23"/>
      <c r="H541" s="23"/>
      <c r="I541" s="23"/>
      <c r="J541" s="23"/>
      <c r="K541" s="23"/>
      <c r="L541" s="23" t="n">
        <v>4</v>
      </c>
      <c r="M541" s="23"/>
      <c r="N541" s="23"/>
      <c r="O541" s="23"/>
      <c r="P541" s="23"/>
      <c r="Q541" s="23"/>
      <c r="R541" s="23"/>
      <c r="S541" s="23"/>
      <c r="T541" s="23" t="n">
        <v>4</v>
      </c>
      <c r="U541" s="23"/>
      <c r="V541" s="23"/>
      <c r="W541" s="23"/>
      <c r="X541" s="23"/>
      <c r="Y541" s="23"/>
      <c r="Z541" s="18" t="n">
        <f aca="false">SUM(F541:Y541)</f>
        <v>8</v>
      </c>
      <c r="AA541" s="19" t="n">
        <f aca="false">Z541-E541</f>
        <v>0</v>
      </c>
    </row>
    <row r="542" customFormat="false" ht="33.75" hidden="false" customHeight="true" outlineLevel="0" collapsed="false">
      <c r="A542" s="15" t="s">
        <v>496</v>
      </c>
      <c r="B542" s="22" t="s">
        <v>52</v>
      </c>
      <c r="C542" s="24" t="s">
        <v>486</v>
      </c>
      <c r="D542" s="22" t="s">
        <v>53</v>
      </c>
      <c r="E542" s="15" t="n">
        <v>50</v>
      </c>
      <c r="F542" s="23"/>
      <c r="G542" s="23"/>
      <c r="H542" s="23"/>
      <c r="I542" s="23"/>
      <c r="J542" s="23" t="n">
        <v>2</v>
      </c>
      <c r="K542" s="23" t="n">
        <v>4</v>
      </c>
      <c r="L542" s="23" t="n">
        <v>4</v>
      </c>
      <c r="M542" s="23" t="n">
        <v>4</v>
      </c>
      <c r="N542" s="23" t="n">
        <v>4</v>
      </c>
      <c r="O542" s="23" t="n">
        <v>4</v>
      </c>
      <c r="P542" s="23" t="n">
        <v>4</v>
      </c>
      <c r="Q542" s="23" t="n">
        <v>2</v>
      </c>
      <c r="R542" s="23" t="n">
        <v>4</v>
      </c>
      <c r="S542" s="23" t="n">
        <v>7</v>
      </c>
      <c r="T542" s="23" t="n">
        <v>5</v>
      </c>
      <c r="U542" s="23" t="n">
        <v>4</v>
      </c>
      <c r="V542" s="23"/>
      <c r="W542" s="23" t="n">
        <v>2</v>
      </c>
      <c r="X542" s="23"/>
      <c r="Y542" s="23"/>
      <c r="Z542" s="18" t="n">
        <f aca="false">SUM(F542:Y542)</f>
        <v>50</v>
      </c>
      <c r="AA542" s="19" t="n">
        <f aca="false">Z542-E542</f>
        <v>0</v>
      </c>
    </row>
    <row r="543" customFormat="false" ht="33.75" hidden="false" customHeight="true" outlineLevel="0" collapsed="false">
      <c r="A543" s="23"/>
      <c r="B543" s="20"/>
      <c r="C543" s="20"/>
      <c r="D543" s="20"/>
      <c r="E543" s="15" t="n">
        <f aca="false">SUM(E532:E542)</f>
        <v>414</v>
      </c>
      <c r="F543" s="15" t="n">
        <f aca="false">SUM(F532:F542)</f>
        <v>0</v>
      </c>
      <c r="G543" s="15" t="n">
        <f aca="false">SUM(G532:G542)</f>
        <v>0</v>
      </c>
      <c r="H543" s="15" t="n">
        <f aca="false">SUM(H532:H542)</f>
        <v>0</v>
      </c>
      <c r="I543" s="15" t="n">
        <f aca="false">SUM(I532:I542)</f>
        <v>0</v>
      </c>
      <c r="J543" s="15" t="n">
        <f aca="false">SUM(J532:J542)</f>
        <v>14</v>
      </c>
      <c r="K543" s="15" t="n">
        <f aca="false">SUM(K532:K542)</f>
        <v>26</v>
      </c>
      <c r="L543" s="15" t="n">
        <f aca="false">SUM(L532:L542)</f>
        <v>32</v>
      </c>
      <c r="M543" s="15" t="n">
        <f aca="false">SUM(M532:M542)</f>
        <v>28</v>
      </c>
      <c r="N543" s="15" t="n">
        <f aca="false">SUM(N532:N542)</f>
        <v>28</v>
      </c>
      <c r="O543" s="15" t="n">
        <f aca="false">SUM(O532:O542)</f>
        <v>31</v>
      </c>
      <c r="P543" s="15" t="n">
        <f aca="false">SUM(P532:P542)</f>
        <v>29</v>
      </c>
      <c r="Q543" s="15" t="n">
        <f aca="false">SUM(Q532:Q542)</f>
        <v>14</v>
      </c>
      <c r="R543" s="15" t="n">
        <f aca="false">SUM(R532:R542)</f>
        <v>29</v>
      </c>
      <c r="S543" s="15" t="n">
        <f aca="false">SUM(S532:S542)</f>
        <v>32</v>
      </c>
      <c r="T543" s="15" t="n">
        <f aca="false">SUM(T532:T542)</f>
        <v>32</v>
      </c>
      <c r="U543" s="15" t="n">
        <f aca="false">SUM(U532:U542)</f>
        <v>33</v>
      </c>
      <c r="V543" s="15" t="n">
        <f aca="false">SUM(V532:V542)</f>
        <v>18</v>
      </c>
      <c r="W543" s="15" t="n">
        <f aca="false">SUM(W532:W542)</f>
        <v>25</v>
      </c>
      <c r="X543" s="15" t="n">
        <f aca="false">SUM(X532:X542)</f>
        <v>25</v>
      </c>
      <c r="Y543" s="15" t="n">
        <f aca="false">SUM(Y532:Y542)</f>
        <v>18</v>
      </c>
      <c r="Z543" s="18" t="n">
        <f aca="false">SUM(F543:Y543)</f>
        <v>414</v>
      </c>
      <c r="AA543" s="19" t="n">
        <f aca="false">Z543-E543</f>
        <v>0</v>
      </c>
    </row>
    <row r="544" customFormat="false" ht="33.75" hidden="false" customHeight="true" outlineLevel="0" collapsed="false">
      <c r="A544" s="3" t="s">
        <v>497</v>
      </c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</row>
    <row r="545" customFormat="false" ht="33.75" hidden="false" customHeight="true" outlineLevel="0" collapsed="false">
      <c r="A545" s="4" t="s">
        <v>1</v>
      </c>
      <c r="B545" s="5" t="s">
        <v>2</v>
      </c>
      <c r="C545" s="6" t="s">
        <v>3</v>
      </c>
      <c r="D545" s="6" t="s">
        <v>4</v>
      </c>
      <c r="E545" s="7" t="s">
        <v>5</v>
      </c>
      <c r="F545" s="8" t="n">
        <v>1</v>
      </c>
      <c r="G545" s="8" t="n">
        <v>2</v>
      </c>
      <c r="H545" s="8" t="n">
        <v>3</v>
      </c>
      <c r="I545" s="8" t="n">
        <v>4</v>
      </c>
      <c r="J545" s="8" t="n">
        <v>5</v>
      </c>
      <c r="K545" s="8" t="n">
        <v>6</v>
      </c>
      <c r="L545" s="8" t="n">
        <v>7</v>
      </c>
      <c r="M545" s="8" t="n">
        <v>8</v>
      </c>
      <c r="N545" s="8" t="n">
        <v>9</v>
      </c>
      <c r="O545" s="8" t="n">
        <v>10</v>
      </c>
      <c r="P545" s="8" t="n">
        <v>11</v>
      </c>
      <c r="Q545" s="8" t="n">
        <v>12</v>
      </c>
      <c r="R545" s="8" t="n">
        <v>13</v>
      </c>
      <c r="S545" s="8" t="n">
        <v>14</v>
      </c>
      <c r="T545" s="8" t="n">
        <v>15</v>
      </c>
      <c r="U545" s="8" t="n">
        <v>16</v>
      </c>
      <c r="V545" s="8" t="n">
        <v>17</v>
      </c>
      <c r="W545" s="8" t="n">
        <v>18</v>
      </c>
      <c r="X545" s="8" t="n">
        <v>19</v>
      </c>
      <c r="Y545" s="8" t="n">
        <v>20</v>
      </c>
      <c r="Z545" s="4" t="s">
        <v>6</v>
      </c>
      <c r="AA545" s="9" t="s">
        <v>7</v>
      </c>
    </row>
    <row r="546" customFormat="false" ht="54.75" hidden="false" customHeight="true" outlineLevel="0" collapsed="false">
      <c r="A546" s="4"/>
      <c r="B546" s="5"/>
      <c r="C546" s="6"/>
      <c r="D546" s="6"/>
      <c r="E546" s="10"/>
      <c r="F546" s="11" t="s">
        <v>8</v>
      </c>
      <c r="G546" s="11" t="s">
        <v>9</v>
      </c>
      <c r="H546" s="11" t="s">
        <v>10</v>
      </c>
      <c r="I546" s="11" t="s">
        <v>11</v>
      </c>
      <c r="J546" s="11" t="s">
        <v>12</v>
      </c>
      <c r="K546" s="11" t="s">
        <v>13</v>
      </c>
      <c r="L546" s="11" t="s">
        <v>14</v>
      </c>
      <c r="M546" s="11" t="s">
        <v>15</v>
      </c>
      <c r="N546" s="11" t="s">
        <v>16</v>
      </c>
      <c r="O546" s="11" t="s">
        <v>17</v>
      </c>
      <c r="P546" s="11" t="s">
        <v>18</v>
      </c>
      <c r="Q546" s="11" t="s">
        <v>19</v>
      </c>
      <c r="R546" s="11" t="s">
        <v>20</v>
      </c>
      <c r="S546" s="11" t="s">
        <v>21</v>
      </c>
      <c r="T546" s="11" t="s">
        <v>22</v>
      </c>
      <c r="U546" s="11" t="s">
        <v>23</v>
      </c>
      <c r="V546" s="11" t="s">
        <v>24</v>
      </c>
      <c r="W546" s="11" t="s">
        <v>25</v>
      </c>
      <c r="X546" s="11" t="s">
        <v>26</v>
      </c>
      <c r="Y546" s="11" t="s">
        <v>27</v>
      </c>
      <c r="Z546" s="11"/>
      <c r="AA546" s="12"/>
    </row>
    <row r="547" customFormat="false" ht="33.75" hidden="false" customHeight="true" outlineLevel="0" collapsed="false">
      <c r="A547" s="4"/>
      <c r="B547" s="5"/>
      <c r="C547" s="6"/>
      <c r="D547" s="6"/>
      <c r="E547" s="7" t="s">
        <v>28</v>
      </c>
      <c r="F547" s="13" t="n">
        <v>4</v>
      </c>
      <c r="G547" s="14" t="n">
        <v>5</v>
      </c>
      <c r="H547" s="14" t="n">
        <v>5</v>
      </c>
      <c r="I547" s="13" t="n">
        <v>3</v>
      </c>
      <c r="J547" s="13" t="n">
        <v>3</v>
      </c>
      <c r="K547" s="14" t="n">
        <v>5</v>
      </c>
      <c r="L547" s="14" t="n">
        <v>5</v>
      </c>
      <c r="M547" s="14" t="n">
        <v>5</v>
      </c>
      <c r="N547" s="14" t="n">
        <v>5</v>
      </c>
      <c r="O547" s="14" t="n">
        <v>5</v>
      </c>
      <c r="P547" s="14" t="n">
        <v>5</v>
      </c>
      <c r="Q547" s="13" t="n">
        <v>3</v>
      </c>
      <c r="R547" s="14" t="n">
        <v>5</v>
      </c>
      <c r="S547" s="14" t="n">
        <v>5</v>
      </c>
      <c r="T547" s="14" t="n">
        <v>5</v>
      </c>
      <c r="U547" s="14" t="n">
        <v>5</v>
      </c>
      <c r="V547" s="13" t="n">
        <v>4</v>
      </c>
      <c r="W547" s="14" t="n">
        <v>5</v>
      </c>
      <c r="X547" s="14" t="n">
        <v>5</v>
      </c>
      <c r="Y547" s="14" t="n">
        <v>5</v>
      </c>
      <c r="Z547" s="23"/>
      <c r="AA547" s="9"/>
    </row>
    <row r="548" customFormat="false" ht="33.75" hidden="false" customHeight="true" outlineLevel="0" collapsed="false">
      <c r="A548" s="15" t="s">
        <v>498</v>
      </c>
      <c r="B548" s="5" t="s">
        <v>30</v>
      </c>
      <c r="C548" s="24" t="s">
        <v>499</v>
      </c>
      <c r="D548" s="22" t="s">
        <v>32</v>
      </c>
      <c r="E548" s="15" t="n">
        <v>24</v>
      </c>
      <c r="F548" s="17"/>
      <c r="G548" s="23"/>
      <c r="H548" s="23"/>
      <c r="I548" s="23"/>
      <c r="J548" s="23"/>
      <c r="K548" s="23" t="n">
        <v>2</v>
      </c>
      <c r="L548" s="23" t="n">
        <v>2</v>
      </c>
      <c r="M548" s="23" t="n">
        <v>2</v>
      </c>
      <c r="N548" s="23" t="n">
        <v>2</v>
      </c>
      <c r="O548" s="23" t="n">
        <v>2</v>
      </c>
      <c r="P548" s="23" t="n">
        <v>2</v>
      </c>
      <c r="Q548" s="23"/>
      <c r="R548" s="23" t="n">
        <v>2</v>
      </c>
      <c r="S548" s="23" t="n">
        <v>2</v>
      </c>
      <c r="T548" s="23" t="n">
        <v>2</v>
      </c>
      <c r="U548" s="23" t="n">
        <v>4</v>
      </c>
      <c r="V548" s="23" t="n">
        <v>2</v>
      </c>
      <c r="W548" s="23"/>
      <c r="X548" s="23"/>
      <c r="Y548" s="23"/>
      <c r="Z548" s="18" t="n">
        <f aca="false">SUM(F548:Y548)</f>
        <v>24</v>
      </c>
      <c r="AA548" s="19" t="n">
        <f aca="false">Z548-E548</f>
        <v>0</v>
      </c>
    </row>
    <row r="549" customFormat="false" ht="33.75" hidden="false" customHeight="true" outlineLevel="0" collapsed="false">
      <c r="A549" s="15" t="s">
        <v>500</v>
      </c>
      <c r="B549" s="22" t="s">
        <v>202</v>
      </c>
      <c r="C549" s="24" t="s">
        <v>499</v>
      </c>
      <c r="D549" s="22" t="s">
        <v>35</v>
      </c>
      <c r="E549" s="15" t="n">
        <v>16</v>
      </c>
      <c r="F549" s="23"/>
      <c r="G549" s="23"/>
      <c r="H549" s="23"/>
      <c r="I549" s="23"/>
      <c r="J549" s="23" t="n">
        <v>6</v>
      </c>
      <c r="K549" s="23" t="n">
        <v>2</v>
      </c>
      <c r="L549" s="23" t="n">
        <v>2</v>
      </c>
      <c r="M549" s="23" t="n">
        <v>4</v>
      </c>
      <c r="N549" s="23" t="n">
        <v>2</v>
      </c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18" t="n">
        <f aca="false">SUM(F549:Y549)</f>
        <v>16</v>
      </c>
      <c r="AA549" s="19" t="n">
        <f aca="false">Z549-E549</f>
        <v>0</v>
      </c>
    </row>
    <row r="550" customFormat="false" ht="33.75" hidden="false" customHeight="true" outlineLevel="0" collapsed="false">
      <c r="A550" s="15" t="s">
        <v>501</v>
      </c>
      <c r="B550" s="22" t="s">
        <v>37</v>
      </c>
      <c r="C550" s="24" t="s">
        <v>499</v>
      </c>
      <c r="D550" s="22" t="s">
        <v>38</v>
      </c>
      <c r="E550" s="15" t="n">
        <v>48</v>
      </c>
      <c r="F550" s="23"/>
      <c r="G550" s="23"/>
      <c r="H550" s="23"/>
      <c r="I550" s="23"/>
      <c r="J550" s="23"/>
      <c r="K550" s="23" t="n">
        <v>4</v>
      </c>
      <c r="L550" s="23" t="n">
        <v>4</v>
      </c>
      <c r="M550" s="23" t="n">
        <v>4</v>
      </c>
      <c r="N550" s="23" t="n">
        <v>4</v>
      </c>
      <c r="O550" s="23" t="n">
        <v>4</v>
      </c>
      <c r="P550" s="23" t="n">
        <v>4</v>
      </c>
      <c r="Q550" s="23"/>
      <c r="R550" s="23" t="n">
        <v>4</v>
      </c>
      <c r="S550" s="23" t="n">
        <v>4</v>
      </c>
      <c r="T550" s="23" t="n">
        <v>4</v>
      </c>
      <c r="U550" s="23" t="n">
        <v>4</v>
      </c>
      <c r="V550" s="23"/>
      <c r="W550" s="23" t="n">
        <v>4</v>
      </c>
      <c r="X550" s="23" t="n">
        <v>4</v>
      </c>
      <c r="Y550" s="23"/>
      <c r="Z550" s="18" t="n">
        <f aca="false">SUM(F550:Y550)</f>
        <v>48</v>
      </c>
      <c r="AA550" s="19" t="n">
        <f aca="false">Z550-E550</f>
        <v>0</v>
      </c>
    </row>
    <row r="551" customFormat="false" ht="33.75" hidden="false" customHeight="true" outlineLevel="0" collapsed="false">
      <c r="A551" s="15" t="s">
        <v>502</v>
      </c>
      <c r="B551" s="22" t="s">
        <v>40</v>
      </c>
      <c r="C551" s="24" t="s">
        <v>499</v>
      </c>
      <c r="D551" s="22" t="s">
        <v>75</v>
      </c>
      <c r="E551" s="15" t="n">
        <v>56</v>
      </c>
      <c r="F551" s="15"/>
      <c r="G551" s="23"/>
      <c r="H551" s="23"/>
      <c r="I551" s="23"/>
      <c r="J551" s="23"/>
      <c r="K551" s="23" t="n">
        <v>4</v>
      </c>
      <c r="L551" s="23" t="n">
        <v>4</v>
      </c>
      <c r="M551" s="23" t="n">
        <v>4</v>
      </c>
      <c r="N551" s="23" t="n">
        <v>2</v>
      </c>
      <c r="O551" s="23" t="n">
        <v>4</v>
      </c>
      <c r="P551" s="23" t="n">
        <v>2</v>
      </c>
      <c r="Q551" s="23" t="n">
        <v>4</v>
      </c>
      <c r="R551" s="23" t="n">
        <v>4</v>
      </c>
      <c r="S551" s="23" t="n">
        <v>2</v>
      </c>
      <c r="T551" s="23" t="n">
        <v>2</v>
      </c>
      <c r="U551" s="23" t="n">
        <v>4</v>
      </c>
      <c r="V551" s="23" t="n">
        <v>4</v>
      </c>
      <c r="W551" s="23" t="n">
        <v>4</v>
      </c>
      <c r="X551" s="23" t="n">
        <v>6</v>
      </c>
      <c r="Y551" s="23" t="n">
        <v>6</v>
      </c>
      <c r="Z551" s="18" t="n">
        <f aca="false">SUM(F551:Y551)</f>
        <v>56</v>
      </c>
      <c r="AA551" s="19" t="n">
        <f aca="false">Z551-E551</f>
        <v>0</v>
      </c>
    </row>
    <row r="552" customFormat="false" ht="33.75" hidden="false" customHeight="true" outlineLevel="0" collapsed="false">
      <c r="A552" s="15" t="s">
        <v>503</v>
      </c>
      <c r="B552" s="22" t="s">
        <v>81</v>
      </c>
      <c r="C552" s="24" t="s">
        <v>499</v>
      </c>
      <c r="D552" s="22" t="s">
        <v>112</v>
      </c>
      <c r="E552" s="15" t="n">
        <v>64</v>
      </c>
      <c r="F552" s="23"/>
      <c r="G552" s="23"/>
      <c r="H552" s="23"/>
      <c r="I552" s="23"/>
      <c r="J552" s="23"/>
      <c r="K552" s="23" t="n">
        <v>6</v>
      </c>
      <c r="L552" s="23" t="n">
        <v>4</v>
      </c>
      <c r="M552" s="23" t="n">
        <v>6</v>
      </c>
      <c r="N552" s="23" t="n">
        <v>4</v>
      </c>
      <c r="O552" s="23" t="n">
        <v>6</v>
      </c>
      <c r="P552" s="23" t="n">
        <v>6</v>
      </c>
      <c r="Q552" s="23" t="n">
        <v>4</v>
      </c>
      <c r="R552" s="23" t="n">
        <v>4</v>
      </c>
      <c r="S552" s="23" t="n">
        <v>6</v>
      </c>
      <c r="T552" s="23" t="n">
        <v>4</v>
      </c>
      <c r="U552" s="23" t="n">
        <v>6</v>
      </c>
      <c r="V552" s="23" t="n">
        <v>4</v>
      </c>
      <c r="W552" s="23" t="n">
        <v>4</v>
      </c>
      <c r="X552" s="23"/>
      <c r="Y552" s="23"/>
      <c r="Z552" s="18" t="n">
        <f aca="false">SUM(F552:Y552)</f>
        <v>64</v>
      </c>
      <c r="AA552" s="19" t="n">
        <f aca="false">Z552-E552</f>
        <v>0</v>
      </c>
    </row>
    <row r="553" customFormat="false" ht="33.75" hidden="false" customHeight="true" outlineLevel="0" collapsed="false">
      <c r="A553" s="15" t="s">
        <v>504</v>
      </c>
      <c r="B553" s="22" t="s">
        <v>40</v>
      </c>
      <c r="C553" s="24" t="s">
        <v>499</v>
      </c>
      <c r="D553" s="22" t="s">
        <v>467</v>
      </c>
      <c r="E553" s="15" t="n">
        <v>48</v>
      </c>
      <c r="F553" s="23"/>
      <c r="G553" s="23"/>
      <c r="H553" s="23"/>
      <c r="I553" s="23"/>
      <c r="J553" s="23"/>
      <c r="K553" s="23"/>
      <c r="L553" s="23"/>
      <c r="M553" s="23"/>
      <c r="N553" s="23" t="n">
        <v>4</v>
      </c>
      <c r="O553" s="23" t="n">
        <v>4</v>
      </c>
      <c r="P553" s="23" t="n">
        <v>4</v>
      </c>
      <c r="Q553" s="23"/>
      <c r="R553" s="23" t="n">
        <v>4</v>
      </c>
      <c r="S553" s="23" t="n">
        <v>4</v>
      </c>
      <c r="T553" s="23" t="n">
        <v>4</v>
      </c>
      <c r="U553" s="23" t="n">
        <v>4</v>
      </c>
      <c r="V553" s="23"/>
      <c r="W553" s="23" t="n">
        <v>4</v>
      </c>
      <c r="X553" s="23" t="n">
        <v>8</v>
      </c>
      <c r="Y553" s="8" t="n">
        <v>8</v>
      </c>
      <c r="Z553" s="18" t="n">
        <f aca="false">SUM(F553:Y553)</f>
        <v>48</v>
      </c>
      <c r="AA553" s="19" t="n">
        <f aca="false">Z553-E553</f>
        <v>0</v>
      </c>
    </row>
    <row r="554" customFormat="false" ht="33.75" hidden="false" customHeight="true" outlineLevel="0" collapsed="false">
      <c r="A554" s="15" t="s">
        <v>505</v>
      </c>
      <c r="B554" s="22" t="s">
        <v>43</v>
      </c>
      <c r="C554" s="24" t="s">
        <v>499</v>
      </c>
      <c r="D554" s="22" t="s">
        <v>44</v>
      </c>
      <c r="E554" s="15" t="n">
        <v>12</v>
      </c>
      <c r="F554" s="23"/>
      <c r="G554" s="23"/>
      <c r="H554" s="23"/>
      <c r="I554" s="23"/>
      <c r="J554" s="23" t="n">
        <v>6</v>
      </c>
      <c r="K554" s="23"/>
      <c r="L554" s="23" t="n">
        <v>4</v>
      </c>
      <c r="M554" s="23"/>
      <c r="N554" s="23" t="n">
        <v>2</v>
      </c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18" t="n">
        <f aca="false">SUM(F554:Y554)</f>
        <v>12</v>
      </c>
      <c r="AA554" s="19" t="n">
        <f aca="false">Z554-E554</f>
        <v>0</v>
      </c>
    </row>
    <row r="555" customFormat="false" ht="33.75" hidden="false" customHeight="true" outlineLevel="0" collapsed="false">
      <c r="A555" s="15" t="s">
        <v>506</v>
      </c>
      <c r="B555" s="22" t="s">
        <v>46</v>
      </c>
      <c r="C555" s="24" t="s">
        <v>499</v>
      </c>
      <c r="D555" s="22" t="s">
        <v>47</v>
      </c>
      <c r="E555" s="15" t="n">
        <v>64</v>
      </c>
      <c r="F555" s="23"/>
      <c r="G555" s="23"/>
      <c r="H555" s="23"/>
      <c r="I555" s="23"/>
      <c r="J555" s="23"/>
      <c r="K555" s="23" t="n">
        <v>4</v>
      </c>
      <c r="L555" s="23" t="n">
        <v>4</v>
      </c>
      <c r="M555" s="23" t="n">
        <v>4</v>
      </c>
      <c r="N555" s="23" t="n">
        <v>4</v>
      </c>
      <c r="O555" s="23" t="n">
        <v>4</v>
      </c>
      <c r="P555" s="23" t="n">
        <v>4</v>
      </c>
      <c r="Q555" s="23" t="n">
        <v>4</v>
      </c>
      <c r="R555" s="23" t="n">
        <v>4</v>
      </c>
      <c r="S555" s="23" t="n">
        <v>4</v>
      </c>
      <c r="T555" s="23" t="n">
        <v>4</v>
      </c>
      <c r="U555" s="23" t="n">
        <v>4</v>
      </c>
      <c r="V555" s="23" t="n">
        <v>8</v>
      </c>
      <c r="W555" s="23" t="n">
        <v>4</v>
      </c>
      <c r="X555" s="23" t="n">
        <v>4</v>
      </c>
      <c r="Y555" s="8" t="n">
        <v>4</v>
      </c>
      <c r="Z555" s="18" t="n">
        <f aca="false">SUM(F555:Y555)</f>
        <v>64</v>
      </c>
      <c r="AA555" s="19" t="n">
        <f aca="false">Z555-E555</f>
        <v>0</v>
      </c>
    </row>
    <row r="556" customFormat="false" ht="33.75" hidden="false" customHeight="true" outlineLevel="0" collapsed="false">
      <c r="A556" s="15" t="s">
        <v>507</v>
      </c>
      <c r="B556" s="22" t="s">
        <v>49</v>
      </c>
      <c r="C556" s="24" t="s">
        <v>499</v>
      </c>
      <c r="D556" s="22" t="s">
        <v>50</v>
      </c>
      <c r="E556" s="15" t="n">
        <v>24</v>
      </c>
      <c r="F556" s="15"/>
      <c r="G556" s="23"/>
      <c r="H556" s="23"/>
      <c r="I556" s="23"/>
      <c r="J556" s="23"/>
      <c r="K556" s="23"/>
      <c r="L556" s="23"/>
      <c r="M556" s="23"/>
      <c r="N556" s="23"/>
      <c r="O556" s="23" t="n">
        <v>3</v>
      </c>
      <c r="P556" s="23" t="n">
        <v>3</v>
      </c>
      <c r="Q556" s="23"/>
      <c r="R556" s="23" t="n">
        <v>3</v>
      </c>
      <c r="S556" s="23" t="n">
        <v>3</v>
      </c>
      <c r="T556" s="23" t="n">
        <v>3</v>
      </c>
      <c r="U556" s="23" t="n">
        <v>3</v>
      </c>
      <c r="V556" s="23"/>
      <c r="W556" s="23" t="n">
        <v>3</v>
      </c>
      <c r="X556" s="23" t="n">
        <v>3</v>
      </c>
      <c r="Y556" s="23"/>
      <c r="Z556" s="18" t="n">
        <f aca="false">SUM(F556:Y556)</f>
        <v>24</v>
      </c>
      <c r="AA556" s="19" t="n">
        <f aca="false">Z556-E556</f>
        <v>0</v>
      </c>
    </row>
    <row r="557" customFormat="false" ht="33.75" hidden="false" customHeight="true" outlineLevel="0" collapsed="false">
      <c r="A557" s="15" t="s">
        <v>508</v>
      </c>
      <c r="B557" s="22" t="s">
        <v>46</v>
      </c>
      <c r="C557" s="24" t="s">
        <v>499</v>
      </c>
      <c r="D557" s="22" t="s">
        <v>310</v>
      </c>
      <c r="E557" s="15" t="n">
        <v>8</v>
      </c>
      <c r="F557" s="23"/>
      <c r="G557" s="23"/>
      <c r="H557" s="23"/>
      <c r="I557" s="23"/>
      <c r="J557" s="23"/>
      <c r="K557" s="23"/>
      <c r="L557" s="23" t="n">
        <v>4</v>
      </c>
      <c r="M557" s="23"/>
      <c r="N557" s="23"/>
      <c r="O557" s="23"/>
      <c r="P557" s="23"/>
      <c r="Q557" s="23"/>
      <c r="R557" s="23"/>
      <c r="S557" s="23"/>
      <c r="T557" s="23" t="n">
        <v>4</v>
      </c>
      <c r="U557" s="23"/>
      <c r="V557" s="23"/>
      <c r="W557" s="23"/>
      <c r="X557" s="23"/>
      <c r="Y557" s="23"/>
      <c r="Z557" s="18" t="n">
        <f aca="false">SUM(F557:Y557)</f>
        <v>8</v>
      </c>
      <c r="AA557" s="19" t="n">
        <f aca="false">Z557-E557</f>
        <v>0</v>
      </c>
    </row>
    <row r="558" customFormat="false" ht="33.75" hidden="false" customHeight="true" outlineLevel="0" collapsed="false">
      <c r="A558" s="15" t="s">
        <v>509</v>
      </c>
      <c r="B558" s="22" t="s">
        <v>52</v>
      </c>
      <c r="C558" s="24" t="s">
        <v>499</v>
      </c>
      <c r="D558" s="22" t="s">
        <v>53</v>
      </c>
      <c r="E558" s="15" t="n">
        <v>50</v>
      </c>
      <c r="F558" s="23"/>
      <c r="G558" s="23"/>
      <c r="H558" s="23"/>
      <c r="I558" s="23"/>
      <c r="J558" s="23" t="n">
        <v>2</v>
      </c>
      <c r="K558" s="23" t="n">
        <v>4</v>
      </c>
      <c r="L558" s="23" t="n">
        <v>4</v>
      </c>
      <c r="M558" s="23" t="n">
        <v>4</v>
      </c>
      <c r="N558" s="23" t="n">
        <v>4</v>
      </c>
      <c r="O558" s="23" t="n">
        <v>4</v>
      </c>
      <c r="P558" s="23" t="n">
        <v>4</v>
      </c>
      <c r="Q558" s="23" t="n">
        <v>2</v>
      </c>
      <c r="R558" s="23" t="n">
        <v>4</v>
      </c>
      <c r="S558" s="23" t="n">
        <v>7</v>
      </c>
      <c r="T558" s="23" t="n">
        <v>5</v>
      </c>
      <c r="U558" s="23" t="n">
        <v>4</v>
      </c>
      <c r="V558" s="23"/>
      <c r="W558" s="23" t="n">
        <v>2</v>
      </c>
      <c r="X558" s="23"/>
      <c r="Y558" s="23"/>
      <c r="Z558" s="18" t="n">
        <f aca="false">SUM(F558:Y558)</f>
        <v>50</v>
      </c>
      <c r="AA558" s="19" t="n">
        <f aca="false">Z558-E558</f>
        <v>0</v>
      </c>
    </row>
    <row r="559" customFormat="false" ht="33.75" hidden="false" customHeight="true" outlineLevel="0" collapsed="false">
      <c r="A559" s="23"/>
      <c r="B559" s="20"/>
      <c r="C559" s="20"/>
      <c r="D559" s="20"/>
      <c r="E559" s="15" t="n">
        <f aca="false">SUM(E548:E558)</f>
        <v>414</v>
      </c>
      <c r="F559" s="15" t="n">
        <f aca="false">SUM(F548:F558)</f>
        <v>0</v>
      </c>
      <c r="G559" s="15" t="n">
        <f aca="false">SUM(G548:G558)</f>
        <v>0</v>
      </c>
      <c r="H559" s="15" t="n">
        <f aca="false">SUM(H548:H558)</f>
        <v>0</v>
      </c>
      <c r="I559" s="15" t="n">
        <f aca="false">SUM(I548:I558)</f>
        <v>0</v>
      </c>
      <c r="J559" s="15" t="n">
        <f aca="false">SUM(J548:J558)</f>
        <v>14</v>
      </c>
      <c r="K559" s="15" t="n">
        <f aca="false">SUM(K548:K558)</f>
        <v>26</v>
      </c>
      <c r="L559" s="15" t="n">
        <f aca="false">SUM(L548:L558)</f>
        <v>32</v>
      </c>
      <c r="M559" s="15" t="n">
        <f aca="false">SUM(M548:M558)</f>
        <v>28</v>
      </c>
      <c r="N559" s="15" t="n">
        <f aca="false">SUM(N548:N558)</f>
        <v>28</v>
      </c>
      <c r="O559" s="15" t="n">
        <f aca="false">SUM(O548:O558)</f>
        <v>31</v>
      </c>
      <c r="P559" s="15" t="n">
        <f aca="false">SUM(P548:P558)</f>
        <v>29</v>
      </c>
      <c r="Q559" s="15" t="n">
        <f aca="false">SUM(Q548:Q558)</f>
        <v>14</v>
      </c>
      <c r="R559" s="15" t="n">
        <f aca="false">SUM(R548:R558)</f>
        <v>29</v>
      </c>
      <c r="S559" s="15" t="n">
        <f aca="false">SUM(S548:S558)</f>
        <v>32</v>
      </c>
      <c r="T559" s="15" t="n">
        <f aca="false">SUM(T548:T558)</f>
        <v>32</v>
      </c>
      <c r="U559" s="15" t="n">
        <f aca="false">SUM(U548:U558)</f>
        <v>33</v>
      </c>
      <c r="V559" s="15" t="n">
        <f aca="false">SUM(V548:V558)</f>
        <v>18</v>
      </c>
      <c r="W559" s="15" t="n">
        <f aca="false">SUM(W548:W558)</f>
        <v>25</v>
      </c>
      <c r="X559" s="15" t="n">
        <f aca="false">SUM(X548:X558)</f>
        <v>25</v>
      </c>
      <c r="Y559" s="15" t="n">
        <f aca="false">SUM(Y548:Y558)</f>
        <v>18</v>
      </c>
      <c r="Z559" s="18" t="n">
        <f aca="false">SUM(F559:Y559)</f>
        <v>414</v>
      </c>
      <c r="AA559" s="19" t="n">
        <f aca="false">Z559-E559</f>
        <v>0</v>
      </c>
    </row>
    <row r="560" customFormat="false" ht="33.75" hidden="false" customHeight="true" outlineLevel="0" collapsed="false">
      <c r="A560" s="3" t="s">
        <v>497</v>
      </c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</row>
    <row r="561" customFormat="false" ht="33.75" hidden="false" customHeight="true" outlineLevel="0" collapsed="false">
      <c r="A561" s="4" t="s">
        <v>1</v>
      </c>
      <c r="B561" s="5" t="s">
        <v>2</v>
      </c>
      <c r="C561" s="6" t="s">
        <v>3</v>
      </c>
      <c r="D561" s="6" t="s">
        <v>4</v>
      </c>
      <c r="E561" s="7" t="s">
        <v>5</v>
      </c>
      <c r="F561" s="8" t="n">
        <v>1</v>
      </c>
      <c r="G561" s="8" t="n">
        <v>2</v>
      </c>
      <c r="H561" s="8" t="n">
        <v>3</v>
      </c>
      <c r="I561" s="8" t="n">
        <v>4</v>
      </c>
      <c r="J561" s="8" t="n">
        <v>5</v>
      </c>
      <c r="K561" s="8" t="n">
        <v>6</v>
      </c>
      <c r="L561" s="8" t="n">
        <v>7</v>
      </c>
      <c r="M561" s="8" t="n">
        <v>8</v>
      </c>
      <c r="N561" s="8" t="n">
        <v>9</v>
      </c>
      <c r="O561" s="8" t="n">
        <v>10</v>
      </c>
      <c r="P561" s="8" t="n">
        <v>11</v>
      </c>
      <c r="Q561" s="8" t="n">
        <v>12</v>
      </c>
      <c r="R561" s="8" t="n">
        <v>13</v>
      </c>
      <c r="S561" s="8" t="n">
        <v>14</v>
      </c>
      <c r="T561" s="8" t="n">
        <v>15</v>
      </c>
      <c r="U561" s="8" t="n">
        <v>16</v>
      </c>
      <c r="V561" s="8" t="n">
        <v>17</v>
      </c>
      <c r="W561" s="8" t="n">
        <v>18</v>
      </c>
      <c r="X561" s="8" t="n">
        <v>19</v>
      </c>
      <c r="Y561" s="8" t="n">
        <v>20</v>
      </c>
      <c r="Z561" s="4" t="s">
        <v>6</v>
      </c>
      <c r="AA561" s="9" t="s">
        <v>7</v>
      </c>
    </row>
    <row r="562" customFormat="false" ht="57" hidden="false" customHeight="true" outlineLevel="0" collapsed="false">
      <c r="A562" s="4"/>
      <c r="B562" s="5"/>
      <c r="C562" s="6"/>
      <c r="D562" s="6"/>
      <c r="E562" s="10"/>
      <c r="F562" s="11" t="s">
        <v>8</v>
      </c>
      <c r="G562" s="11" t="s">
        <v>9</v>
      </c>
      <c r="H562" s="11" t="s">
        <v>10</v>
      </c>
      <c r="I562" s="11" t="s">
        <v>11</v>
      </c>
      <c r="J562" s="11" t="s">
        <v>12</v>
      </c>
      <c r="K562" s="11" t="s">
        <v>13</v>
      </c>
      <c r="L562" s="11" t="s">
        <v>14</v>
      </c>
      <c r="M562" s="11" t="s">
        <v>15</v>
      </c>
      <c r="N562" s="11" t="s">
        <v>16</v>
      </c>
      <c r="O562" s="11" t="s">
        <v>17</v>
      </c>
      <c r="P562" s="11" t="s">
        <v>18</v>
      </c>
      <c r="Q562" s="11" t="s">
        <v>19</v>
      </c>
      <c r="R562" s="11" t="s">
        <v>20</v>
      </c>
      <c r="S562" s="11" t="s">
        <v>21</v>
      </c>
      <c r="T562" s="11" t="s">
        <v>22</v>
      </c>
      <c r="U562" s="11" t="s">
        <v>23</v>
      </c>
      <c r="V562" s="11" t="s">
        <v>24</v>
      </c>
      <c r="W562" s="11" t="s">
        <v>25</v>
      </c>
      <c r="X562" s="11" t="s">
        <v>26</v>
      </c>
      <c r="Y562" s="11" t="s">
        <v>27</v>
      </c>
      <c r="Z562" s="11"/>
      <c r="AA562" s="12"/>
    </row>
    <row r="563" customFormat="false" ht="33.75" hidden="false" customHeight="true" outlineLevel="0" collapsed="false">
      <c r="A563" s="4"/>
      <c r="B563" s="5"/>
      <c r="C563" s="6"/>
      <c r="D563" s="6"/>
      <c r="E563" s="7" t="s">
        <v>28</v>
      </c>
      <c r="F563" s="13" t="n">
        <v>4</v>
      </c>
      <c r="G563" s="14" t="n">
        <v>5</v>
      </c>
      <c r="H563" s="14" t="n">
        <v>5</v>
      </c>
      <c r="I563" s="13" t="n">
        <v>3</v>
      </c>
      <c r="J563" s="13" t="n">
        <v>3</v>
      </c>
      <c r="K563" s="14" t="n">
        <v>5</v>
      </c>
      <c r="L563" s="14" t="n">
        <v>5</v>
      </c>
      <c r="M563" s="14" t="n">
        <v>5</v>
      </c>
      <c r="N563" s="14" t="n">
        <v>5</v>
      </c>
      <c r="O563" s="14" t="n">
        <v>5</v>
      </c>
      <c r="P563" s="14" t="n">
        <v>5</v>
      </c>
      <c r="Q563" s="13" t="n">
        <v>3</v>
      </c>
      <c r="R563" s="14" t="n">
        <v>5</v>
      </c>
      <c r="S563" s="14" t="n">
        <v>5</v>
      </c>
      <c r="T563" s="14" t="n">
        <v>5</v>
      </c>
      <c r="U563" s="14" t="n">
        <v>5</v>
      </c>
      <c r="V563" s="13" t="n">
        <v>4</v>
      </c>
      <c r="W563" s="14" t="n">
        <v>5</v>
      </c>
      <c r="X563" s="14" t="n">
        <v>5</v>
      </c>
      <c r="Y563" s="14" t="n">
        <v>5</v>
      </c>
      <c r="Z563" s="23"/>
      <c r="AA563" s="9"/>
    </row>
    <row r="564" customFormat="false" ht="33.75" hidden="false" customHeight="true" outlineLevel="0" collapsed="false">
      <c r="A564" s="15" t="s">
        <v>510</v>
      </c>
      <c r="B564" s="5" t="s">
        <v>30</v>
      </c>
      <c r="C564" s="24" t="s">
        <v>511</v>
      </c>
      <c r="D564" s="22" t="s">
        <v>32</v>
      </c>
      <c r="E564" s="15" t="n">
        <v>24</v>
      </c>
      <c r="F564" s="17"/>
      <c r="G564" s="23"/>
      <c r="H564" s="23"/>
      <c r="I564" s="23"/>
      <c r="J564" s="23"/>
      <c r="K564" s="23" t="n">
        <v>2</v>
      </c>
      <c r="L564" s="23" t="n">
        <v>2</v>
      </c>
      <c r="M564" s="23" t="n">
        <v>2</v>
      </c>
      <c r="N564" s="23" t="n">
        <v>2</v>
      </c>
      <c r="O564" s="23" t="n">
        <v>2</v>
      </c>
      <c r="P564" s="23" t="n">
        <v>2</v>
      </c>
      <c r="Q564" s="23"/>
      <c r="R564" s="23" t="n">
        <v>2</v>
      </c>
      <c r="S564" s="23" t="n">
        <v>2</v>
      </c>
      <c r="T564" s="23" t="n">
        <v>2</v>
      </c>
      <c r="U564" s="23" t="n">
        <v>4</v>
      </c>
      <c r="V564" s="23" t="n">
        <v>2</v>
      </c>
      <c r="W564" s="23"/>
      <c r="X564" s="23"/>
      <c r="Y564" s="23"/>
      <c r="Z564" s="18" t="n">
        <f aca="false">SUM(F564:Y564)</f>
        <v>24</v>
      </c>
      <c r="AA564" s="19" t="n">
        <f aca="false">Z564-E564</f>
        <v>0</v>
      </c>
    </row>
    <row r="565" customFormat="false" ht="33.75" hidden="false" customHeight="true" outlineLevel="0" collapsed="false">
      <c r="A565" s="15" t="s">
        <v>512</v>
      </c>
      <c r="B565" s="22" t="s">
        <v>202</v>
      </c>
      <c r="C565" s="24" t="s">
        <v>511</v>
      </c>
      <c r="D565" s="22" t="s">
        <v>35</v>
      </c>
      <c r="E565" s="15" t="n">
        <v>16</v>
      </c>
      <c r="F565" s="23"/>
      <c r="G565" s="23"/>
      <c r="H565" s="23"/>
      <c r="I565" s="23"/>
      <c r="J565" s="23" t="n">
        <v>6</v>
      </c>
      <c r="K565" s="23" t="n">
        <v>2</v>
      </c>
      <c r="L565" s="23" t="n">
        <v>2</v>
      </c>
      <c r="M565" s="23" t="n">
        <v>4</v>
      </c>
      <c r="N565" s="23" t="n">
        <v>2</v>
      </c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18" t="n">
        <f aca="false">SUM(F565:Y565)</f>
        <v>16</v>
      </c>
      <c r="AA565" s="19" t="n">
        <f aca="false">Z565-E565</f>
        <v>0</v>
      </c>
    </row>
    <row r="566" customFormat="false" ht="33.75" hidden="false" customHeight="true" outlineLevel="0" collapsed="false">
      <c r="A566" s="15" t="s">
        <v>513</v>
      </c>
      <c r="B566" s="22" t="s">
        <v>37</v>
      </c>
      <c r="C566" s="24" t="s">
        <v>511</v>
      </c>
      <c r="D566" s="22" t="s">
        <v>38</v>
      </c>
      <c r="E566" s="15" t="n">
        <v>48</v>
      </c>
      <c r="F566" s="23"/>
      <c r="G566" s="23"/>
      <c r="H566" s="23"/>
      <c r="I566" s="23"/>
      <c r="J566" s="23"/>
      <c r="K566" s="23" t="n">
        <v>4</v>
      </c>
      <c r="L566" s="23" t="n">
        <v>4</v>
      </c>
      <c r="M566" s="23" t="n">
        <v>4</v>
      </c>
      <c r="N566" s="23" t="n">
        <v>4</v>
      </c>
      <c r="O566" s="23" t="n">
        <v>4</v>
      </c>
      <c r="P566" s="23" t="n">
        <v>4</v>
      </c>
      <c r="Q566" s="23"/>
      <c r="R566" s="23" t="n">
        <v>4</v>
      </c>
      <c r="S566" s="23" t="n">
        <v>4</v>
      </c>
      <c r="T566" s="23" t="n">
        <v>4</v>
      </c>
      <c r="U566" s="23" t="n">
        <v>4</v>
      </c>
      <c r="V566" s="23"/>
      <c r="W566" s="23" t="n">
        <v>4</v>
      </c>
      <c r="X566" s="23" t="n">
        <v>4</v>
      </c>
      <c r="Y566" s="23"/>
      <c r="Z566" s="18" t="n">
        <f aca="false">SUM(F566:Y566)</f>
        <v>48</v>
      </c>
      <c r="AA566" s="19" t="n">
        <f aca="false">Z566-E566</f>
        <v>0</v>
      </c>
    </row>
    <row r="567" customFormat="false" ht="33.75" hidden="false" customHeight="true" outlineLevel="0" collapsed="false">
      <c r="A567" s="15" t="s">
        <v>514</v>
      </c>
      <c r="B567" s="22" t="s">
        <v>40</v>
      </c>
      <c r="C567" s="24" t="s">
        <v>511</v>
      </c>
      <c r="D567" s="22" t="s">
        <v>75</v>
      </c>
      <c r="E567" s="15" t="n">
        <v>56</v>
      </c>
      <c r="F567" s="15"/>
      <c r="G567" s="23"/>
      <c r="H567" s="23"/>
      <c r="I567" s="23"/>
      <c r="J567" s="23"/>
      <c r="K567" s="23" t="n">
        <v>4</v>
      </c>
      <c r="L567" s="23" t="n">
        <v>4</v>
      </c>
      <c r="M567" s="23" t="n">
        <v>4</v>
      </c>
      <c r="N567" s="23" t="n">
        <v>2</v>
      </c>
      <c r="O567" s="23" t="n">
        <v>4</v>
      </c>
      <c r="P567" s="23" t="n">
        <v>2</v>
      </c>
      <c r="Q567" s="23" t="n">
        <v>4</v>
      </c>
      <c r="R567" s="23" t="n">
        <v>4</v>
      </c>
      <c r="S567" s="23" t="n">
        <v>2</v>
      </c>
      <c r="T567" s="23" t="n">
        <v>2</v>
      </c>
      <c r="U567" s="23" t="n">
        <v>4</v>
      </c>
      <c r="V567" s="23" t="n">
        <v>4</v>
      </c>
      <c r="W567" s="23" t="n">
        <v>4</v>
      </c>
      <c r="X567" s="23" t="n">
        <v>6</v>
      </c>
      <c r="Y567" s="23" t="n">
        <v>6</v>
      </c>
      <c r="Z567" s="18" t="n">
        <f aca="false">SUM(F567:Y567)</f>
        <v>56</v>
      </c>
      <c r="AA567" s="19" t="n">
        <f aca="false">Z567-E567</f>
        <v>0</v>
      </c>
    </row>
    <row r="568" customFormat="false" ht="33.75" hidden="false" customHeight="true" outlineLevel="0" collapsed="false">
      <c r="A568" s="15" t="s">
        <v>515</v>
      </c>
      <c r="B568" s="22" t="s">
        <v>81</v>
      </c>
      <c r="C568" s="24" t="s">
        <v>511</v>
      </c>
      <c r="D568" s="22" t="s">
        <v>112</v>
      </c>
      <c r="E568" s="15" t="n">
        <v>64</v>
      </c>
      <c r="F568" s="23"/>
      <c r="G568" s="23"/>
      <c r="H568" s="23"/>
      <c r="I568" s="23"/>
      <c r="J568" s="23"/>
      <c r="K568" s="23" t="n">
        <v>6</v>
      </c>
      <c r="L568" s="23" t="n">
        <v>4</v>
      </c>
      <c r="M568" s="23" t="n">
        <v>6</v>
      </c>
      <c r="N568" s="23" t="n">
        <v>4</v>
      </c>
      <c r="O568" s="23" t="n">
        <v>6</v>
      </c>
      <c r="P568" s="23" t="n">
        <v>6</v>
      </c>
      <c r="Q568" s="23" t="n">
        <v>4</v>
      </c>
      <c r="R568" s="23" t="n">
        <v>4</v>
      </c>
      <c r="S568" s="23" t="n">
        <v>6</v>
      </c>
      <c r="T568" s="23" t="n">
        <v>4</v>
      </c>
      <c r="U568" s="23" t="n">
        <v>6</v>
      </c>
      <c r="V568" s="23" t="n">
        <v>4</v>
      </c>
      <c r="W568" s="23" t="n">
        <v>4</v>
      </c>
      <c r="X568" s="23"/>
      <c r="Y568" s="23"/>
      <c r="Z568" s="18" t="n">
        <f aca="false">SUM(F568:Y568)</f>
        <v>64</v>
      </c>
      <c r="AA568" s="19" t="n">
        <f aca="false">Z568-E568</f>
        <v>0</v>
      </c>
    </row>
    <row r="569" customFormat="false" ht="33.75" hidden="false" customHeight="true" outlineLevel="0" collapsed="false">
      <c r="A569" s="15" t="s">
        <v>516</v>
      </c>
      <c r="B569" s="22" t="s">
        <v>40</v>
      </c>
      <c r="C569" s="24" t="s">
        <v>511</v>
      </c>
      <c r="D569" s="22" t="s">
        <v>467</v>
      </c>
      <c r="E569" s="15" t="n">
        <v>48</v>
      </c>
      <c r="F569" s="23"/>
      <c r="G569" s="23"/>
      <c r="H569" s="23"/>
      <c r="I569" s="23"/>
      <c r="J569" s="23"/>
      <c r="K569" s="23"/>
      <c r="L569" s="23"/>
      <c r="M569" s="23"/>
      <c r="N569" s="23" t="n">
        <v>4</v>
      </c>
      <c r="O569" s="23" t="n">
        <v>4</v>
      </c>
      <c r="P569" s="23" t="n">
        <v>4</v>
      </c>
      <c r="Q569" s="23"/>
      <c r="R569" s="23" t="n">
        <v>4</v>
      </c>
      <c r="S569" s="23" t="n">
        <v>4</v>
      </c>
      <c r="T569" s="23" t="n">
        <v>4</v>
      </c>
      <c r="U569" s="23" t="n">
        <v>4</v>
      </c>
      <c r="V569" s="23"/>
      <c r="W569" s="23" t="n">
        <v>4</v>
      </c>
      <c r="X569" s="23" t="n">
        <v>8</v>
      </c>
      <c r="Y569" s="8" t="n">
        <v>8</v>
      </c>
      <c r="Z569" s="18" t="n">
        <f aca="false">SUM(F569:Y569)</f>
        <v>48</v>
      </c>
      <c r="AA569" s="19" t="n">
        <f aca="false">Z569-E569</f>
        <v>0</v>
      </c>
    </row>
    <row r="570" customFormat="false" ht="33.75" hidden="false" customHeight="true" outlineLevel="0" collapsed="false">
      <c r="A570" s="15" t="s">
        <v>517</v>
      </c>
      <c r="B570" s="22" t="s">
        <v>43</v>
      </c>
      <c r="C570" s="24" t="s">
        <v>511</v>
      </c>
      <c r="D570" s="22" t="s">
        <v>44</v>
      </c>
      <c r="E570" s="15" t="n">
        <v>12</v>
      </c>
      <c r="F570" s="23"/>
      <c r="G570" s="23"/>
      <c r="H570" s="23"/>
      <c r="I570" s="23"/>
      <c r="J570" s="23" t="n">
        <v>6</v>
      </c>
      <c r="K570" s="23"/>
      <c r="L570" s="23" t="n">
        <v>4</v>
      </c>
      <c r="M570" s="23"/>
      <c r="N570" s="23" t="n">
        <v>2</v>
      </c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18" t="n">
        <f aca="false">SUM(F570:Y570)</f>
        <v>12</v>
      </c>
      <c r="AA570" s="19" t="n">
        <f aca="false">Z570-E570</f>
        <v>0</v>
      </c>
    </row>
    <row r="571" customFormat="false" ht="33.75" hidden="false" customHeight="true" outlineLevel="0" collapsed="false">
      <c r="A571" s="15" t="s">
        <v>518</v>
      </c>
      <c r="B571" s="22" t="s">
        <v>46</v>
      </c>
      <c r="C571" s="24" t="s">
        <v>511</v>
      </c>
      <c r="D571" s="22" t="s">
        <v>47</v>
      </c>
      <c r="E571" s="15" t="n">
        <v>64</v>
      </c>
      <c r="F571" s="23"/>
      <c r="G571" s="23"/>
      <c r="H571" s="23"/>
      <c r="I571" s="23"/>
      <c r="J571" s="23"/>
      <c r="K571" s="23" t="n">
        <v>4</v>
      </c>
      <c r="L571" s="23" t="n">
        <v>4</v>
      </c>
      <c r="M571" s="23" t="n">
        <v>4</v>
      </c>
      <c r="N571" s="23" t="n">
        <v>4</v>
      </c>
      <c r="O571" s="23" t="n">
        <v>4</v>
      </c>
      <c r="P571" s="23" t="n">
        <v>4</v>
      </c>
      <c r="Q571" s="23" t="n">
        <v>4</v>
      </c>
      <c r="R571" s="23" t="n">
        <v>4</v>
      </c>
      <c r="S571" s="23" t="n">
        <v>4</v>
      </c>
      <c r="T571" s="23" t="n">
        <v>4</v>
      </c>
      <c r="U571" s="23" t="n">
        <v>4</v>
      </c>
      <c r="V571" s="23" t="n">
        <v>8</v>
      </c>
      <c r="W571" s="23" t="n">
        <v>4</v>
      </c>
      <c r="X571" s="23" t="n">
        <v>4</v>
      </c>
      <c r="Y571" s="8" t="n">
        <v>4</v>
      </c>
      <c r="Z571" s="18" t="n">
        <f aca="false">SUM(F571:Y571)</f>
        <v>64</v>
      </c>
      <c r="AA571" s="19" t="n">
        <f aca="false">Z571-E571</f>
        <v>0</v>
      </c>
    </row>
    <row r="572" customFormat="false" ht="33.75" hidden="false" customHeight="true" outlineLevel="0" collapsed="false">
      <c r="A572" s="15" t="s">
        <v>519</v>
      </c>
      <c r="B572" s="22" t="s">
        <v>49</v>
      </c>
      <c r="C572" s="24" t="s">
        <v>511</v>
      </c>
      <c r="D572" s="22" t="s">
        <v>50</v>
      </c>
      <c r="E572" s="15" t="n">
        <v>24</v>
      </c>
      <c r="F572" s="15"/>
      <c r="G572" s="23"/>
      <c r="H572" s="23"/>
      <c r="I572" s="23"/>
      <c r="J572" s="23"/>
      <c r="K572" s="23"/>
      <c r="L572" s="23"/>
      <c r="M572" s="23"/>
      <c r="N572" s="23"/>
      <c r="O572" s="23" t="n">
        <v>3</v>
      </c>
      <c r="P572" s="23" t="n">
        <v>3</v>
      </c>
      <c r="Q572" s="23"/>
      <c r="R572" s="23" t="n">
        <v>3</v>
      </c>
      <c r="S572" s="23" t="n">
        <v>3</v>
      </c>
      <c r="T572" s="23" t="n">
        <v>3</v>
      </c>
      <c r="U572" s="23" t="n">
        <v>3</v>
      </c>
      <c r="V572" s="23"/>
      <c r="W572" s="23" t="n">
        <v>3</v>
      </c>
      <c r="X572" s="23" t="n">
        <v>3</v>
      </c>
      <c r="Y572" s="23"/>
      <c r="Z572" s="18" t="n">
        <f aca="false">SUM(F572:Y572)</f>
        <v>24</v>
      </c>
      <c r="AA572" s="19" t="n">
        <f aca="false">Z572-E572</f>
        <v>0</v>
      </c>
    </row>
    <row r="573" customFormat="false" ht="33.75" hidden="false" customHeight="true" outlineLevel="0" collapsed="false">
      <c r="A573" s="15" t="s">
        <v>520</v>
      </c>
      <c r="B573" s="22" t="s">
        <v>46</v>
      </c>
      <c r="C573" s="24" t="s">
        <v>511</v>
      </c>
      <c r="D573" s="22" t="s">
        <v>310</v>
      </c>
      <c r="E573" s="15" t="n">
        <v>8</v>
      </c>
      <c r="F573" s="23"/>
      <c r="G573" s="23"/>
      <c r="H573" s="23"/>
      <c r="I573" s="23"/>
      <c r="J573" s="23"/>
      <c r="K573" s="23"/>
      <c r="L573" s="23" t="n">
        <v>4</v>
      </c>
      <c r="M573" s="23"/>
      <c r="N573" s="23"/>
      <c r="O573" s="23"/>
      <c r="P573" s="23"/>
      <c r="Q573" s="23"/>
      <c r="R573" s="23"/>
      <c r="S573" s="23"/>
      <c r="T573" s="23" t="n">
        <v>4</v>
      </c>
      <c r="U573" s="23"/>
      <c r="V573" s="23"/>
      <c r="W573" s="23"/>
      <c r="X573" s="23"/>
      <c r="Y573" s="23"/>
      <c r="Z573" s="18" t="n">
        <f aca="false">SUM(F573:Y573)</f>
        <v>8</v>
      </c>
      <c r="AA573" s="19" t="n">
        <f aca="false">Z573-E573</f>
        <v>0</v>
      </c>
    </row>
    <row r="574" customFormat="false" ht="33.75" hidden="false" customHeight="true" outlineLevel="0" collapsed="false">
      <c r="A574" s="15" t="s">
        <v>521</v>
      </c>
      <c r="B574" s="22" t="s">
        <v>52</v>
      </c>
      <c r="C574" s="24" t="s">
        <v>511</v>
      </c>
      <c r="D574" s="22" t="s">
        <v>53</v>
      </c>
      <c r="E574" s="15" t="n">
        <v>50</v>
      </c>
      <c r="F574" s="23"/>
      <c r="G574" s="23"/>
      <c r="H574" s="23"/>
      <c r="I574" s="23"/>
      <c r="J574" s="23" t="n">
        <v>2</v>
      </c>
      <c r="K574" s="23" t="n">
        <v>4</v>
      </c>
      <c r="L574" s="23" t="n">
        <v>4</v>
      </c>
      <c r="M574" s="23" t="n">
        <v>4</v>
      </c>
      <c r="N574" s="23" t="n">
        <v>4</v>
      </c>
      <c r="O574" s="23" t="n">
        <v>4</v>
      </c>
      <c r="P574" s="23" t="n">
        <v>4</v>
      </c>
      <c r="Q574" s="23" t="n">
        <v>2</v>
      </c>
      <c r="R574" s="23" t="n">
        <v>4</v>
      </c>
      <c r="S574" s="23" t="n">
        <v>7</v>
      </c>
      <c r="T574" s="23" t="n">
        <v>5</v>
      </c>
      <c r="U574" s="23" t="n">
        <v>4</v>
      </c>
      <c r="V574" s="23"/>
      <c r="W574" s="23" t="n">
        <v>2</v>
      </c>
      <c r="X574" s="23"/>
      <c r="Y574" s="23"/>
      <c r="Z574" s="18" t="n">
        <f aca="false">SUM(F574:Y574)</f>
        <v>50</v>
      </c>
      <c r="AA574" s="19" t="n">
        <f aca="false">Z574-E574</f>
        <v>0</v>
      </c>
    </row>
    <row r="575" customFormat="false" ht="33.75" hidden="false" customHeight="true" outlineLevel="0" collapsed="false">
      <c r="A575" s="23"/>
      <c r="B575" s="20"/>
      <c r="C575" s="20"/>
      <c r="D575" s="20"/>
      <c r="E575" s="15" t="n">
        <f aca="false">SUM(E564:E574)</f>
        <v>414</v>
      </c>
      <c r="F575" s="15" t="n">
        <f aca="false">SUM(F564:F574)</f>
        <v>0</v>
      </c>
      <c r="G575" s="15" t="n">
        <f aca="false">SUM(G564:G574)</f>
        <v>0</v>
      </c>
      <c r="H575" s="15" t="n">
        <f aca="false">SUM(H564:H574)</f>
        <v>0</v>
      </c>
      <c r="I575" s="15" t="n">
        <f aca="false">SUM(I564:I574)</f>
        <v>0</v>
      </c>
      <c r="J575" s="15" t="n">
        <f aca="false">SUM(J564:J574)</f>
        <v>14</v>
      </c>
      <c r="K575" s="15" t="n">
        <f aca="false">SUM(K564:K574)</f>
        <v>26</v>
      </c>
      <c r="L575" s="15" t="n">
        <f aca="false">SUM(L564:L574)</f>
        <v>32</v>
      </c>
      <c r="M575" s="15" t="n">
        <f aca="false">SUM(M564:M574)</f>
        <v>28</v>
      </c>
      <c r="N575" s="15" t="n">
        <f aca="false">SUM(N564:N574)</f>
        <v>28</v>
      </c>
      <c r="O575" s="15" t="n">
        <f aca="false">SUM(O564:O574)</f>
        <v>31</v>
      </c>
      <c r="P575" s="15" t="n">
        <f aca="false">SUM(P564:P574)</f>
        <v>29</v>
      </c>
      <c r="Q575" s="15" t="n">
        <f aca="false">SUM(Q564:Q574)</f>
        <v>14</v>
      </c>
      <c r="R575" s="15" t="n">
        <f aca="false">SUM(R564:R574)</f>
        <v>29</v>
      </c>
      <c r="S575" s="15" t="n">
        <f aca="false">SUM(S564:S574)</f>
        <v>32</v>
      </c>
      <c r="T575" s="15" t="n">
        <f aca="false">SUM(T564:T574)</f>
        <v>32</v>
      </c>
      <c r="U575" s="15" t="n">
        <f aca="false">SUM(U564:U574)</f>
        <v>33</v>
      </c>
      <c r="V575" s="15" t="n">
        <f aca="false">SUM(V564:V574)</f>
        <v>18</v>
      </c>
      <c r="W575" s="15" t="n">
        <f aca="false">SUM(W564:W574)</f>
        <v>25</v>
      </c>
      <c r="X575" s="15" t="n">
        <f aca="false">SUM(X564:X574)</f>
        <v>25</v>
      </c>
      <c r="Y575" s="15" t="n">
        <f aca="false">SUM(Y564:Y574)</f>
        <v>18</v>
      </c>
      <c r="Z575" s="18" t="n">
        <f aca="false">SUM(F575:Y575)</f>
        <v>414</v>
      </c>
      <c r="AA575" s="19" t="n">
        <f aca="false">Z575-E575</f>
        <v>0</v>
      </c>
    </row>
    <row r="576" customFormat="false" ht="33.75" hidden="false" customHeight="true" outlineLevel="0" collapsed="false">
      <c r="A576" s="3" t="s">
        <v>497</v>
      </c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</row>
    <row r="577" customFormat="false" ht="33.75" hidden="false" customHeight="true" outlineLevel="0" collapsed="false">
      <c r="A577" s="4" t="s">
        <v>1</v>
      </c>
      <c r="B577" s="5" t="s">
        <v>2</v>
      </c>
      <c r="C577" s="6" t="s">
        <v>3</v>
      </c>
      <c r="D577" s="6" t="s">
        <v>4</v>
      </c>
      <c r="E577" s="7" t="s">
        <v>5</v>
      </c>
      <c r="F577" s="8" t="n">
        <v>1</v>
      </c>
      <c r="G577" s="8" t="n">
        <v>2</v>
      </c>
      <c r="H577" s="8" t="n">
        <v>3</v>
      </c>
      <c r="I577" s="8" t="n">
        <v>4</v>
      </c>
      <c r="J577" s="8" t="n">
        <v>5</v>
      </c>
      <c r="K577" s="8" t="n">
        <v>6</v>
      </c>
      <c r="L577" s="8" t="n">
        <v>7</v>
      </c>
      <c r="M577" s="8" t="n">
        <v>8</v>
      </c>
      <c r="N577" s="8" t="n">
        <v>9</v>
      </c>
      <c r="O577" s="8" t="n">
        <v>10</v>
      </c>
      <c r="P577" s="8" t="n">
        <v>11</v>
      </c>
      <c r="Q577" s="8" t="n">
        <v>12</v>
      </c>
      <c r="R577" s="8" t="n">
        <v>13</v>
      </c>
      <c r="S577" s="8" t="n">
        <v>14</v>
      </c>
      <c r="T577" s="8" t="n">
        <v>15</v>
      </c>
      <c r="U577" s="8" t="n">
        <v>16</v>
      </c>
      <c r="V577" s="8" t="n">
        <v>17</v>
      </c>
      <c r="W577" s="8" t="n">
        <v>18</v>
      </c>
      <c r="X577" s="8" t="n">
        <v>19</v>
      </c>
      <c r="Y577" s="8" t="n">
        <v>20</v>
      </c>
      <c r="Z577" s="4" t="s">
        <v>6</v>
      </c>
      <c r="AA577" s="9" t="s">
        <v>7</v>
      </c>
    </row>
    <row r="578" customFormat="false" ht="57" hidden="false" customHeight="true" outlineLevel="0" collapsed="false">
      <c r="A578" s="4"/>
      <c r="B578" s="5"/>
      <c r="C578" s="6"/>
      <c r="D578" s="6"/>
      <c r="E578" s="10"/>
      <c r="F578" s="11" t="s">
        <v>8</v>
      </c>
      <c r="G578" s="11" t="s">
        <v>9</v>
      </c>
      <c r="H578" s="11" t="s">
        <v>10</v>
      </c>
      <c r="I578" s="11" t="s">
        <v>11</v>
      </c>
      <c r="J578" s="11" t="s">
        <v>12</v>
      </c>
      <c r="K578" s="11" t="s">
        <v>13</v>
      </c>
      <c r="L578" s="11" t="s">
        <v>14</v>
      </c>
      <c r="M578" s="11" t="s">
        <v>15</v>
      </c>
      <c r="N578" s="11" t="s">
        <v>16</v>
      </c>
      <c r="O578" s="11" t="s">
        <v>17</v>
      </c>
      <c r="P578" s="11" t="s">
        <v>18</v>
      </c>
      <c r="Q578" s="11" t="s">
        <v>19</v>
      </c>
      <c r="R578" s="11" t="s">
        <v>20</v>
      </c>
      <c r="S578" s="11" t="s">
        <v>21</v>
      </c>
      <c r="T578" s="11" t="s">
        <v>22</v>
      </c>
      <c r="U578" s="11" t="s">
        <v>23</v>
      </c>
      <c r="V578" s="11" t="s">
        <v>24</v>
      </c>
      <c r="W578" s="11" t="s">
        <v>25</v>
      </c>
      <c r="X578" s="11" t="s">
        <v>26</v>
      </c>
      <c r="Y578" s="11" t="s">
        <v>27</v>
      </c>
      <c r="Z578" s="11"/>
      <c r="AA578" s="12"/>
    </row>
    <row r="579" customFormat="false" ht="33.75" hidden="false" customHeight="true" outlineLevel="0" collapsed="false">
      <c r="A579" s="4"/>
      <c r="B579" s="5"/>
      <c r="C579" s="6"/>
      <c r="D579" s="6"/>
      <c r="E579" s="7" t="s">
        <v>28</v>
      </c>
      <c r="F579" s="13" t="n">
        <v>4</v>
      </c>
      <c r="G579" s="14" t="n">
        <v>5</v>
      </c>
      <c r="H579" s="14" t="n">
        <v>5</v>
      </c>
      <c r="I579" s="13" t="n">
        <v>3</v>
      </c>
      <c r="J579" s="13" t="n">
        <v>3</v>
      </c>
      <c r="K579" s="14" t="n">
        <v>5</v>
      </c>
      <c r="L579" s="14" t="n">
        <v>5</v>
      </c>
      <c r="M579" s="14" t="n">
        <v>5</v>
      </c>
      <c r="N579" s="14" t="n">
        <v>5</v>
      </c>
      <c r="O579" s="14" t="n">
        <v>5</v>
      </c>
      <c r="P579" s="14" t="n">
        <v>5</v>
      </c>
      <c r="Q579" s="13" t="n">
        <v>3</v>
      </c>
      <c r="R579" s="14" t="n">
        <v>5</v>
      </c>
      <c r="S579" s="14" t="n">
        <v>5</v>
      </c>
      <c r="T579" s="14" t="n">
        <v>5</v>
      </c>
      <c r="U579" s="14" t="n">
        <v>5</v>
      </c>
      <c r="V579" s="13" t="n">
        <v>4</v>
      </c>
      <c r="W579" s="14" t="n">
        <v>5</v>
      </c>
      <c r="X579" s="14" t="n">
        <v>5</v>
      </c>
      <c r="Y579" s="14" t="n">
        <v>5</v>
      </c>
      <c r="Z579" s="23"/>
      <c r="AA579" s="9"/>
    </row>
    <row r="580" customFormat="false" ht="33.75" hidden="false" customHeight="true" outlineLevel="0" collapsed="false">
      <c r="A580" s="15" t="s">
        <v>522</v>
      </c>
      <c r="B580" s="5" t="s">
        <v>30</v>
      </c>
      <c r="C580" s="24" t="s">
        <v>523</v>
      </c>
      <c r="D580" s="22" t="s">
        <v>32</v>
      </c>
      <c r="E580" s="15" t="n">
        <v>24</v>
      </c>
      <c r="F580" s="17"/>
      <c r="G580" s="23"/>
      <c r="H580" s="23"/>
      <c r="I580" s="23"/>
      <c r="J580" s="23"/>
      <c r="K580" s="23" t="n">
        <v>2</v>
      </c>
      <c r="L580" s="23" t="n">
        <v>2</v>
      </c>
      <c r="M580" s="23" t="n">
        <v>2</v>
      </c>
      <c r="N580" s="23" t="n">
        <v>2</v>
      </c>
      <c r="O580" s="23" t="n">
        <v>2</v>
      </c>
      <c r="P580" s="23" t="n">
        <v>2</v>
      </c>
      <c r="Q580" s="23"/>
      <c r="R580" s="23" t="n">
        <v>2</v>
      </c>
      <c r="S580" s="23" t="n">
        <v>2</v>
      </c>
      <c r="T580" s="23" t="n">
        <v>2</v>
      </c>
      <c r="U580" s="23" t="n">
        <v>4</v>
      </c>
      <c r="V580" s="23" t="n">
        <v>2</v>
      </c>
      <c r="W580" s="23"/>
      <c r="X580" s="23"/>
      <c r="Y580" s="23"/>
      <c r="Z580" s="18" t="n">
        <f aca="false">SUM(F580:Y580)</f>
        <v>24</v>
      </c>
      <c r="AA580" s="19" t="n">
        <f aca="false">Z580-E580</f>
        <v>0</v>
      </c>
    </row>
    <row r="581" customFormat="false" ht="33.75" hidden="false" customHeight="true" outlineLevel="0" collapsed="false">
      <c r="A581" s="15" t="s">
        <v>524</v>
      </c>
      <c r="B581" s="22" t="s">
        <v>202</v>
      </c>
      <c r="C581" s="24" t="s">
        <v>523</v>
      </c>
      <c r="D581" s="22" t="s">
        <v>35</v>
      </c>
      <c r="E581" s="15" t="n">
        <v>16</v>
      </c>
      <c r="F581" s="23"/>
      <c r="G581" s="23"/>
      <c r="H581" s="23"/>
      <c r="I581" s="23"/>
      <c r="J581" s="23" t="n">
        <v>6</v>
      </c>
      <c r="K581" s="23" t="n">
        <v>2</v>
      </c>
      <c r="L581" s="23" t="n">
        <v>2</v>
      </c>
      <c r="M581" s="23" t="n">
        <v>4</v>
      </c>
      <c r="N581" s="23" t="n">
        <v>2</v>
      </c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18" t="n">
        <f aca="false">SUM(F581:Y581)</f>
        <v>16</v>
      </c>
      <c r="AA581" s="19" t="n">
        <f aca="false">Z581-E581</f>
        <v>0</v>
      </c>
    </row>
    <row r="582" customFormat="false" ht="33.75" hidden="false" customHeight="true" outlineLevel="0" collapsed="false">
      <c r="A582" s="15" t="s">
        <v>525</v>
      </c>
      <c r="B582" s="22" t="s">
        <v>37</v>
      </c>
      <c r="C582" s="24" t="s">
        <v>523</v>
      </c>
      <c r="D582" s="22" t="s">
        <v>38</v>
      </c>
      <c r="E582" s="15" t="n">
        <v>48</v>
      </c>
      <c r="F582" s="23"/>
      <c r="G582" s="23"/>
      <c r="H582" s="23"/>
      <c r="I582" s="23"/>
      <c r="J582" s="23"/>
      <c r="K582" s="23" t="n">
        <v>4</v>
      </c>
      <c r="L582" s="23" t="n">
        <v>4</v>
      </c>
      <c r="M582" s="23" t="n">
        <v>4</v>
      </c>
      <c r="N582" s="23" t="n">
        <v>4</v>
      </c>
      <c r="O582" s="23" t="n">
        <v>4</v>
      </c>
      <c r="P582" s="23" t="n">
        <v>4</v>
      </c>
      <c r="Q582" s="23"/>
      <c r="R582" s="23" t="n">
        <v>4</v>
      </c>
      <c r="S582" s="23" t="n">
        <v>4</v>
      </c>
      <c r="T582" s="23" t="n">
        <v>4</v>
      </c>
      <c r="U582" s="23" t="n">
        <v>4</v>
      </c>
      <c r="V582" s="23"/>
      <c r="W582" s="23" t="n">
        <v>4</v>
      </c>
      <c r="X582" s="23" t="n">
        <v>4</v>
      </c>
      <c r="Y582" s="23"/>
      <c r="Z582" s="18" t="n">
        <f aca="false">SUM(F582:Y582)</f>
        <v>48</v>
      </c>
      <c r="AA582" s="19" t="n">
        <f aca="false">Z582-E582</f>
        <v>0</v>
      </c>
    </row>
    <row r="583" customFormat="false" ht="33.75" hidden="false" customHeight="true" outlineLevel="0" collapsed="false">
      <c r="A583" s="15" t="s">
        <v>526</v>
      </c>
      <c r="B583" s="22" t="s">
        <v>40</v>
      </c>
      <c r="C583" s="24" t="s">
        <v>523</v>
      </c>
      <c r="D583" s="22" t="s">
        <v>75</v>
      </c>
      <c r="E583" s="15" t="n">
        <v>56</v>
      </c>
      <c r="F583" s="15"/>
      <c r="G583" s="23"/>
      <c r="H583" s="23"/>
      <c r="I583" s="23"/>
      <c r="J583" s="23"/>
      <c r="K583" s="23" t="n">
        <v>4</v>
      </c>
      <c r="L583" s="23" t="n">
        <v>4</v>
      </c>
      <c r="M583" s="23" t="n">
        <v>4</v>
      </c>
      <c r="N583" s="23" t="n">
        <v>2</v>
      </c>
      <c r="O583" s="23" t="n">
        <v>4</v>
      </c>
      <c r="P583" s="23" t="n">
        <v>2</v>
      </c>
      <c r="Q583" s="23" t="n">
        <v>4</v>
      </c>
      <c r="R583" s="23" t="n">
        <v>4</v>
      </c>
      <c r="S583" s="23" t="n">
        <v>2</v>
      </c>
      <c r="T583" s="23" t="n">
        <v>2</v>
      </c>
      <c r="U583" s="23" t="n">
        <v>4</v>
      </c>
      <c r="V583" s="23" t="n">
        <v>4</v>
      </c>
      <c r="W583" s="23" t="n">
        <v>4</v>
      </c>
      <c r="X583" s="23" t="n">
        <v>6</v>
      </c>
      <c r="Y583" s="23" t="n">
        <v>6</v>
      </c>
      <c r="Z583" s="18" t="n">
        <f aca="false">SUM(F583:Y583)</f>
        <v>56</v>
      </c>
      <c r="AA583" s="19" t="n">
        <f aca="false">Z583-E583</f>
        <v>0</v>
      </c>
    </row>
    <row r="584" customFormat="false" ht="33.75" hidden="false" customHeight="true" outlineLevel="0" collapsed="false">
      <c r="A584" s="15" t="s">
        <v>527</v>
      </c>
      <c r="B584" s="22" t="s">
        <v>81</v>
      </c>
      <c r="C584" s="24" t="s">
        <v>523</v>
      </c>
      <c r="D584" s="22" t="s">
        <v>112</v>
      </c>
      <c r="E584" s="15" t="n">
        <v>64</v>
      </c>
      <c r="F584" s="23"/>
      <c r="G584" s="23"/>
      <c r="H584" s="23"/>
      <c r="I584" s="23"/>
      <c r="J584" s="23"/>
      <c r="K584" s="23" t="n">
        <v>6</v>
      </c>
      <c r="L584" s="23" t="n">
        <v>4</v>
      </c>
      <c r="M584" s="23" t="n">
        <v>6</v>
      </c>
      <c r="N584" s="23" t="n">
        <v>4</v>
      </c>
      <c r="O584" s="23" t="n">
        <v>6</v>
      </c>
      <c r="P584" s="23" t="n">
        <v>6</v>
      </c>
      <c r="Q584" s="23" t="n">
        <v>4</v>
      </c>
      <c r="R584" s="23" t="n">
        <v>4</v>
      </c>
      <c r="S584" s="23" t="n">
        <v>6</v>
      </c>
      <c r="T584" s="23" t="n">
        <v>4</v>
      </c>
      <c r="U584" s="23" t="n">
        <v>6</v>
      </c>
      <c r="V584" s="23" t="n">
        <v>4</v>
      </c>
      <c r="W584" s="23" t="n">
        <v>4</v>
      </c>
      <c r="X584" s="23"/>
      <c r="Y584" s="23"/>
      <c r="Z584" s="18" t="n">
        <f aca="false">SUM(F584:Y584)</f>
        <v>64</v>
      </c>
      <c r="AA584" s="19" t="n">
        <f aca="false">Z584-E584</f>
        <v>0</v>
      </c>
    </row>
    <row r="585" customFormat="false" ht="33.75" hidden="false" customHeight="true" outlineLevel="0" collapsed="false">
      <c r="A585" s="15" t="s">
        <v>528</v>
      </c>
      <c r="B585" s="22" t="s">
        <v>40</v>
      </c>
      <c r="C585" s="24" t="s">
        <v>523</v>
      </c>
      <c r="D585" s="22" t="s">
        <v>467</v>
      </c>
      <c r="E585" s="15" t="n">
        <v>48</v>
      </c>
      <c r="F585" s="23"/>
      <c r="G585" s="23"/>
      <c r="H585" s="23"/>
      <c r="I585" s="23"/>
      <c r="J585" s="23"/>
      <c r="K585" s="23"/>
      <c r="L585" s="23"/>
      <c r="M585" s="23"/>
      <c r="N585" s="23" t="n">
        <v>4</v>
      </c>
      <c r="O585" s="23" t="n">
        <v>4</v>
      </c>
      <c r="P585" s="23" t="n">
        <v>4</v>
      </c>
      <c r="Q585" s="23"/>
      <c r="R585" s="23" t="n">
        <v>4</v>
      </c>
      <c r="S585" s="23" t="n">
        <v>4</v>
      </c>
      <c r="T585" s="23" t="n">
        <v>4</v>
      </c>
      <c r="U585" s="23" t="n">
        <v>4</v>
      </c>
      <c r="V585" s="23"/>
      <c r="W585" s="23" t="n">
        <v>4</v>
      </c>
      <c r="X585" s="23" t="n">
        <v>8</v>
      </c>
      <c r="Y585" s="8" t="n">
        <v>8</v>
      </c>
      <c r="Z585" s="18" t="n">
        <f aca="false">SUM(F585:Y585)</f>
        <v>48</v>
      </c>
      <c r="AA585" s="19" t="n">
        <f aca="false">Z585-E585</f>
        <v>0</v>
      </c>
    </row>
    <row r="586" customFormat="false" ht="33.75" hidden="false" customHeight="true" outlineLevel="0" collapsed="false">
      <c r="A586" s="15" t="s">
        <v>529</v>
      </c>
      <c r="B586" s="22" t="s">
        <v>43</v>
      </c>
      <c r="C586" s="24" t="s">
        <v>523</v>
      </c>
      <c r="D586" s="22" t="s">
        <v>44</v>
      </c>
      <c r="E586" s="15" t="n">
        <v>12</v>
      </c>
      <c r="F586" s="23"/>
      <c r="G586" s="23"/>
      <c r="H586" s="23"/>
      <c r="I586" s="23"/>
      <c r="J586" s="23" t="n">
        <v>6</v>
      </c>
      <c r="K586" s="23"/>
      <c r="L586" s="23" t="n">
        <v>4</v>
      </c>
      <c r="M586" s="23"/>
      <c r="N586" s="23" t="n">
        <v>2</v>
      </c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18" t="n">
        <f aca="false">SUM(F586:Y586)</f>
        <v>12</v>
      </c>
      <c r="AA586" s="19" t="n">
        <f aca="false">Z586-E586</f>
        <v>0</v>
      </c>
    </row>
    <row r="587" customFormat="false" ht="33.75" hidden="false" customHeight="true" outlineLevel="0" collapsed="false">
      <c r="A587" s="15" t="s">
        <v>530</v>
      </c>
      <c r="B587" s="22" t="s">
        <v>46</v>
      </c>
      <c r="C587" s="24" t="s">
        <v>523</v>
      </c>
      <c r="D587" s="22" t="s">
        <v>47</v>
      </c>
      <c r="E587" s="15" t="n">
        <v>64</v>
      </c>
      <c r="F587" s="23"/>
      <c r="G587" s="23"/>
      <c r="H587" s="23"/>
      <c r="I587" s="23"/>
      <c r="J587" s="23"/>
      <c r="K587" s="23" t="n">
        <v>4</v>
      </c>
      <c r="L587" s="23" t="n">
        <v>4</v>
      </c>
      <c r="M587" s="23" t="n">
        <v>4</v>
      </c>
      <c r="N587" s="23" t="n">
        <v>4</v>
      </c>
      <c r="O587" s="23" t="n">
        <v>4</v>
      </c>
      <c r="P587" s="23" t="n">
        <v>4</v>
      </c>
      <c r="Q587" s="23" t="n">
        <v>4</v>
      </c>
      <c r="R587" s="23" t="n">
        <v>4</v>
      </c>
      <c r="S587" s="23" t="n">
        <v>4</v>
      </c>
      <c r="T587" s="23" t="n">
        <v>4</v>
      </c>
      <c r="U587" s="23" t="n">
        <v>4</v>
      </c>
      <c r="V587" s="23" t="n">
        <v>8</v>
      </c>
      <c r="W587" s="23" t="n">
        <v>4</v>
      </c>
      <c r="X587" s="23" t="n">
        <v>4</v>
      </c>
      <c r="Y587" s="8" t="n">
        <v>4</v>
      </c>
      <c r="Z587" s="18" t="n">
        <f aca="false">SUM(F587:Y587)</f>
        <v>64</v>
      </c>
      <c r="AA587" s="19" t="n">
        <f aca="false">Z587-E587</f>
        <v>0</v>
      </c>
    </row>
    <row r="588" customFormat="false" ht="33.75" hidden="false" customHeight="true" outlineLevel="0" collapsed="false">
      <c r="A588" s="15" t="s">
        <v>531</v>
      </c>
      <c r="B588" s="22" t="s">
        <v>49</v>
      </c>
      <c r="C588" s="24" t="s">
        <v>523</v>
      </c>
      <c r="D588" s="22" t="s">
        <v>50</v>
      </c>
      <c r="E588" s="15" t="n">
        <v>24</v>
      </c>
      <c r="F588" s="15"/>
      <c r="G588" s="23"/>
      <c r="H588" s="23"/>
      <c r="I588" s="23"/>
      <c r="J588" s="23"/>
      <c r="K588" s="23"/>
      <c r="L588" s="23"/>
      <c r="M588" s="23"/>
      <c r="N588" s="23"/>
      <c r="O588" s="23" t="n">
        <v>3</v>
      </c>
      <c r="P588" s="23" t="n">
        <v>3</v>
      </c>
      <c r="Q588" s="23"/>
      <c r="R588" s="23" t="n">
        <v>3</v>
      </c>
      <c r="S588" s="23" t="n">
        <v>3</v>
      </c>
      <c r="T588" s="23" t="n">
        <v>3</v>
      </c>
      <c r="U588" s="23" t="n">
        <v>3</v>
      </c>
      <c r="V588" s="23"/>
      <c r="W588" s="23" t="n">
        <v>3</v>
      </c>
      <c r="X588" s="23" t="n">
        <v>3</v>
      </c>
      <c r="Y588" s="23"/>
      <c r="Z588" s="18" t="n">
        <f aca="false">SUM(F588:Y588)</f>
        <v>24</v>
      </c>
      <c r="AA588" s="19" t="n">
        <f aca="false">Z588-E588</f>
        <v>0</v>
      </c>
    </row>
    <row r="589" customFormat="false" ht="33.75" hidden="false" customHeight="true" outlineLevel="0" collapsed="false">
      <c r="A589" s="15" t="s">
        <v>532</v>
      </c>
      <c r="B589" s="22" t="s">
        <v>46</v>
      </c>
      <c r="C589" s="24" t="s">
        <v>523</v>
      </c>
      <c r="D589" s="22" t="s">
        <v>310</v>
      </c>
      <c r="E589" s="15" t="n">
        <v>8</v>
      </c>
      <c r="F589" s="23"/>
      <c r="G589" s="23"/>
      <c r="H589" s="23"/>
      <c r="I589" s="23"/>
      <c r="J589" s="23"/>
      <c r="K589" s="23"/>
      <c r="L589" s="23" t="n">
        <v>4</v>
      </c>
      <c r="M589" s="23"/>
      <c r="N589" s="23"/>
      <c r="O589" s="23"/>
      <c r="P589" s="23"/>
      <c r="Q589" s="23"/>
      <c r="R589" s="23"/>
      <c r="S589" s="23"/>
      <c r="T589" s="23" t="n">
        <v>4</v>
      </c>
      <c r="U589" s="23"/>
      <c r="V589" s="23"/>
      <c r="W589" s="23"/>
      <c r="X589" s="23"/>
      <c r="Y589" s="23"/>
      <c r="Z589" s="18" t="n">
        <f aca="false">SUM(F589:Y589)</f>
        <v>8</v>
      </c>
      <c r="AA589" s="19" t="n">
        <f aca="false">Z589-E589</f>
        <v>0</v>
      </c>
    </row>
    <row r="590" customFormat="false" ht="33.75" hidden="false" customHeight="true" outlineLevel="0" collapsed="false">
      <c r="A590" s="15" t="s">
        <v>533</v>
      </c>
      <c r="B590" s="22" t="s">
        <v>52</v>
      </c>
      <c r="C590" s="24" t="s">
        <v>523</v>
      </c>
      <c r="D590" s="22" t="s">
        <v>53</v>
      </c>
      <c r="E590" s="15" t="n">
        <v>50</v>
      </c>
      <c r="F590" s="23"/>
      <c r="G590" s="23"/>
      <c r="H590" s="23"/>
      <c r="I590" s="23"/>
      <c r="J590" s="23" t="n">
        <v>2</v>
      </c>
      <c r="K590" s="23" t="n">
        <v>4</v>
      </c>
      <c r="L590" s="23" t="n">
        <v>4</v>
      </c>
      <c r="M590" s="23" t="n">
        <v>4</v>
      </c>
      <c r="N590" s="23" t="n">
        <v>4</v>
      </c>
      <c r="O590" s="23" t="n">
        <v>4</v>
      </c>
      <c r="P590" s="23" t="n">
        <v>4</v>
      </c>
      <c r="Q590" s="23" t="n">
        <v>2</v>
      </c>
      <c r="R590" s="23" t="n">
        <v>4</v>
      </c>
      <c r="S590" s="23" t="n">
        <v>7</v>
      </c>
      <c r="T590" s="23" t="n">
        <v>5</v>
      </c>
      <c r="U590" s="23" t="n">
        <v>4</v>
      </c>
      <c r="V590" s="23"/>
      <c r="W590" s="23" t="n">
        <v>2</v>
      </c>
      <c r="X590" s="23"/>
      <c r="Y590" s="23"/>
      <c r="Z590" s="18" t="n">
        <f aca="false">SUM(F590:Y590)</f>
        <v>50</v>
      </c>
      <c r="AA590" s="19" t="n">
        <f aca="false">Z590-E590</f>
        <v>0</v>
      </c>
    </row>
    <row r="591" customFormat="false" ht="33.75" hidden="false" customHeight="true" outlineLevel="0" collapsed="false">
      <c r="A591" s="23"/>
      <c r="B591" s="20"/>
      <c r="C591" s="20"/>
      <c r="D591" s="20"/>
      <c r="E591" s="15" t="n">
        <f aca="false">SUM(E580:E590)</f>
        <v>414</v>
      </c>
      <c r="F591" s="15" t="n">
        <f aca="false">SUM(F580:F590)</f>
        <v>0</v>
      </c>
      <c r="G591" s="15" t="n">
        <f aca="false">SUM(G580:G590)</f>
        <v>0</v>
      </c>
      <c r="H591" s="15" t="n">
        <f aca="false">SUM(H580:H590)</f>
        <v>0</v>
      </c>
      <c r="I591" s="15" t="n">
        <f aca="false">SUM(I580:I590)</f>
        <v>0</v>
      </c>
      <c r="J591" s="15" t="n">
        <f aca="false">SUM(J580:J590)</f>
        <v>14</v>
      </c>
      <c r="K591" s="15" t="n">
        <f aca="false">SUM(K580:K590)</f>
        <v>26</v>
      </c>
      <c r="L591" s="15" t="n">
        <f aca="false">SUM(L580:L590)</f>
        <v>32</v>
      </c>
      <c r="M591" s="15" t="n">
        <f aca="false">SUM(M580:M590)</f>
        <v>28</v>
      </c>
      <c r="N591" s="15" t="n">
        <f aca="false">SUM(N580:N590)</f>
        <v>28</v>
      </c>
      <c r="O591" s="15" t="n">
        <f aca="false">SUM(O580:O590)</f>
        <v>31</v>
      </c>
      <c r="P591" s="15" t="n">
        <f aca="false">SUM(P580:P590)</f>
        <v>29</v>
      </c>
      <c r="Q591" s="15" t="n">
        <f aca="false">SUM(Q580:Q590)</f>
        <v>14</v>
      </c>
      <c r="R591" s="15" t="n">
        <f aca="false">SUM(R580:R590)</f>
        <v>29</v>
      </c>
      <c r="S591" s="15" t="n">
        <f aca="false">SUM(S580:S590)</f>
        <v>32</v>
      </c>
      <c r="T591" s="15" t="n">
        <f aca="false">SUM(T580:T590)</f>
        <v>32</v>
      </c>
      <c r="U591" s="15" t="n">
        <f aca="false">SUM(U580:U590)</f>
        <v>33</v>
      </c>
      <c r="V591" s="15" t="n">
        <f aca="false">SUM(V580:V590)</f>
        <v>18</v>
      </c>
      <c r="W591" s="15" t="n">
        <f aca="false">SUM(W580:W590)</f>
        <v>25</v>
      </c>
      <c r="X591" s="15" t="n">
        <f aca="false">SUM(X580:X590)</f>
        <v>25</v>
      </c>
      <c r="Y591" s="15" t="n">
        <f aca="false">SUM(Y580:Y590)</f>
        <v>18</v>
      </c>
      <c r="Z591" s="18" t="n">
        <f aca="false">SUM(F591:Y591)</f>
        <v>414</v>
      </c>
      <c r="AA591" s="19" t="n">
        <f aca="false">Z591-E591</f>
        <v>0</v>
      </c>
    </row>
    <row r="592" customFormat="false" ht="33.75" hidden="false" customHeight="true" outlineLevel="0" collapsed="false">
      <c r="A592" s="3" t="s">
        <v>534</v>
      </c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</row>
    <row r="593" customFormat="false" ht="33.75" hidden="false" customHeight="true" outlineLevel="0" collapsed="false">
      <c r="A593" s="4" t="s">
        <v>1</v>
      </c>
      <c r="B593" s="5" t="s">
        <v>2</v>
      </c>
      <c r="C593" s="6" t="s">
        <v>3</v>
      </c>
      <c r="D593" s="6" t="s">
        <v>4</v>
      </c>
      <c r="E593" s="7" t="s">
        <v>5</v>
      </c>
      <c r="F593" s="8" t="n">
        <v>1</v>
      </c>
      <c r="G593" s="8" t="n">
        <v>2</v>
      </c>
      <c r="H593" s="8" t="n">
        <v>3</v>
      </c>
      <c r="I593" s="8" t="n">
        <v>4</v>
      </c>
      <c r="J593" s="8" t="n">
        <v>5</v>
      </c>
      <c r="K593" s="8" t="n">
        <v>6</v>
      </c>
      <c r="L593" s="8" t="n">
        <v>7</v>
      </c>
      <c r="M593" s="8" t="n">
        <v>8</v>
      </c>
      <c r="N593" s="8" t="n">
        <v>9</v>
      </c>
      <c r="O593" s="8" t="n">
        <v>10</v>
      </c>
      <c r="P593" s="8" t="n">
        <v>11</v>
      </c>
      <c r="Q593" s="8" t="n">
        <v>12</v>
      </c>
      <c r="R593" s="8" t="n">
        <v>13</v>
      </c>
      <c r="S593" s="8" t="n">
        <v>14</v>
      </c>
      <c r="T593" s="8" t="n">
        <v>15</v>
      </c>
      <c r="U593" s="8" t="n">
        <v>16</v>
      </c>
      <c r="V593" s="8" t="n">
        <v>17</v>
      </c>
      <c r="W593" s="8" t="n">
        <v>18</v>
      </c>
      <c r="X593" s="8" t="n">
        <v>19</v>
      </c>
      <c r="Y593" s="8" t="n">
        <v>20</v>
      </c>
      <c r="Z593" s="4" t="s">
        <v>6</v>
      </c>
      <c r="AA593" s="9" t="s">
        <v>7</v>
      </c>
    </row>
    <row r="594" customFormat="false" ht="33.75" hidden="false" customHeight="true" outlineLevel="0" collapsed="false">
      <c r="A594" s="4"/>
      <c r="B594" s="5"/>
      <c r="C594" s="6"/>
      <c r="D594" s="6"/>
      <c r="E594" s="10"/>
      <c r="F594" s="11" t="s">
        <v>8</v>
      </c>
      <c r="G594" s="11" t="s">
        <v>9</v>
      </c>
      <c r="H594" s="11" t="s">
        <v>10</v>
      </c>
      <c r="I594" s="11" t="s">
        <v>11</v>
      </c>
      <c r="J594" s="11" t="s">
        <v>12</v>
      </c>
      <c r="K594" s="11" t="s">
        <v>13</v>
      </c>
      <c r="L594" s="11" t="s">
        <v>14</v>
      </c>
      <c r="M594" s="11" t="s">
        <v>15</v>
      </c>
      <c r="N594" s="11" t="s">
        <v>16</v>
      </c>
      <c r="O594" s="11" t="s">
        <v>17</v>
      </c>
      <c r="P594" s="11" t="s">
        <v>18</v>
      </c>
      <c r="Q594" s="11" t="s">
        <v>19</v>
      </c>
      <c r="R594" s="11" t="s">
        <v>20</v>
      </c>
      <c r="S594" s="11" t="s">
        <v>21</v>
      </c>
      <c r="T594" s="11" t="s">
        <v>22</v>
      </c>
      <c r="U594" s="11" t="s">
        <v>23</v>
      </c>
      <c r="V594" s="11" t="s">
        <v>24</v>
      </c>
      <c r="W594" s="11" t="s">
        <v>25</v>
      </c>
      <c r="X594" s="11" t="s">
        <v>26</v>
      </c>
      <c r="Y594" s="11" t="s">
        <v>27</v>
      </c>
      <c r="Z594" s="11"/>
      <c r="AA594" s="12"/>
    </row>
    <row r="595" customFormat="false" ht="33.75" hidden="false" customHeight="true" outlineLevel="0" collapsed="false">
      <c r="A595" s="4"/>
      <c r="B595" s="5"/>
      <c r="C595" s="6"/>
      <c r="D595" s="6"/>
      <c r="E595" s="7" t="s">
        <v>28</v>
      </c>
      <c r="F595" s="13" t="n">
        <v>4</v>
      </c>
      <c r="G595" s="14" t="n">
        <v>5</v>
      </c>
      <c r="H595" s="14" t="n">
        <v>5</v>
      </c>
      <c r="I595" s="13" t="n">
        <v>3</v>
      </c>
      <c r="J595" s="13" t="n">
        <v>3</v>
      </c>
      <c r="K595" s="14" t="n">
        <v>5</v>
      </c>
      <c r="L595" s="14" t="n">
        <v>5</v>
      </c>
      <c r="M595" s="14" t="n">
        <v>5</v>
      </c>
      <c r="N595" s="14" t="n">
        <v>5</v>
      </c>
      <c r="O595" s="14" t="n">
        <v>5</v>
      </c>
      <c r="P595" s="14" t="n">
        <v>5</v>
      </c>
      <c r="Q595" s="13" t="n">
        <v>3</v>
      </c>
      <c r="R595" s="14" t="n">
        <v>5</v>
      </c>
      <c r="S595" s="14" t="n">
        <v>5</v>
      </c>
      <c r="T595" s="14" t="n">
        <v>5</v>
      </c>
      <c r="U595" s="14" t="n">
        <v>5</v>
      </c>
      <c r="V595" s="13" t="n">
        <v>4</v>
      </c>
      <c r="W595" s="14" t="n">
        <v>5</v>
      </c>
      <c r="X595" s="14" t="n">
        <v>5</v>
      </c>
      <c r="Y595" s="14" t="n">
        <v>5</v>
      </c>
      <c r="Z595" s="23"/>
      <c r="AA595" s="9"/>
    </row>
    <row r="596" customFormat="false" ht="33.75" hidden="false" customHeight="true" outlineLevel="0" collapsed="false">
      <c r="A596" s="15" t="s">
        <v>535</v>
      </c>
      <c r="B596" s="5" t="s">
        <v>30</v>
      </c>
      <c r="C596" s="24" t="s">
        <v>536</v>
      </c>
      <c r="D596" s="22" t="s">
        <v>32</v>
      </c>
      <c r="E596" s="15" t="n">
        <v>24</v>
      </c>
      <c r="F596" s="17"/>
      <c r="G596" s="23"/>
      <c r="H596" s="23"/>
      <c r="I596" s="23"/>
      <c r="J596" s="23"/>
      <c r="K596" s="23" t="n">
        <v>2</v>
      </c>
      <c r="L596" s="23" t="n">
        <v>2</v>
      </c>
      <c r="M596" s="23" t="n">
        <v>2</v>
      </c>
      <c r="N596" s="23" t="n">
        <v>2</v>
      </c>
      <c r="O596" s="23" t="n">
        <v>2</v>
      </c>
      <c r="P596" s="23" t="n">
        <v>2</v>
      </c>
      <c r="Q596" s="23"/>
      <c r="R596" s="23" t="n">
        <v>2</v>
      </c>
      <c r="S596" s="23" t="n">
        <v>2</v>
      </c>
      <c r="T596" s="23" t="n">
        <v>2</v>
      </c>
      <c r="U596" s="23" t="n">
        <v>4</v>
      </c>
      <c r="V596" s="23" t="n">
        <v>2</v>
      </c>
      <c r="W596" s="23"/>
      <c r="X596" s="23"/>
      <c r="Y596" s="23"/>
      <c r="Z596" s="18" t="n">
        <f aca="false">SUM(F596:Y596)</f>
        <v>24</v>
      </c>
      <c r="AA596" s="19" t="n">
        <f aca="false">Z596-E596</f>
        <v>0</v>
      </c>
    </row>
    <row r="597" customFormat="false" ht="33.75" hidden="false" customHeight="true" outlineLevel="0" collapsed="false">
      <c r="A597" s="15" t="s">
        <v>537</v>
      </c>
      <c r="B597" s="22" t="s">
        <v>202</v>
      </c>
      <c r="C597" s="24" t="s">
        <v>536</v>
      </c>
      <c r="D597" s="22" t="s">
        <v>35</v>
      </c>
      <c r="E597" s="15" t="n">
        <v>16</v>
      </c>
      <c r="F597" s="23"/>
      <c r="G597" s="23"/>
      <c r="H597" s="23"/>
      <c r="I597" s="23"/>
      <c r="J597" s="23" t="n">
        <v>6</v>
      </c>
      <c r="K597" s="23" t="n">
        <v>2</v>
      </c>
      <c r="L597" s="23" t="n">
        <v>2</v>
      </c>
      <c r="M597" s="23" t="n">
        <v>4</v>
      </c>
      <c r="N597" s="23" t="n">
        <v>2</v>
      </c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18" t="n">
        <f aca="false">SUM(F597:Y597)</f>
        <v>16</v>
      </c>
      <c r="AA597" s="19" t="n">
        <f aca="false">Z597-E597</f>
        <v>0</v>
      </c>
    </row>
    <row r="598" customFormat="false" ht="33.75" hidden="false" customHeight="true" outlineLevel="0" collapsed="false">
      <c r="A598" s="15" t="s">
        <v>538</v>
      </c>
      <c r="B598" s="22" t="s">
        <v>37</v>
      </c>
      <c r="C598" s="24" t="s">
        <v>536</v>
      </c>
      <c r="D598" s="22" t="s">
        <v>38</v>
      </c>
      <c r="E598" s="15" t="n">
        <v>48</v>
      </c>
      <c r="F598" s="23"/>
      <c r="G598" s="23"/>
      <c r="H598" s="23"/>
      <c r="I598" s="23"/>
      <c r="J598" s="23"/>
      <c r="K598" s="23" t="n">
        <v>4</v>
      </c>
      <c r="L598" s="23" t="n">
        <v>4</v>
      </c>
      <c r="M598" s="23" t="n">
        <v>4</v>
      </c>
      <c r="N598" s="23" t="n">
        <v>4</v>
      </c>
      <c r="O598" s="23" t="n">
        <v>4</v>
      </c>
      <c r="P598" s="23" t="n">
        <v>4</v>
      </c>
      <c r="Q598" s="23"/>
      <c r="R598" s="23" t="n">
        <v>4</v>
      </c>
      <c r="S598" s="23" t="n">
        <v>4</v>
      </c>
      <c r="T598" s="23" t="n">
        <v>4</v>
      </c>
      <c r="U598" s="23" t="n">
        <v>4</v>
      </c>
      <c r="V598" s="23"/>
      <c r="W598" s="23" t="n">
        <v>4</v>
      </c>
      <c r="X598" s="23" t="n">
        <v>4</v>
      </c>
      <c r="Y598" s="23"/>
      <c r="Z598" s="18" t="n">
        <f aca="false">SUM(F598:Y598)</f>
        <v>48</v>
      </c>
      <c r="AA598" s="19" t="n">
        <f aca="false">Z598-E598</f>
        <v>0</v>
      </c>
    </row>
    <row r="599" customFormat="false" ht="33.75" hidden="false" customHeight="true" outlineLevel="0" collapsed="false">
      <c r="A599" s="15" t="s">
        <v>539</v>
      </c>
      <c r="B599" s="22" t="s">
        <v>40</v>
      </c>
      <c r="C599" s="24" t="s">
        <v>536</v>
      </c>
      <c r="D599" s="22" t="s">
        <v>75</v>
      </c>
      <c r="E599" s="15" t="n">
        <v>56</v>
      </c>
      <c r="F599" s="15"/>
      <c r="G599" s="23"/>
      <c r="H599" s="23"/>
      <c r="I599" s="23"/>
      <c r="J599" s="23"/>
      <c r="K599" s="23" t="n">
        <v>4</v>
      </c>
      <c r="L599" s="23" t="n">
        <v>4</v>
      </c>
      <c r="M599" s="23" t="n">
        <v>4</v>
      </c>
      <c r="N599" s="23" t="n">
        <v>2</v>
      </c>
      <c r="O599" s="23" t="n">
        <v>4</v>
      </c>
      <c r="P599" s="23" t="n">
        <v>2</v>
      </c>
      <c r="Q599" s="23" t="n">
        <v>4</v>
      </c>
      <c r="R599" s="23" t="n">
        <v>4</v>
      </c>
      <c r="S599" s="23" t="n">
        <v>2</v>
      </c>
      <c r="T599" s="23" t="n">
        <v>2</v>
      </c>
      <c r="U599" s="23" t="n">
        <v>4</v>
      </c>
      <c r="V599" s="23" t="n">
        <v>4</v>
      </c>
      <c r="W599" s="23" t="n">
        <v>4</v>
      </c>
      <c r="X599" s="23" t="n">
        <v>6</v>
      </c>
      <c r="Y599" s="23" t="n">
        <v>6</v>
      </c>
      <c r="Z599" s="18" t="n">
        <f aca="false">SUM(F599:Y599)</f>
        <v>56</v>
      </c>
      <c r="AA599" s="19" t="n">
        <f aca="false">Z599-E599</f>
        <v>0</v>
      </c>
    </row>
    <row r="600" customFormat="false" ht="33.75" hidden="false" customHeight="true" outlineLevel="0" collapsed="false">
      <c r="A600" s="15" t="s">
        <v>540</v>
      </c>
      <c r="B600" s="22" t="s">
        <v>81</v>
      </c>
      <c r="C600" s="24" t="s">
        <v>536</v>
      </c>
      <c r="D600" s="22" t="s">
        <v>112</v>
      </c>
      <c r="E600" s="15" t="n">
        <v>64</v>
      </c>
      <c r="F600" s="23"/>
      <c r="G600" s="23"/>
      <c r="H600" s="23"/>
      <c r="I600" s="23"/>
      <c r="J600" s="23"/>
      <c r="K600" s="23" t="n">
        <v>6</v>
      </c>
      <c r="L600" s="23" t="n">
        <v>4</v>
      </c>
      <c r="M600" s="23" t="n">
        <v>6</v>
      </c>
      <c r="N600" s="23" t="n">
        <v>4</v>
      </c>
      <c r="O600" s="23" t="n">
        <v>6</v>
      </c>
      <c r="P600" s="23" t="n">
        <v>6</v>
      </c>
      <c r="Q600" s="23" t="n">
        <v>4</v>
      </c>
      <c r="R600" s="23" t="n">
        <v>4</v>
      </c>
      <c r="S600" s="23" t="n">
        <v>6</v>
      </c>
      <c r="T600" s="23" t="n">
        <v>4</v>
      </c>
      <c r="U600" s="23" t="n">
        <v>6</v>
      </c>
      <c r="V600" s="23" t="n">
        <v>4</v>
      </c>
      <c r="W600" s="23" t="n">
        <v>4</v>
      </c>
      <c r="X600" s="23"/>
      <c r="Y600" s="23"/>
      <c r="Z600" s="18" t="n">
        <f aca="false">SUM(F600:Y600)</f>
        <v>64</v>
      </c>
      <c r="AA600" s="19" t="n">
        <f aca="false">Z600-E600</f>
        <v>0</v>
      </c>
    </row>
    <row r="601" customFormat="false" ht="33.75" hidden="false" customHeight="true" outlineLevel="0" collapsed="false">
      <c r="A601" s="15" t="s">
        <v>541</v>
      </c>
      <c r="B601" s="22" t="s">
        <v>40</v>
      </c>
      <c r="C601" s="24" t="s">
        <v>536</v>
      </c>
      <c r="D601" s="22" t="s">
        <v>467</v>
      </c>
      <c r="E601" s="15" t="n">
        <v>48</v>
      </c>
      <c r="F601" s="23"/>
      <c r="G601" s="23"/>
      <c r="H601" s="23"/>
      <c r="I601" s="23"/>
      <c r="J601" s="23"/>
      <c r="K601" s="23" t="n">
        <v>4</v>
      </c>
      <c r="L601" s="23" t="n">
        <v>4</v>
      </c>
      <c r="M601" s="23" t="n">
        <v>4</v>
      </c>
      <c r="N601" s="23" t="n">
        <v>4</v>
      </c>
      <c r="O601" s="23" t="n">
        <v>4</v>
      </c>
      <c r="P601" s="23" t="n">
        <v>4</v>
      </c>
      <c r="Q601" s="23" t="n">
        <v>4</v>
      </c>
      <c r="R601" s="23" t="n">
        <v>4</v>
      </c>
      <c r="S601" s="23" t="n">
        <v>4</v>
      </c>
      <c r="T601" s="23" t="n">
        <v>4</v>
      </c>
      <c r="U601" s="23" t="n">
        <v>4</v>
      </c>
      <c r="V601" s="23" t="n">
        <v>8</v>
      </c>
      <c r="W601" s="23" t="n">
        <v>4</v>
      </c>
      <c r="X601" s="23" t="n">
        <v>4</v>
      </c>
      <c r="Y601" s="8" t="n">
        <v>4</v>
      </c>
      <c r="Z601" s="18" t="n">
        <f aca="false">SUM(F601:Y601)</f>
        <v>64</v>
      </c>
      <c r="AA601" s="19" t="n">
        <f aca="false">Z601-E601</f>
        <v>16</v>
      </c>
    </row>
    <row r="602" customFormat="false" ht="33.75" hidden="false" customHeight="true" outlineLevel="0" collapsed="false">
      <c r="A602" s="15" t="s">
        <v>542</v>
      </c>
      <c r="B602" s="22" t="s">
        <v>49</v>
      </c>
      <c r="C602" s="24" t="s">
        <v>536</v>
      </c>
      <c r="D602" s="22" t="s">
        <v>50</v>
      </c>
      <c r="E602" s="15" t="n">
        <v>24</v>
      </c>
      <c r="F602" s="15"/>
      <c r="G602" s="23"/>
      <c r="H602" s="23"/>
      <c r="I602" s="23"/>
      <c r="J602" s="23"/>
      <c r="K602" s="23"/>
      <c r="L602" s="23"/>
      <c r="M602" s="23"/>
      <c r="N602" s="23"/>
      <c r="O602" s="23" t="n">
        <v>3</v>
      </c>
      <c r="P602" s="23" t="n">
        <v>3</v>
      </c>
      <c r="Q602" s="23"/>
      <c r="R602" s="23" t="n">
        <v>3</v>
      </c>
      <c r="S602" s="23" t="n">
        <v>3</v>
      </c>
      <c r="T602" s="23" t="n">
        <v>3</v>
      </c>
      <c r="U602" s="23" t="n">
        <v>3</v>
      </c>
      <c r="V602" s="23"/>
      <c r="W602" s="23" t="n">
        <v>3</v>
      </c>
      <c r="X602" s="23" t="n">
        <v>3</v>
      </c>
      <c r="Y602" s="23"/>
      <c r="Z602" s="18" t="n">
        <f aca="false">SUM(F602:Y602)</f>
        <v>24</v>
      </c>
      <c r="AA602" s="19" t="n">
        <f aca="false">Z602-E602</f>
        <v>0</v>
      </c>
    </row>
    <row r="603" customFormat="false" ht="33.75" hidden="false" customHeight="true" outlineLevel="0" collapsed="false">
      <c r="A603" s="15" t="s">
        <v>543</v>
      </c>
      <c r="B603" s="22" t="s">
        <v>544</v>
      </c>
      <c r="C603" s="24" t="s">
        <v>536</v>
      </c>
      <c r="D603" s="22" t="s">
        <v>545</v>
      </c>
      <c r="E603" s="15" t="n">
        <v>54</v>
      </c>
      <c r="F603" s="23"/>
      <c r="G603" s="23"/>
      <c r="H603" s="23" t="n">
        <v>28</v>
      </c>
      <c r="I603" s="23" t="n">
        <v>22</v>
      </c>
      <c r="J603" s="23" t="n">
        <v>4</v>
      </c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18" t="n">
        <f aca="false">SUM(F603:Y603)</f>
        <v>54</v>
      </c>
      <c r="AA603" s="19" t="n">
        <f aca="false">Z603-E603</f>
        <v>0</v>
      </c>
    </row>
    <row r="604" customFormat="false" ht="33.75" hidden="false" customHeight="true" outlineLevel="0" collapsed="false">
      <c r="A604" s="15" t="s">
        <v>546</v>
      </c>
      <c r="B604" s="22" t="s">
        <v>52</v>
      </c>
      <c r="C604" s="24" t="s">
        <v>536</v>
      </c>
      <c r="D604" s="22" t="s">
        <v>53</v>
      </c>
      <c r="E604" s="15" t="n">
        <v>50</v>
      </c>
      <c r="F604" s="23"/>
      <c r="G604" s="23"/>
      <c r="H604" s="23"/>
      <c r="I604" s="23"/>
      <c r="J604" s="23" t="n">
        <v>2</v>
      </c>
      <c r="K604" s="23" t="n">
        <v>4</v>
      </c>
      <c r="L604" s="23" t="n">
        <v>4</v>
      </c>
      <c r="M604" s="23" t="n">
        <v>4</v>
      </c>
      <c r="N604" s="23" t="n">
        <v>4</v>
      </c>
      <c r="O604" s="23" t="n">
        <v>4</v>
      </c>
      <c r="P604" s="23" t="n">
        <v>4</v>
      </c>
      <c r="Q604" s="23" t="n">
        <v>2</v>
      </c>
      <c r="R604" s="23" t="n">
        <v>4</v>
      </c>
      <c r="S604" s="23" t="n">
        <v>7</v>
      </c>
      <c r="T604" s="23" t="n">
        <v>5</v>
      </c>
      <c r="U604" s="23" t="n">
        <v>4</v>
      </c>
      <c r="V604" s="23"/>
      <c r="W604" s="23" t="n">
        <v>2</v>
      </c>
      <c r="X604" s="23"/>
      <c r="Y604" s="23"/>
      <c r="Z604" s="18" t="n">
        <f aca="false">SUM(F604:Y604)</f>
        <v>50</v>
      </c>
      <c r="AA604" s="19" t="n">
        <f aca="false">Z604-E604</f>
        <v>0</v>
      </c>
    </row>
    <row r="605" customFormat="false" ht="33.75" hidden="false" customHeight="true" outlineLevel="0" collapsed="false">
      <c r="A605" s="23"/>
      <c r="B605" s="20"/>
      <c r="C605" s="26"/>
      <c r="D605" s="16"/>
      <c r="E605" s="15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18"/>
      <c r="AA605" s="19"/>
    </row>
    <row r="606" customFormat="false" ht="33.75" hidden="false" customHeight="true" outlineLevel="0" collapsed="false">
      <c r="A606" s="23"/>
      <c r="B606" s="20"/>
      <c r="C606" s="20"/>
      <c r="D606" s="20"/>
      <c r="E606" s="15" t="n">
        <f aca="false">SUM(E596:E604)</f>
        <v>384</v>
      </c>
      <c r="F606" s="15" t="n">
        <f aca="false">SUM(F596:F604)</f>
        <v>0</v>
      </c>
      <c r="G606" s="15" t="n">
        <f aca="false">SUM(G596:G604)</f>
        <v>0</v>
      </c>
      <c r="H606" s="15" t="n">
        <f aca="false">SUM(H596:H604)</f>
        <v>28</v>
      </c>
      <c r="I606" s="15" t="n">
        <f aca="false">SUM(I596:I604)</f>
        <v>22</v>
      </c>
      <c r="J606" s="15" t="n">
        <f aca="false">SUM(J596:J604)</f>
        <v>12</v>
      </c>
      <c r="K606" s="15" t="n">
        <f aca="false">SUM(K596:K604)</f>
        <v>26</v>
      </c>
      <c r="L606" s="15" t="n">
        <f aca="false">SUM(L596:L604)</f>
        <v>24</v>
      </c>
      <c r="M606" s="15" t="n">
        <f aca="false">SUM(M596:M604)</f>
        <v>28</v>
      </c>
      <c r="N606" s="15" t="n">
        <f aca="false">SUM(N596:N604)</f>
        <v>22</v>
      </c>
      <c r="O606" s="15" t="n">
        <f aca="false">SUM(O596:O604)</f>
        <v>27</v>
      </c>
      <c r="P606" s="15" t="n">
        <f aca="false">SUM(P596:P604)</f>
        <v>25</v>
      </c>
      <c r="Q606" s="15" t="n">
        <f aca="false">SUM(Q596:Q604)</f>
        <v>14</v>
      </c>
      <c r="R606" s="15" t="n">
        <f aca="false">SUM(R596:R604)</f>
        <v>25</v>
      </c>
      <c r="S606" s="15" t="n">
        <f aca="false">SUM(S596:S604)</f>
        <v>28</v>
      </c>
      <c r="T606" s="15" t="n">
        <f aca="false">SUM(T596:T604)</f>
        <v>24</v>
      </c>
      <c r="U606" s="15" t="n">
        <f aca="false">SUM(U596:U604)</f>
        <v>29</v>
      </c>
      <c r="V606" s="15" t="n">
        <f aca="false">SUM(V596:V604)</f>
        <v>18</v>
      </c>
      <c r="W606" s="15" t="n">
        <f aca="false">SUM(W596:W604)</f>
        <v>21</v>
      </c>
      <c r="X606" s="15" t="n">
        <f aca="false">SUM(X596:X604)</f>
        <v>17</v>
      </c>
      <c r="Y606" s="15" t="n">
        <f aca="false">SUM(Y596:Y604)</f>
        <v>10</v>
      </c>
      <c r="Z606" s="18" t="n">
        <f aca="false">SUM(F606:Y606)</f>
        <v>400</v>
      </c>
      <c r="AA606" s="19" t="n">
        <f aca="false">Z606-E606</f>
        <v>16</v>
      </c>
    </row>
    <row r="607" customFormat="false" ht="33.75" hidden="false" customHeight="true" outlineLevel="0" collapsed="false">
      <c r="A607" s="3" t="s">
        <v>547</v>
      </c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</row>
    <row r="608" customFormat="false" ht="33.75" hidden="false" customHeight="true" outlineLevel="0" collapsed="false">
      <c r="A608" s="4" t="s">
        <v>1</v>
      </c>
      <c r="B608" s="5" t="s">
        <v>2</v>
      </c>
      <c r="C608" s="6" t="s">
        <v>3</v>
      </c>
      <c r="D608" s="6" t="s">
        <v>4</v>
      </c>
      <c r="E608" s="7" t="s">
        <v>5</v>
      </c>
      <c r="F608" s="8" t="n">
        <v>1</v>
      </c>
      <c r="G608" s="8" t="n">
        <v>2</v>
      </c>
      <c r="H608" s="8" t="n">
        <v>3</v>
      </c>
      <c r="I608" s="8" t="n">
        <v>4</v>
      </c>
      <c r="J608" s="8" t="n">
        <v>5</v>
      </c>
      <c r="K608" s="8" t="n">
        <v>6</v>
      </c>
      <c r="L608" s="8" t="n">
        <v>7</v>
      </c>
      <c r="M608" s="8" t="n">
        <v>8</v>
      </c>
      <c r="N608" s="8" t="n">
        <v>9</v>
      </c>
      <c r="O608" s="8" t="n">
        <v>10</v>
      </c>
      <c r="P608" s="8" t="n">
        <v>11</v>
      </c>
      <c r="Q608" s="8" t="n">
        <v>12</v>
      </c>
      <c r="R608" s="8" t="n">
        <v>13</v>
      </c>
      <c r="S608" s="8" t="n">
        <v>14</v>
      </c>
      <c r="T608" s="8" t="n">
        <v>15</v>
      </c>
      <c r="U608" s="8" t="n">
        <v>16</v>
      </c>
      <c r="V608" s="8" t="n">
        <v>17</v>
      </c>
      <c r="W608" s="8" t="n">
        <v>18</v>
      </c>
      <c r="X608" s="8" t="n">
        <v>19</v>
      </c>
      <c r="Y608" s="8" t="n">
        <v>20</v>
      </c>
      <c r="Z608" s="4" t="s">
        <v>6</v>
      </c>
      <c r="AA608" s="9" t="s">
        <v>7</v>
      </c>
    </row>
    <row r="609" customFormat="false" ht="56.25" hidden="false" customHeight="true" outlineLevel="0" collapsed="false">
      <c r="A609" s="4"/>
      <c r="B609" s="5"/>
      <c r="C609" s="6"/>
      <c r="D609" s="6"/>
      <c r="E609" s="10"/>
      <c r="F609" s="11" t="s">
        <v>8</v>
      </c>
      <c r="G609" s="11" t="s">
        <v>9</v>
      </c>
      <c r="H609" s="11" t="s">
        <v>10</v>
      </c>
      <c r="I609" s="11" t="s">
        <v>11</v>
      </c>
      <c r="J609" s="11" t="s">
        <v>12</v>
      </c>
      <c r="K609" s="11" t="s">
        <v>13</v>
      </c>
      <c r="L609" s="11" t="s">
        <v>14</v>
      </c>
      <c r="M609" s="11" t="s">
        <v>15</v>
      </c>
      <c r="N609" s="11" t="s">
        <v>16</v>
      </c>
      <c r="O609" s="11" t="s">
        <v>17</v>
      </c>
      <c r="P609" s="11" t="s">
        <v>18</v>
      </c>
      <c r="Q609" s="11" t="s">
        <v>19</v>
      </c>
      <c r="R609" s="11" t="s">
        <v>20</v>
      </c>
      <c r="S609" s="11" t="s">
        <v>21</v>
      </c>
      <c r="T609" s="11" t="s">
        <v>22</v>
      </c>
      <c r="U609" s="11" t="s">
        <v>23</v>
      </c>
      <c r="V609" s="11" t="s">
        <v>24</v>
      </c>
      <c r="W609" s="11" t="s">
        <v>25</v>
      </c>
      <c r="X609" s="11" t="s">
        <v>26</v>
      </c>
      <c r="Y609" s="11" t="s">
        <v>27</v>
      </c>
      <c r="Z609" s="11"/>
      <c r="AA609" s="12"/>
    </row>
    <row r="610" customFormat="false" ht="33.75" hidden="false" customHeight="true" outlineLevel="0" collapsed="false">
      <c r="A610" s="4"/>
      <c r="B610" s="5"/>
      <c r="C610" s="6"/>
      <c r="D610" s="6"/>
      <c r="E610" s="7" t="s">
        <v>28</v>
      </c>
      <c r="F610" s="13" t="n">
        <v>4</v>
      </c>
      <c r="G610" s="14" t="n">
        <v>5</v>
      </c>
      <c r="H610" s="14" t="n">
        <v>5</v>
      </c>
      <c r="I610" s="13" t="n">
        <v>3</v>
      </c>
      <c r="J610" s="13" t="n">
        <v>3</v>
      </c>
      <c r="K610" s="14" t="n">
        <v>5</v>
      </c>
      <c r="L610" s="14" t="n">
        <v>5</v>
      </c>
      <c r="M610" s="14" t="n">
        <v>5</v>
      </c>
      <c r="N610" s="14" t="n">
        <v>5</v>
      </c>
      <c r="O610" s="14" t="n">
        <v>5</v>
      </c>
      <c r="P610" s="14" t="n">
        <v>5</v>
      </c>
      <c r="Q610" s="13" t="n">
        <v>3</v>
      </c>
      <c r="R610" s="14" t="n">
        <v>5</v>
      </c>
      <c r="S610" s="14" t="n">
        <v>5</v>
      </c>
      <c r="T610" s="14" t="n">
        <v>5</v>
      </c>
      <c r="U610" s="14" t="n">
        <v>5</v>
      </c>
      <c r="V610" s="13" t="n">
        <v>4</v>
      </c>
      <c r="W610" s="14" t="n">
        <v>5</v>
      </c>
      <c r="X610" s="14" t="n">
        <v>5</v>
      </c>
      <c r="Y610" s="14" t="n">
        <v>5</v>
      </c>
      <c r="Z610" s="23"/>
      <c r="AA610" s="9"/>
    </row>
    <row r="611" customFormat="false" ht="26.1" hidden="false" customHeight="true" outlineLevel="0" collapsed="false">
      <c r="A611" s="15" t="s">
        <v>548</v>
      </c>
      <c r="B611" s="5" t="s">
        <v>30</v>
      </c>
      <c r="C611" s="24" t="s">
        <v>549</v>
      </c>
      <c r="D611" s="22" t="s">
        <v>32</v>
      </c>
      <c r="E611" s="15" t="n">
        <v>24</v>
      </c>
      <c r="F611" s="17"/>
      <c r="G611" s="23"/>
      <c r="H611" s="23"/>
      <c r="I611" s="23"/>
      <c r="J611" s="23"/>
      <c r="K611" s="23" t="n">
        <v>2</v>
      </c>
      <c r="L611" s="23" t="n">
        <v>2</v>
      </c>
      <c r="M611" s="23" t="n">
        <v>2</v>
      </c>
      <c r="N611" s="23" t="n">
        <v>2</v>
      </c>
      <c r="O611" s="23" t="n">
        <v>2</v>
      </c>
      <c r="P611" s="23" t="n">
        <v>2</v>
      </c>
      <c r="Q611" s="23"/>
      <c r="R611" s="23" t="n">
        <v>2</v>
      </c>
      <c r="S611" s="23" t="n">
        <v>2</v>
      </c>
      <c r="T611" s="23" t="n">
        <v>2</v>
      </c>
      <c r="U611" s="23" t="n">
        <v>4</v>
      </c>
      <c r="V611" s="23" t="n">
        <v>2</v>
      </c>
      <c r="W611" s="23"/>
      <c r="X611" s="23"/>
      <c r="Y611" s="23"/>
      <c r="Z611" s="18" t="n">
        <f aca="false">SUM(F611:Y611)</f>
        <v>24</v>
      </c>
      <c r="AA611" s="19" t="n">
        <f aca="false">Z611-E611</f>
        <v>0</v>
      </c>
    </row>
    <row r="612" customFormat="false" ht="26.1" hidden="false" customHeight="true" outlineLevel="0" collapsed="false">
      <c r="A612" s="15" t="s">
        <v>550</v>
      </c>
      <c r="B612" s="22" t="s">
        <v>301</v>
      </c>
      <c r="C612" s="24" t="s">
        <v>549</v>
      </c>
      <c r="D612" s="22" t="s">
        <v>35</v>
      </c>
      <c r="E612" s="15" t="n">
        <v>16</v>
      </c>
      <c r="F612" s="23"/>
      <c r="G612" s="23"/>
      <c r="H612" s="23"/>
      <c r="I612" s="23"/>
      <c r="J612" s="23" t="n">
        <v>6</v>
      </c>
      <c r="K612" s="23" t="n">
        <v>2</v>
      </c>
      <c r="L612" s="23" t="n">
        <v>2</v>
      </c>
      <c r="M612" s="23" t="n">
        <v>4</v>
      </c>
      <c r="N612" s="23" t="n">
        <v>2</v>
      </c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18" t="n">
        <f aca="false">SUM(F612:Y612)</f>
        <v>16</v>
      </c>
      <c r="AA612" s="19" t="n">
        <f aca="false">Z612-E612</f>
        <v>0</v>
      </c>
    </row>
    <row r="613" customFormat="false" ht="26.1" hidden="false" customHeight="true" outlineLevel="0" collapsed="false">
      <c r="A613" s="15" t="s">
        <v>551</v>
      </c>
      <c r="B613" s="22" t="s">
        <v>37</v>
      </c>
      <c r="C613" s="24" t="s">
        <v>549</v>
      </c>
      <c r="D613" s="22" t="s">
        <v>38</v>
      </c>
      <c r="E613" s="15" t="n">
        <v>48</v>
      </c>
      <c r="F613" s="23"/>
      <c r="G613" s="23"/>
      <c r="H613" s="23"/>
      <c r="I613" s="23"/>
      <c r="J613" s="23"/>
      <c r="K613" s="23" t="n">
        <v>4</v>
      </c>
      <c r="L613" s="23" t="n">
        <v>4</v>
      </c>
      <c r="M613" s="23" t="n">
        <v>4</v>
      </c>
      <c r="N613" s="23" t="n">
        <v>4</v>
      </c>
      <c r="O613" s="23" t="n">
        <v>4</v>
      </c>
      <c r="P613" s="23" t="n">
        <v>4</v>
      </c>
      <c r="Q613" s="23"/>
      <c r="R613" s="23" t="n">
        <v>4</v>
      </c>
      <c r="S613" s="23" t="n">
        <v>4</v>
      </c>
      <c r="T613" s="23" t="n">
        <v>4</v>
      </c>
      <c r="U613" s="23" t="n">
        <v>4</v>
      </c>
      <c r="V613" s="23"/>
      <c r="W613" s="23" t="n">
        <v>4</v>
      </c>
      <c r="X613" s="23" t="n">
        <v>4</v>
      </c>
      <c r="Y613" s="23"/>
      <c r="Z613" s="18" t="n">
        <f aca="false">SUM(F613:Y613)</f>
        <v>48</v>
      </c>
      <c r="AA613" s="19" t="n">
        <f aca="false">Z613-E613</f>
        <v>0</v>
      </c>
    </row>
    <row r="614" customFormat="false" ht="26.1" hidden="false" customHeight="true" outlineLevel="0" collapsed="false">
      <c r="A614" s="15" t="s">
        <v>552</v>
      </c>
      <c r="B614" s="22" t="s">
        <v>40</v>
      </c>
      <c r="C614" s="24" t="s">
        <v>549</v>
      </c>
      <c r="D614" s="22" t="s">
        <v>75</v>
      </c>
      <c r="E614" s="15" t="n">
        <v>56</v>
      </c>
      <c r="F614" s="15"/>
      <c r="G614" s="23"/>
      <c r="H614" s="23"/>
      <c r="I614" s="23"/>
      <c r="J614" s="23"/>
      <c r="K614" s="23" t="n">
        <v>4</v>
      </c>
      <c r="L614" s="23" t="n">
        <v>4</v>
      </c>
      <c r="M614" s="23" t="n">
        <v>4</v>
      </c>
      <c r="N614" s="23" t="n">
        <v>2</v>
      </c>
      <c r="O614" s="23" t="n">
        <v>4</v>
      </c>
      <c r="P614" s="23" t="n">
        <v>2</v>
      </c>
      <c r="Q614" s="23" t="n">
        <v>4</v>
      </c>
      <c r="R614" s="23" t="n">
        <v>4</v>
      </c>
      <c r="S614" s="23" t="n">
        <v>2</v>
      </c>
      <c r="T614" s="23" t="n">
        <v>2</v>
      </c>
      <c r="U614" s="23" t="n">
        <v>4</v>
      </c>
      <c r="V614" s="23" t="n">
        <v>4</v>
      </c>
      <c r="W614" s="23" t="n">
        <v>4</v>
      </c>
      <c r="X614" s="23" t="n">
        <v>6</v>
      </c>
      <c r="Y614" s="23" t="n">
        <v>6</v>
      </c>
      <c r="Z614" s="18" t="n">
        <f aca="false">SUM(F614:Y614)</f>
        <v>56</v>
      </c>
      <c r="AA614" s="19" t="n">
        <f aca="false">Z614-E614</f>
        <v>0</v>
      </c>
    </row>
    <row r="615" customFormat="false" ht="26.1" hidden="false" customHeight="true" outlineLevel="0" collapsed="false">
      <c r="A615" s="15" t="s">
        <v>553</v>
      </c>
      <c r="B615" s="22" t="s">
        <v>81</v>
      </c>
      <c r="C615" s="24" t="s">
        <v>549</v>
      </c>
      <c r="D615" s="22" t="s">
        <v>112</v>
      </c>
      <c r="E615" s="15" t="n">
        <v>64</v>
      </c>
      <c r="F615" s="23"/>
      <c r="G615" s="23"/>
      <c r="H615" s="23"/>
      <c r="I615" s="23"/>
      <c r="J615" s="23"/>
      <c r="K615" s="23" t="n">
        <v>6</v>
      </c>
      <c r="L615" s="23" t="n">
        <v>4</v>
      </c>
      <c r="M615" s="23" t="n">
        <v>6</v>
      </c>
      <c r="N615" s="23" t="n">
        <v>4</v>
      </c>
      <c r="O615" s="23" t="n">
        <v>6</v>
      </c>
      <c r="P615" s="23" t="n">
        <v>6</v>
      </c>
      <c r="Q615" s="23" t="n">
        <v>4</v>
      </c>
      <c r="R615" s="23" t="n">
        <v>4</v>
      </c>
      <c r="S615" s="23" t="n">
        <v>6</v>
      </c>
      <c r="T615" s="23" t="n">
        <v>4</v>
      </c>
      <c r="U615" s="23" t="n">
        <v>6</v>
      </c>
      <c r="V615" s="23" t="n">
        <v>4</v>
      </c>
      <c r="W615" s="23" t="n">
        <v>4</v>
      </c>
      <c r="X615" s="23"/>
      <c r="Y615" s="23"/>
      <c r="Z615" s="18" t="n">
        <f aca="false">SUM(F615:Y615)</f>
        <v>64</v>
      </c>
      <c r="AA615" s="19" t="n">
        <f aca="false">Z615-E615</f>
        <v>0</v>
      </c>
    </row>
    <row r="616" customFormat="false" ht="26.1" hidden="false" customHeight="true" outlineLevel="0" collapsed="false">
      <c r="A616" s="15" t="s">
        <v>554</v>
      </c>
      <c r="B616" s="22" t="s">
        <v>40</v>
      </c>
      <c r="C616" s="24" t="s">
        <v>549</v>
      </c>
      <c r="D616" s="22" t="s">
        <v>467</v>
      </c>
      <c r="E616" s="15" t="n">
        <v>48</v>
      </c>
      <c r="F616" s="23"/>
      <c r="G616" s="23"/>
      <c r="H616" s="23"/>
      <c r="I616" s="23"/>
      <c r="J616" s="23"/>
      <c r="K616" s="23"/>
      <c r="L616" s="23"/>
      <c r="M616" s="23"/>
      <c r="N616" s="23" t="n">
        <v>4</v>
      </c>
      <c r="O616" s="23" t="n">
        <v>4</v>
      </c>
      <c r="P616" s="23" t="n">
        <v>4</v>
      </c>
      <c r="Q616" s="23"/>
      <c r="R616" s="23" t="n">
        <v>4</v>
      </c>
      <c r="S616" s="23" t="n">
        <v>4</v>
      </c>
      <c r="T616" s="23" t="n">
        <v>4</v>
      </c>
      <c r="U616" s="23" t="n">
        <v>4</v>
      </c>
      <c r="V616" s="23"/>
      <c r="W616" s="23" t="n">
        <v>4</v>
      </c>
      <c r="X616" s="23" t="n">
        <v>8</v>
      </c>
      <c r="Y616" s="8" t="n">
        <v>8</v>
      </c>
      <c r="Z616" s="18" t="n">
        <f aca="false">SUM(F616:Y616)</f>
        <v>48</v>
      </c>
      <c r="AA616" s="19" t="n">
        <f aca="false">Z616-E616</f>
        <v>0</v>
      </c>
    </row>
    <row r="617" customFormat="false" ht="26.1" hidden="false" customHeight="true" outlineLevel="0" collapsed="false">
      <c r="A617" s="15" t="s">
        <v>555</v>
      </c>
      <c r="B617" s="22" t="s">
        <v>321</v>
      </c>
      <c r="C617" s="24" t="s">
        <v>549</v>
      </c>
      <c r="D617" s="22" t="s">
        <v>44</v>
      </c>
      <c r="E617" s="15" t="n">
        <v>22</v>
      </c>
      <c r="F617" s="23"/>
      <c r="G617" s="23"/>
      <c r="H617" s="23"/>
      <c r="I617" s="23" t="n">
        <v>4</v>
      </c>
      <c r="J617" s="23" t="n">
        <v>4</v>
      </c>
      <c r="K617" s="23" t="n">
        <v>4</v>
      </c>
      <c r="L617" s="23" t="n">
        <v>4</v>
      </c>
      <c r="M617" s="23" t="n">
        <v>2</v>
      </c>
      <c r="N617" s="23" t="n">
        <v>4</v>
      </c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18" t="n">
        <f aca="false">SUM(F617:Y617)</f>
        <v>22</v>
      </c>
      <c r="AA617" s="19" t="n">
        <f aca="false">Z617-E617</f>
        <v>0</v>
      </c>
    </row>
    <row r="618" customFormat="false" ht="26.1" hidden="false" customHeight="true" outlineLevel="0" collapsed="false">
      <c r="A618" s="15" t="s">
        <v>556</v>
      </c>
      <c r="B618" s="22" t="s">
        <v>46</v>
      </c>
      <c r="C618" s="24" t="s">
        <v>549</v>
      </c>
      <c r="D618" s="22" t="s">
        <v>47</v>
      </c>
      <c r="E618" s="15" t="n">
        <v>64</v>
      </c>
      <c r="F618" s="23"/>
      <c r="G618" s="23"/>
      <c r="H618" s="23"/>
      <c r="I618" s="23"/>
      <c r="J618" s="23"/>
      <c r="K618" s="23" t="n">
        <v>4</v>
      </c>
      <c r="L618" s="23" t="n">
        <v>4</v>
      </c>
      <c r="M618" s="23" t="n">
        <v>4</v>
      </c>
      <c r="N618" s="23" t="n">
        <v>4</v>
      </c>
      <c r="O618" s="23" t="n">
        <v>4</v>
      </c>
      <c r="P618" s="23" t="n">
        <v>4</v>
      </c>
      <c r="Q618" s="23" t="n">
        <v>4</v>
      </c>
      <c r="R618" s="23" t="n">
        <v>4</v>
      </c>
      <c r="S618" s="23" t="n">
        <v>4</v>
      </c>
      <c r="T618" s="23" t="n">
        <v>4</v>
      </c>
      <c r="U618" s="23" t="n">
        <v>4</v>
      </c>
      <c r="V618" s="23" t="n">
        <v>8</v>
      </c>
      <c r="W618" s="23" t="n">
        <v>4</v>
      </c>
      <c r="X618" s="23" t="n">
        <v>4</v>
      </c>
      <c r="Y618" s="8" t="n">
        <v>4</v>
      </c>
      <c r="Z618" s="18" t="n">
        <f aca="false">SUM(F618:Y618)</f>
        <v>64</v>
      </c>
      <c r="AA618" s="19" t="n">
        <f aca="false">Z618-E618</f>
        <v>0</v>
      </c>
    </row>
    <row r="619" customFormat="false" ht="26.1" hidden="false" customHeight="true" outlineLevel="0" collapsed="false">
      <c r="A619" s="15" t="s">
        <v>557</v>
      </c>
      <c r="B619" s="22" t="s">
        <v>49</v>
      </c>
      <c r="C619" s="24" t="s">
        <v>549</v>
      </c>
      <c r="D619" s="22" t="s">
        <v>50</v>
      </c>
      <c r="E619" s="15" t="n">
        <v>24</v>
      </c>
      <c r="F619" s="15"/>
      <c r="G619" s="23"/>
      <c r="H619" s="23"/>
      <c r="I619" s="23"/>
      <c r="J619" s="23"/>
      <c r="K619" s="23"/>
      <c r="L619" s="23"/>
      <c r="M619" s="23"/>
      <c r="N619" s="23"/>
      <c r="O619" s="23" t="n">
        <v>3</v>
      </c>
      <c r="P619" s="23" t="n">
        <v>3</v>
      </c>
      <c r="Q619" s="23"/>
      <c r="R619" s="23" t="n">
        <v>3</v>
      </c>
      <c r="S619" s="23" t="n">
        <v>3</v>
      </c>
      <c r="T619" s="23" t="n">
        <v>3</v>
      </c>
      <c r="U619" s="23" t="n">
        <v>3</v>
      </c>
      <c r="V619" s="23"/>
      <c r="W619" s="23" t="n">
        <v>3</v>
      </c>
      <c r="X619" s="23" t="n">
        <v>3</v>
      </c>
      <c r="Y619" s="23"/>
      <c r="Z619" s="18" t="n">
        <f aca="false">SUM(F619:Y619)</f>
        <v>24</v>
      </c>
      <c r="AA619" s="19" t="n">
        <f aca="false">Z619-E619</f>
        <v>0</v>
      </c>
    </row>
    <row r="620" customFormat="false" ht="26.1" hidden="false" customHeight="true" outlineLevel="0" collapsed="false">
      <c r="A620" s="15" t="s">
        <v>558</v>
      </c>
      <c r="B620" s="22" t="s">
        <v>46</v>
      </c>
      <c r="C620" s="24" t="s">
        <v>549</v>
      </c>
      <c r="D620" s="22" t="s">
        <v>310</v>
      </c>
      <c r="E620" s="15" t="n">
        <v>8</v>
      </c>
      <c r="F620" s="23"/>
      <c r="G620" s="23"/>
      <c r="H620" s="23"/>
      <c r="I620" s="23"/>
      <c r="J620" s="23"/>
      <c r="K620" s="23"/>
      <c r="L620" s="23" t="n">
        <v>4</v>
      </c>
      <c r="M620" s="23"/>
      <c r="N620" s="23"/>
      <c r="O620" s="23"/>
      <c r="P620" s="23"/>
      <c r="Q620" s="23"/>
      <c r="R620" s="23"/>
      <c r="S620" s="23"/>
      <c r="T620" s="23" t="n">
        <v>4</v>
      </c>
      <c r="U620" s="23"/>
      <c r="V620" s="23"/>
      <c r="W620" s="23"/>
      <c r="X620" s="23"/>
      <c r="Y620" s="23"/>
      <c r="Z620" s="18" t="n">
        <f aca="false">SUM(F620:Y620)</f>
        <v>8</v>
      </c>
      <c r="AA620" s="19" t="n">
        <f aca="false">Z620-E620</f>
        <v>0</v>
      </c>
    </row>
    <row r="621" customFormat="false" ht="26.1" hidden="false" customHeight="true" outlineLevel="0" collapsed="false">
      <c r="A621" s="15" t="s">
        <v>559</v>
      </c>
      <c r="B621" s="22" t="s">
        <v>52</v>
      </c>
      <c r="C621" s="24" t="s">
        <v>549</v>
      </c>
      <c r="D621" s="22" t="s">
        <v>53</v>
      </c>
      <c r="E621" s="15" t="n">
        <v>50</v>
      </c>
      <c r="F621" s="23"/>
      <c r="G621" s="23"/>
      <c r="H621" s="23"/>
      <c r="I621" s="23" t="n">
        <v>6</v>
      </c>
      <c r="J621" s="23" t="n">
        <v>4</v>
      </c>
      <c r="K621" s="23" t="n">
        <v>4</v>
      </c>
      <c r="L621" s="23" t="n">
        <v>4</v>
      </c>
      <c r="M621" s="23" t="n">
        <v>4</v>
      </c>
      <c r="N621" s="23" t="n">
        <v>4</v>
      </c>
      <c r="O621" s="23" t="n">
        <v>4</v>
      </c>
      <c r="P621" s="23" t="n">
        <v>4</v>
      </c>
      <c r="Q621" s="23" t="n">
        <v>5</v>
      </c>
      <c r="R621" s="23" t="n">
        <v>5</v>
      </c>
      <c r="S621" s="23" t="n">
        <v>4</v>
      </c>
      <c r="T621" s="23"/>
      <c r="U621" s="23" t="n">
        <v>2</v>
      </c>
      <c r="V621" s="23"/>
      <c r="W621" s="23"/>
      <c r="X621" s="23"/>
      <c r="Y621" s="23"/>
      <c r="Z621" s="18" t="n">
        <f aca="false">SUM(F621:Y621)</f>
        <v>50</v>
      </c>
      <c r="AA621" s="19" t="n">
        <f aca="false">Z621-E621</f>
        <v>0</v>
      </c>
    </row>
    <row r="622" customFormat="false" ht="26.1" hidden="false" customHeight="true" outlineLevel="0" collapsed="false">
      <c r="A622" s="15" t="s">
        <v>560</v>
      </c>
      <c r="B622" s="22" t="s">
        <v>46</v>
      </c>
      <c r="C622" s="24" t="s">
        <v>549</v>
      </c>
      <c r="D622" s="22" t="s">
        <v>561</v>
      </c>
      <c r="E622" s="15" t="n">
        <v>32</v>
      </c>
      <c r="F622" s="23"/>
      <c r="G622" s="23"/>
      <c r="H622" s="23"/>
      <c r="I622" s="23"/>
      <c r="J622" s="23"/>
      <c r="K622" s="23"/>
      <c r="L622" s="23"/>
      <c r="M622" s="23" t="n">
        <v>2</v>
      </c>
      <c r="N622" s="23" t="n">
        <v>2</v>
      </c>
      <c r="O622" s="23" t="n">
        <v>2</v>
      </c>
      <c r="P622" s="23" t="n">
        <v>4</v>
      </c>
      <c r="Q622" s="23"/>
      <c r="R622" s="23" t="n">
        <v>2</v>
      </c>
      <c r="S622" s="23" t="n">
        <v>4</v>
      </c>
      <c r="T622" s="23" t="n">
        <v>4</v>
      </c>
      <c r="U622" s="23" t="n">
        <v>2</v>
      </c>
      <c r="V622" s="23" t="n">
        <v>4</v>
      </c>
      <c r="W622" s="23" t="n">
        <v>4</v>
      </c>
      <c r="X622" s="23" t="n">
        <v>2</v>
      </c>
      <c r="Y622" s="23"/>
      <c r="Z622" s="18" t="n">
        <f aca="false">SUM(F622:Y622)</f>
        <v>32</v>
      </c>
      <c r="AA622" s="19" t="n">
        <f aca="false">Z622-E622</f>
        <v>0</v>
      </c>
    </row>
    <row r="623" customFormat="false" ht="26.1" hidden="false" customHeight="true" outlineLevel="0" collapsed="false">
      <c r="A623" s="23"/>
      <c r="B623" s="20"/>
      <c r="C623" s="20"/>
      <c r="D623" s="20"/>
      <c r="E623" s="15" t="n">
        <f aca="false">SUM(E611:E622)</f>
        <v>456</v>
      </c>
      <c r="F623" s="15" t="n">
        <f aca="false">SUM(F611:F622)</f>
        <v>0</v>
      </c>
      <c r="G623" s="15" t="n">
        <f aca="false">SUM(G611:G622)</f>
        <v>0</v>
      </c>
      <c r="H623" s="15" t="n">
        <f aca="false">SUM(H611:H622)</f>
        <v>0</v>
      </c>
      <c r="I623" s="15" t="n">
        <f aca="false">SUM(I611:I622)</f>
        <v>10</v>
      </c>
      <c r="J623" s="15" t="n">
        <f aca="false">SUM(J611:J622)</f>
        <v>14</v>
      </c>
      <c r="K623" s="15" t="n">
        <f aca="false">SUM(K611:K622)</f>
        <v>30</v>
      </c>
      <c r="L623" s="15" t="n">
        <f aca="false">SUM(L611:L622)</f>
        <v>32</v>
      </c>
      <c r="M623" s="15" t="n">
        <f aca="false">SUM(M611:M622)</f>
        <v>32</v>
      </c>
      <c r="N623" s="15" t="n">
        <f aca="false">SUM(N611:N622)</f>
        <v>32</v>
      </c>
      <c r="O623" s="15" t="n">
        <f aca="false">SUM(O611:O622)</f>
        <v>33</v>
      </c>
      <c r="P623" s="15" t="n">
        <f aca="false">SUM(P611:P622)</f>
        <v>33</v>
      </c>
      <c r="Q623" s="15" t="n">
        <f aca="false">SUM(Q611:Q622)</f>
        <v>17</v>
      </c>
      <c r="R623" s="15" t="n">
        <f aca="false">SUM(R611:R622)</f>
        <v>32</v>
      </c>
      <c r="S623" s="15" t="n">
        <f aca="false">SUM(S611:S622)</f>
        <v>33</v>
      </c>
      <c r="T623" s="15" t="n">
        <f aca="false">SUM(T611:T622)</f>
        <v>31</v>
      </c>
      <c r="U623" s="15" t="n">
        <f aca="false">SUM(U611:U622)</f>
        <v>33</v>
      </c>
      <c r="V623" s="15" t="n">
        <f aca="false">SUM(V611:V622)</f>
        <v>22</v>
      </c>
      <c r="W623" s="15" t="n">
        <f aca="false">SUM(W611:W622)</f>
        <v>27</v>
      </c>
      <c r="X623" s="15" t="n">
        <f aca="false">SUM(X611:X622)</f>
        <v>27</v>
      </c>
      <c r="Y623" s="15" t="n">
        <f aca="false">SUM(Y611:Y622)</f>
        <v>18</v>
      </c>
      <c r="Z623" s="18" t="n">
        <f aca="false">SUM(F623:Y623)</f>
        <v>456</v>
      </c>
      <c r="AA623" s="19" t="n">
        <f aca="false">Z623-E623</f>
        <v>0</v>
      </c>
    </row>
    <row r="624" customFormat="false" ht="33.75" hidden="false" customHeight="true" outlineLevel="0" collapsed="false">
      <c r="A624" s="3" t="s">
        <v>562</v>
      </c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</row>
    <row r="625" customFormat="false" ht="33.75" hidden="false" customHeight="true" outlineLevel="0" collapsed="false">
      <c r="A625" s="4" t="s">
        <v>1</v>
      </c>
      <c r="B625" s="5" t="s">
        <v>2</v>
      </c>
      <c r="C625" s="6" t="s">
        <v>3</v>
      </c>
      <c r="D625" s="6" t="s">
        <v>4</v>
      </c>
      <c r="E625" s="7" t="s">
        <v>5</v>
      </c>
      <c r="F625" s="8" t="n">
        <v>1</v>
      </c>
      <c r="G625" s="8" t="n">
        <v>2</v>
      </c>
      <c r="H625" s="8" t="n">
        <v>3</v>
      </c>
      <c r="I625" s="8" t="n">
        <v>4</v>
      </c>
      <c r="J625" s="8" t="n">
        <v>5</v>
      </c>
      <c r="K625" s="8" t="n">
        <v>6</v>
      </c>
      <c r="L625" s="8" t="n">
        <v>7</v>
      </c>
      <c r="M625" s="8" t="n">
        <v>8</v>
      </c>
      <c r="N625" s="8" t="n">
        <v>9</v>
      </c>
      <c r="O625" s="8" t="n">
        <v>10</v>
      </c>
      <c r="P625" s="8" t="n">
        <v>11</v>
      </c>
      <c r="Q625" s="8" t="n">
        <v>12</v>
      </c>
      <c r="R625" s="8" t="n">
        <v>13</v>
      </c>
      <c r="S625" s="8" t="n">
        <v>14</v>
      </c>
      <c r="T625" s="8" t="n">
        <v>15</v>
      </c>
      <c r="U625" s="8" t="n">
        <v>16</v>
      </c>
      <c r="V625" s="8" t="n">
        <v>17</v>
      </c>
      <c r="W625" s="8" t="n">
        <v>18</v>
      </c>
      <c r="X625" s="8" t="n">
        <v>19</v>
      </c>
      <c r="Y625" s="8" t="n">
        <v>20</v>
      </c>
      <c r="Z625" s="4" t="s">
        <v>6</v>
      </c>
      <c r="AA625" s="9" t="s">
        <v>7</v>
      </c>
    </row>
    <row r="626" customFormat="false" ht="60" hidden="false" customHeight="true" outlineLevel="0" collapsed="false">
      <c r="A626" s="4"/>
      <c r="B626" s="5"/>
      <c r="C626" s="6"/>
      <c r="D626" s="6"/>
      <c r="E626" s="10"/>
      <c r="F626" s="11" t="s">
        <v>8</v>
      </c>
      <c r="G626" s="11" t="s">
        <v>9</v>
      </c>
      <c r="H626" s="11" t="s">
        <v>10</v>
      </c>
      <c r="I626" s="11" t="s">
        <v>11</v>
      </c>
      <c r="J626" s="11" t="s">
        <v>12</v>
      </c>
      <c r="K626" s="11" t="s">
        <v>13</v>
      </c>
      <c r="L626" s="11" t="s">
        <v>14</v>
      </c>
      <c r="M626" s="11" t="s">
        <v>15</v>
      </c>
      <c r="N626" s="11" t="s">
        <v>16</v>
      </c>
      <c r="O626" s="11" t="s">
        <v>17</v>
      </c>
      <c r="P626" s="11" t="s">
        <v>18</v>
      </c>
      <c r="Q626" s="11" t="s">
        <v>19</v>
      </c>
      <c r="R626" s="11" t="s">
        <v>20</v>
      </c>
      <c r="S626" s="11" t="s">
        <v>21</v>
      </c>
      <c r="T626" s="11" t="s">
        <v>22</v>
      </c>
      <c r="U626" s="11" t="s">
        <v>23</v>
      </c>
      <c r="V626" s="11" t="s">
        <v>24</v>
      </c>
      <c r="W626" s="11" t="s">
        <v>25</v>
      </c>
      <c r="X626" s="11" t="s">
        <v>26</v>
      </c>
      <c r="Y626" s="11" t="s">
        <v>27</v>
      </c>
      <c r="Z626" s="11"/>
      <c r="AA626" s="12"/>
    </row>
    <row r="627" customFormat="false" ht="33.75" hidden="false" customHeight="true" outlineLevel="0" collapsed="false">
      <c r="A627" s="4"/>
      <c r="B627" s="5"/>
      <c r="C627" s="6"/>
      <c r="D627" s="6"/>
      <c r="E627" s="7" t="s">
        <v>28</v>
      </c>
      <c r="F627" s="13" t="n">
        <v>4</v>
      </c>
      <c r="G627" s="14" t="n">
        <v>5</v>
      </c>
      <c r="H627" s="14" t="n">
        <v>5</v>
      </c>
      <c r="I627" s="13" t="n">
        <v>3</v>
      </c>
      <c r="J627" s="13" t="n">
        <v>3</v>
      </c>
      <c r="K627" s="14" t="n">
        <v>5</v>
      </c>
      <c r="L627" s="14" t="n">
        <v>5</v>
      </c>
      <c r="M627" s="14" t="n">
        <v>5</v>
      </c>
      <c r="N627" s="14" t="n">
        <v>5</v>
      </c>
      <c r="O627" s="14" t="n">
        <v>5</v>
      </c>
      <c r="P627" s="14" t="n">
        <v>5</v>
      </c>
      <c r="Q627" s="13" t="n">
        <v>3</v>
      </c>
      <c r="R627" s="14" t="n">
        <v>5</v>
      </c>
      <c r="S627" s="14" t="n">
        <v>5</v>
      </c>
      <c r="T627" s="14" t="n">
        <v>5</v>
      </c>
      <c r="U627" s="14" t="n">
        <v>5</v>
      </c>
      <c r="V627" s="13" t="n">
        <v>4</v>
      </c>
      <c r="W627" s="14" t="n">
        <v>5</v>
      </c>
      <c r="X627" s="14" t="n">
        <v>5</v>
      </c>
      <c r="Y627" s="14" t="n">
        <v>5</v>
      </c>
      <c r="Z627" s="23"/>
      <c r="AA627" s="9"/>
    </row>
    <row r="628" customFormat="false" ht="33.75" hidden="false" customHeight="true" outlineLevel="0" collapsed="false">
      <c r="A628" s="15" t="s">
        <v>563</v>
      </c>
      <c r="B628" s="5" t="s">
        <v>30</v>
      </c>
      <c r="C628" s="24" t="s">
        <v>564</v>
      </c>
      <c r="D628" s="22" t="s">
        <v>32</v>
      </c>
      <c r="E628" s="15" t="n">
        <v>24</v>
      </c>
      <c r="F628" s="17"/>
      <c r="G628" s="23"/>
      <c r="H628" s="23"/>
      <c r="I628" s="23"/>
      <c r="J628" s="23"/>
      <c r="K628" s="23" t="n">
        <v>2</v>
      </c>
      <c r="L628" s="23" t="n">
        <v>2</v>
      </c>
      <c r="M628" s="23" t="n">
        <v>2</v>
      </c>
      <c r="N628" s="23" t="n">
        <v>2</v>
      </c>
      <c r="O628" s="23" t="n">
        <v>2</v>
      </c>
      <c r="P628" s="23" t="n">
        <v>2</v>
      </c>
      <c r="Q628" s="23"/>
      <c r="R628" s="23" t="n">
        <v>2</v>
      </c>
      <c r="S628" s="23" t="n">
        <v>2</v>
      </c>
      <c r="T628" s="23" t="n">
        <v>2</v>
      </c>
      <c r="U628" s="23" t="n">
        <v>4</v>
      </c>
      <c r="V628" s="23" t="n">
        <v>2</v>
      </c>
      <c r="W628" s="23"/>
      <c r="X628" s="23"/>
      <c r="Y628" s="23"/>
      <c r="Z628" s="18" t="n">
        <f aca="false">SUM(F628:Y628)</f>
        <v>24</v>
      </c>
      <c r="AA628" s="19" t="n">
        <f aca="false">Z628-E628</f>
        <v>0</v>
      </c>
    </row>
    <row r="629" customFormat="false" ht="33.75" hidden="false" customHeight="true" outlineLevel="0" collapsed="false">
      <c r="A629" s="15" t="s">
        <v>565</v>
      </c>
      <c r="B629" s="22" t="s">
        <v>566</v>
      </c>
      <c r="C629" s="24" t="s">
        <v>564</v>
      </c>
      <c r="D629" s="22" t="s">
        <v>35</v>
      </c>
      <c r="E629" s="15" t="n">
        <v>16</v>
      </c>
      <c r="F629" s="23"/>
      <c r="G629" s="23"/>
      <c r="H629" s="23"/>
      <c r="I629" s="23"/>
      <c r="J629" s="23" t="n">
        <v>6</v>
      </c>
      <c r="K629" s="23" t="n">
        <v>2</v>
      </c>
      <c r="L629" s="23" t="n">
        <v>2</v>
      </c>
      <c r="M629" s="23" t="n">
        <v>4</v>
      </c>
      <c r="N629" s="23" t="n">
        <v>2</v>
      </c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18" t="n">
        <f aca="false">SUM(F629:Y629)</f>
        <v>16</v>
      </c>
      <c r="AA629" s="19" t="n">
        <f aca="false">Z629-E629</f>
        <v>0</v>
      </c>
    </row>
    <row r="630" customFormat="false" ht="33.75" hidden="false" customHeight="true" outlineLevel="0" collapsed="false">
      <c r="A630" s="15" t="s">
        <v>567</v>
      </c>
      <c r="B630" s="22" t="s">
        <v>37</v>
      </c>
      <c r="C630" s="24" t="s">
        <v>564</v>
      </c>
      <c r="D630" s="22" t="s">
        <v>38</v>
      </c>
      <c r="E630" s="15" t="n">
        <v>48</v>
      </c>
      <c r="F630" s="23"/>
      <c r="G630" s="23"/>
      <c r="H630" s="23"/>
      <c r="I630" s="23"/>
      <c r="J630" s="23"/>
      <c r="K630" s="23" t="n">
        <v>4</v>
      </c>
      <c r="L630" s="23" t="n">
        <v>4</v>
      </c>
      <c r="M630" s="23" t="n">
        <v>4</v>
      </c>
      <c r="N630" s="23" t="n">
        <v>4</v>
      </c>
      <c r="O630" s="23" t="n">
        <v>4</v>
      </c>
      <c r="P630" s="23" t="n">
        <v>4</v>
      </c>
      <c r="Q630" s="23"/>
      <c r="R630" s="23" t="n">
        <v>4</v>
      </c>
      <c r="S630" s="23" t="n">
        <v>4</v>
      </c>
      <c r="T630" s="23" t="n">
        <v>4</v>
      </c>
      <c r="U630" s="23" t="n">
        <v>4</v>
      </c>
      <c r="V630" s="23"/>
      <c r="W630" s="23" t="n">
        <v>4</v>
      </c>
      <c r="X630" s="23" t="n">
        <v>4</v>
      </c>
      <c r="Y630" s="23"/>
      <c r="Z630" s="18" t="n">
        <f aca="false">SUM(F630:Y630)</f>
        <v>48</v>
      </c>
      <c r="AA630" s="19" t="n">
        <f aca="false">Z630-E630</f>
        <v>0</v>
      </c>
    </row>
    <row r="631" customFormat="false" ht="33.75" hidden="false" customHeight="true" outlineLevel="0" collapsed="false">
      <c r="A631" s="15" t="s">
        <v>568</v>
      </c>
      <c r="B631" s="22" t="s">
        <v>40</v>
      </c>
      <c r="C631" s="24" t="s">
        <v>564</v>
      </c>
      <c r="D631" s="22" t="s">
        <v>75</v>
      </c>
      <c r="E631" s="15" t="n">
        <v>56</v>
      </c>
      <c r="F631" s="15"/>
      <c r="G631" s="23"/>
      <c r="H631" s="23"/>
      <c r="I631" s="23"/>
      <c r="J631" s="23"/>
      <c r="K631" s="23" t="n">
        <v>4</v>
      </c>
      <c r="L631" s="23" t="n">
        <v>4</v>
      </c>
      <c r="M631" s="23" t="n">
        <v>4</v>
      </c>
      <c r="N631" s="23" t="n">
        <v>2</v>
      </c>
      <c r="O631" s="23" t="n">
        <v>4</v>
      </c>
      <c r="P631" s="23" t="n">
        <v>2</v>
      </c>
      <c r="Q631" s="23" t="n">
        <v>4</v>
      </c>
      <c r="R631" s="23" t="n">
        <v>4</v>
      </c>
      <c r="S631" s="23" t="n">
        <v>2</v>
      </c>
      <c r="T631" s="23" t="n">
        <v>2</v>
      </c>
      <c r="U631" s="23" t="n">
        <v>4</v>
      </c>
      <c r="V631" s="23" t="n">
        <v>4</v>
      </c>
      <c r="W631" s="23" t="n">
        <v>4</v>
      </c>
      <c r="X631" s="23" t="n">
        <v>6</v>
      </c>
      <c r="Y631" s="23" t="n">
        <v>6</v>
      </c>
      <c r="Z631" s="18" t="n">
        <f aca="false">SUM(F631:Y631)</f>
        <v>56</v>
      </c>
      <c r="AA631" s="19" t="n">
        <f aca="false">Z631-E631</f>
        <v>0</v>
      </c>
    </row>
    <row r="632" customFormat="false" ht="33.75" hidden="false" customHeight="true" outlineLevel="0" collapsed="false">
      <c r="A632" s="15" t="s">
        <v>569</v>
      </c>
      <c r="B632" s="22" t="s">
        <v>40</v>
      </c>
      <c r="C632" s="24" t="s">
        <v>564</v>
      </c>
      <c r="D632" s="22" t="s">
        <v>140</v>
      </c>
      <c r="E632" s="15" t="n">
        <v>40</v>
      </c>
      <c r="F632" s="23"/>
      <c r="G632" s="23"/>
      <c r="H632" s="23"/>
      <c r="I632" s="23"/>
      <c r="J632" s="23"/>
      <c r="K632" s="23"/>
      <c r="L632" s="23"/>
      <c r="M632" s="23"/>
      <c r="N632" s="23" t="n">
        <v>4</v>
      </c>
      <c r="O632" s="23" t="n">
        <v>4</v>
      </c>
      <c r="P632" s="23" t="n">
        <v>4</v>
      </c>
      <c r="Q632" s="23"/>
      <c r="R632" s="23" t="n">
        <v>4</v>
      </c>
      <c r="S632" s="23" t="n">
        <v>4</v>
      </c>
      <c r="T632" s="23" t="n">
        <v>4</v>
      </c>
      <c r="U632" s="23" t="n">
        <v>4</v>
      </c>
      <c r="V632" s="23"/>
      <c r="W632" s="23" t="n">
        <v>4</v>
      </c>
      <c r="X632" s="23" t="n">
        <v>4</v>
      </c>
      <c r="Y632" s="8" t="n">
        <v>4</v>
      </c>
      <c r="Z632" s="18" t="n">
        <f aca="false">SUM(F632:Y632)</f>
        <v>40</v>
      </c>
      <c r="AA632" s="19" t="n">
        <f aca="false">Z632-E632</f>
        <v>0</v>
      </c>
    </row>
    <row r="633" customFormat="false" ht="33.75" hidden="false" customHeight="true" outlineLevel="0" collapsed="false">
      <c r="A633" s="15" t="s">
        <v>570</v>
      </c>
      <c r="B633" s="22" t="s">
        <v>43</v>
      </c>
      <c r="C633" s="24" t="s">
        <v>564</v>
      </c>
      <c r="D633" s="22" t="s">
        <v>44</v>
      </c>
      <c r="E633" s="15" t="n">
        <v>12</v>
      </c>
      <c r="F633" s="23"/>
      <c r="G633" s="23"/>
      <c r="H633" s="23"/>
      <c r="I633" s="23"/>
      <c r="J633" s="23" t="n">
        <v>6</v>
      </c>
      <c r="K633" s="23"/>
      <c r="L633" s="23" t="n">
        <v>4</v>
      </c>
      <c r="M633" s="23"/>
      <c r="N633" s="23" t="n">
        <v>2</v>
      </c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18" t="n">
        <f aca="false">SUM(F633:Y633)</f>
        <v>12</v>
      </c>
      <c r="AA633" s="19" t="n">
        <f aca="false">Z633-E633</f>
        <v>0</v>
      </c>
    </row>
    <row r="634" customFormat="false" ht="33.75" hidden="false" customHeight="true" outlineLevel="0" collapsed="false">
      <c r="A634" s="15" t="s">
        <v>571</v>
      </c>
      <c r="B634" s="22" t="s">
        <v>46</v>
      </c>
      <c r="C634" s="24" t="s">
        <v>564</v>
      </c>
      <c r="D634" s="22" t="s">
        <v>47</v>
      </c>
      <c r="E634" s="15" t="n">
        <v>64</v>
      </c>
      <c r="F634" s="23"/>
      <c r="G634" s="23"/>
      <c r="H634" s="23"/>
      <c r="I634" s="23"/>
      <c r="J634" s="23"/>
      <c r="K634" s="23" t="n">
        <v>4</v>
      </c>
      <c r="L634" s="23" t="n">
        <v>4</v>
      </c>
      <c r="M634" s="23" t="n">
        <v>4</v>
      </c>
      <c r="N634" s="23" t="n">
        <v>4</v>
      </c>
      <c r="O634" s="23" t="n">
        <v>4</v>
      </c>
      <c r="P634" s="23" t="n">
        <v>4</v>
      </c>
      <c r="Q634" s="23" t="n">
        <v>4</v>
      </c>
      <c r="R634" s="23" t="n">
        <v>4</v>
      </c>
      <c r="S634" s="23" t="n">
        <v>4</v>
      </c>
      <c r="T634" s="23" t="n">
        <v>4</v>
      </c>
      <c r="U634" s="23" t="n">
        <v>4</v>
      </c>
      <c r="V634" s="23" t="n">
        <v>8</v>
      </c>
      <c r="W634" s="23" t="n">
        <v>4</v>
      </c>
      <c r="X634" s="23" t="n">
        <v>4</v>
      </c>
      <c r="Y634" s="8" t="n">
        <v>4</v>
      </c>
      <c r="Z634" s="18" t="n">
        <f aca="false">SUM(F634:Y634)</f>
        <v>64</v>
      </c>
      <c r="AA634" s="19" t="n">
        <f aca="false">Z634-E634</f>
        <v>0</v>
      </c>
    </row>
    <row r="635" customFormat="false" ht="33.75" hidden="false" customHeight="true" outlineLevel="0" collapsed="false">
      <c r="A635" s="15" t="s">
        <v>572</v>
      </c>
      <c r="B635" s="22" t="s">
        <v>49</v>
      </c>
      <c r="C635" s="24" t="s">
        <v>564</v>
      </c>
      <c r="D635" s="22" t="s">
        <v>50</v>
      </c>
      <c r="E635" s="15" t="n">
        <v>24</v>
      </c>
      <c r="F635" s="15"/>
      <c r="G635" s="23"/>
      <c r="H635" s="23"/>
      <c r="I635" s="23"/>
      <c r="J635" s="23"/>
      <c r="K635" s="23"/>
      <c r="L635" s="23"/>
      <c r="M635" s="23"/>
      <c r="N635" s="23"/>
      <c r="O635" s="23" t="n">
        <v>3</v>
      </c>
      <c r="P635" s="23" t="n">
        <v>3</v>
      </c>
      <c r="Q635" s="23"/>
      <c r="R635" s="23" t="n">
        <v>3</v>
      </c>
      <c r="S635" s="23" t="n">
        <v>3</v>
      </c>
      <c r="T635" s="23" t="n">
        <v>3</v>
      </c>
      <c r="U635" s="23" t="n">
        <v>3</v>
      </c>
      <c r="V635" s="23"/>
      <c r="W635" s="23" t="n">
        <v>3</v>
      </c>
      <c r="X635" s="23" t="n">
        <v>3</v>
      </c>
      <c r="Y635" s="23"/>
      <c r="Z635" s="18" t="n">
        <f aca="false">SUM(F635:Y635)</f>
        <v>24</v>
      </c>
      <c r="AA635" s="19" t="n">
        <f aca="false">Z635-E635</f>
        <v>0</v>
      </c>
    </row>
    <row r="636" customFormat="false" ht="33.75" hidden="false" customHeight="true" outlineLevel="0" collapsed="false">
      <c r="A636" s="23"/>
      <c r="B636" s="20"/>
      <c r="C636" s="26"/>
      <c r="D636" s="16"/>
      <c r="E636" s="15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18"/>
      <c r="AA636" s="19"/>
    </row>
    <row r="637" customFormat="false" ht="33.75" hidden="false" customHeight="true" outlineLevel="0" collapsed="false">
      <c r="A637" s="23"/>
      <c r="B637" s="20"/>
      <c r="C637" s="20"/>
      <c r="D637" s="20"/>
      <c r="E637" s="15" t="n">
        <f aca="false">SUM(E628:E635)</f>
        <v>284</v>
      </c>
      <c r="F637" s="15" t="n">
        <f aca="false">SUM(F628:F635)</f>
        <v>0</v>
      </c>
      <c r="G637" s="15" t="n">
        <f aca="false">SUM(G628:G635)</f>
        <v>0</v>
      </c>
      <c r="H637" s="15" t="n">
        <f aca="false">SUM(H628:H635)</f>
        <v>0</v>
      </c>
      <c r="I637" s="15" t="n">
        <f aca="false">SUM(I628:I635)</f>
        <v>0</v>
      </c>
      <c r="J637" s="15" t="n">
        <f aca="false">SUM(J628:J635)</f>
        <v>12</v>
      </c>
      <c r="K637" s="15" t="n">
        <f aca="false">SUM(K628:K635)</f>
        <v>16</v>
      </c>
      <c r="L637" s="15" t="n">
        <f aca="false">SUM(L628:L635)</f>
        <v>20</v>
      </c>
      <c r="M637" s="15" t="n">
        <f aca="false">SUM(M628:M635)</f>
        <v>18</v>
      </c>
      <c r="N637" s="15" t="n">
        <f aca="false">SUM(N628:N635)</f>
        <v>20</v>
      </c>
      <c r="O637" s="15" t="n">
        <f aca="false">SUM(O628:O635)</f>
        <v>21</v>
      </c>
      <c r="P637" s="15" t="n">
        <f aca="false">SUM(P628:P635)</f>
        <v>19</v>
      </c>
      <c r="Q637" s="15" t="n">
        <f aca="false">SUM(Q628:Q635)</f>
        <v>8</v>
      </c>
      <c r="R637" s="15" t="n">
        <f aca="false">SUM(R628:R635)</f>
        <v>21</v>
      </c>
      <c r="S637" s="15" t="n">
        <f aca="false">SUM(S628:S635)</f>
        <v>19</v>
      </c>
      <c r="T637" s="15" t="n">
        <f aca="false">SUM(T628:T635)</f>
        <v>19</v>
      </c>
      <c r="U637" s="15" t="n">
        <f aca="false">SUM(U628:U635)</f>
        <v>23</v>
      </c>
      <c r="V637" s="15" t="n">
        <f aca="false">SUM(V628:V635)</f>
        <v>14</v>
      </c>
      <c r="W637" s="15" t="n">
        <f aca="false">SUM(W628:W635)</f>
        <v>19</v>
      </c>
      <c r="X637" s="15" t="n">
        <f aca="false">SUM(X628:X635)</f>
        <v>21</v>
      </c>
      <c r="Y637" s="15" t="n">
        <f aca="false">SUM(Y628:Y635)</f>
        <v>14</v>
      </c>
      <c r="Z637" s="18" t="n">
        <f aca="false">SUM(F637:Y637)</f>
        <v>284</v>
      </c>
      <c r="AA637" s="19" t="n">
        <f aca="false">Z637-E637</f>
        <v>0</v>
      </c>
    </row>
    <row r="638" customFormat="false" ht="33.75" hidden="false" customHeight="true" outlineLevel="0" collapsed="false">
      <c r="A638" s="3" t="s">
        <v>573</v>
      </c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</row>
    <row r="639" customFormat="false" ht="33.75" hidden="false" customHeight="true" outlineLevel="0" collapsed="false">
      <c r="A639" s="4" t="s">
        <v>1</v>
      </c>
      <c r="B639" s="5" t="s">
        <v>2</v>
      </c>
      <c r="C639" s="6" t="s">
        <v>3</v>
      </c>
      <c r="D639" s="6" t="s">
        <v>4</v>
      </c>
      <c r="E639" s="7" t="s">
        <v>5</v>
      </c>
      <c r="F639" s="8" t="n">
        <v>1</v>
      </c>
      <c r="G639" s="8" t="n">
        <v>2</v>
      </c>
      <c r="H639" s="8" t="n">
        <v>3</v>
      </c>
      <c r="I639" s="8" t="n">
        <v>4</v>
      </c>
      <c r="J639" s="8" t="n">
        <v>5</v>
      </c>
      <c r="K639" s="8" t="n">
        <v>6</v>
      </c>
      <c r="L639" s="8" t="n">
        <v>7</v>
      </c>
      <c r="M639" s="8" t="n">
        <v>8</v>
      </c>
      <c r="N639" s="8" t="n">
        <v>9</v>
      </c>
      <c r="O639" s="8" t="n">
        <v>10</v>
      </c>
      <c r="P639" s="8" t="n">
        <v>11</v>
      </c>
      <c r="Q639" s="8" t="n">
        <v>12</v>
      </c>
      <c r="R639" s="8" t="n">
        <v>13</v>
      </c>
      <c r="S639" s="8" t="n">
        <v>14</v>
      </c>
      <c r="T639" s="8" t="n">
        <v>15</v>
      </c>
      <c r="U639" s="8" t="n">
        <v>16</v>
      </c>
      <c r="V639" s="8" t="n">
        <v>17</v>
      </c>
      <c r="W639" s="8" t="n">
        <v>18</v>
      </c>
      <c r="X639" s="8" t="n">
        <v>19</v>
      </c>
      <c r="Y639" s="8" t="n">
        <v>20</v>
      </c>
      <c r="Z639" s="4" t="s">
        <v>6</v>
      </c>
      <c r="AA639" s="9" t="s">
        <v>7</v>
      </c>
    </row>
    <row r="640" customFormat="false" ht="57.75" hidden="false" customHeight="true" outlineLevel="0" collapsed="false">
      <c r="A640" s="4"/>
      <c r="B640" s="5"/>
      <c r="C640" s="6"/>
      <c r="D640" s="6"/>
      <c r="E640" s="10"/>
      <c r="F640" s="11" t="s">
        <v>8</v>
      </c>
      <c r="G640" s="11" t="s">
        <v>9</v>
      </c>
      <c r="H640" s="11" t="s">
        <v>10</v>
      </c>
      <c r="I640" s="11" t="s">
        <v>11</v>
      </c>
      <c r="J640" s="11" t="s">
        <v>12</v>
      </c>
      <c r="K640" s="11" t="s">
        <v>13</v>
      </c>
      <c r="L640" s="11" t="s">
        <v>14</v>
      </c>
      <c r="M640" s="11" t="s">
        <v>15</v>
      </c>
      <c r="N640" s="11" t="s">
        <v>16</v>
      </c>
      <c r="O640" s="11" t="s">
        <v>17</v>
      </c>
      <c r="P640" s="11" t="s">
        <v>18</v>
      </c>
      <c r="Q640" s="11" t="s">
        <v>19</v>
      </c>
      <c r="R640" s="11" t="s">
        <v>20</v>
      </c>
      <c r="S640" s="11" t="s">
        <v>21</v>
      </c>
      <c r="T640" s="11" t="s">
        <v>22</v>
      </c>
      <c r="U640" s="11" t="s">
        <v>23</v>
      </c>
      <c r="V640" s="11" t="s">
        <v>24</v>
      </c>
      <c r="W640" s="11" t="s">
        <v>25</v>
      </c>
      <c r="X640" s="11" t="s">
        <v>26</v>
      </c>
      <c r="Y640" s="11" t="s">
        <v>27</v>
      </c>
      <c r="Z640" s="11"/>
      <c r="AA640" s="12"/>
    </row>
    <row r="641" customFormat="false" ht="33.75" hidden="false" customHeight="true" outlineLevel="0" collapsed="false">
      <c r="A641" s="4"/>
      <c r="B641" s="5"/>
      <c r="C641" s="6"/>
      <c r="D641" s="6"/>
      <c r="E641" s="7" t="s">
        <v>28</v>
      </c>
      <c r="F641" s="13" t="n">
        <v>4</v>
      </c>
      <c r="G641" s="14" t="n">
        <v>5</v>
      </c>
      <c r="H641" s="14" t="n">
        <v>5</v>
      </c>
      <c r="I641" s="13" t="n">
        <v>3</v>
      </c>
      <c r="J641" s="13" t="n">
        <v>3</v>
      </c>
      <c r="K641" s="14" t="n">
        <v>5</v>
      </c>
      <c r="L641" s="14" t="n">
        <v>5</v>
      </c>
      <c r="M641" s="14" t="n">
        <v>5</v>
      </c>
      <c r="N641" s="14" t="n">
        <v>5</v>
      </c>
      <c r="O641" s="14" t="n">
        <v>5</v>
      </c>
      <c r="P641" s="14" t="n">
        <v>5</v>
      </c>
      <c r="Q641" s="13" t="n">
        <v>3</v>
      </c>
      <c r="R641" s="14" t="n">
        <v>5</v>
      </c>
      <c r="S641" s="14" t="n">
        <v>5</v>
      </c>
      <c r="T641" s="14" t="n">
        <v>5</v>
      </c>
      <c r="U641" s="14" t="n">
        <v>5</v>
      </c>
      <c r="V641" s="13" t="n">
        <v>4</v>
      </c>
      <c r="W641" s="14" t="n">
        <v>5</v>
      </c>
      <c r="X641" s="14" t="n">
        <v>5</v>
      </c>
      <c r="Y641" s="14" t="n">
        <v>5</v>
      </c>
      <c r="Z641" s="23"/>
      <c r="AA641" s="9"/>
    </row>
    <row r="642" customFormat="false" ht="33.75" hidden="false" customHeight="true" outlineLevel="0" collapsed="false">
      <c r="A642" s="15" t="s">
        <v>574</v>
      </c>
      <c r="B642" s="5" t="s">
        <v>30</v>
      </c>
      <c r="C642" s="24" t="s">
        <v>575</v>
      </c>
      <c r="D642" s="22" t="s">
        <v>32</v>
      </c>
      <c r="E642" s="15" t="n">
        <v>24</v>
      </c>
      <c r="F642" s="17"/>
      <c r="G642" s="23"/>
      <c r="H642" s="23"/>
      <c r="I642" s="23"/>
      <c r="J642" s="23"/>
      <c r="K642" s="23" t="n">
        <v>2</v>
      </c>
      <c r="L642" s="23" t="n">
        <v>2</v>
      </c>
      <c r="M642" s="23" t="n">
        <v>2</v>
      </c>
      <c r="N642" s="23" t="n">
        <v>2</v>
      </c>
      <c r="O642" s="23" t="n">
        <v>2</v>
      </c>
      <c r="P642" s="23" t="n">
        <v>2</v>
      </c>
      <c r="Q642" s="23"/>
      <c r="R642" s="23" t="n">
        <v>2</v>
      </c>
      <c r="S642" s="23" t="n">
        <v>2</v>
      </c>
      <c r="T642" s="23" t="n">
        <v>2</v>
      </c>
      <c r="U642" s="23" t="n">
        <v>4</v>
      </c>
      <c r="V642" s="23" t="n">
        <v>2</v>
      </c>
      <c r="W642" s="23"/>
      <c r="X642" s="23"/>
      <c r="Y642" s="23"/>
      <c r="Z642" s="18" t="n">
        <f aca="false">SUM(F642:Y642)</f>
        <v>24</v>
      </c>
      <c r="AA642" s="19" t="n">
        <f aca="false">Z642-E642</f>
        <v>0</v>
      </c>
    </row>
    <row r="643" customFormat="false" ht="33.75" hidden="false" customHeight="true" outlineLevel="0" collapsed="false">
      <c r="A643" s="15" t="s">
        <v>576</v>
      </c>
      <c r="B643" s="22" t="s">
        <v>566</v>
      </c>
      <c r="C643" s="24" t="s">
        <v>575</v>
      </c>
      <c r="D643" s="22" t="s">
        <v>35</v>
      </c>
      <c r="E643" s="15" t="n">
        <v>16</v>
      </c>
      <c r="F643" s="23"/>
      <c r="G643" s="23"/>
      <c r="H643" s="23"/>
      <c r="I643" s="23"/>
      <c r="J643" s="23" t="n">
        <v>6</v>
      </c>
      <c r="K643" s="23" t="n">
        <v>2</v>
      </c>
      <c r="L643" s="23" t="n">
        <v>2</v>
      </c>
      <c r="M643" s="23" t="n">
        <v>4</v>
      </c>
      <c r="N643" s="23" t="n">
        <v>2</v>
      </c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18" t="n">
        <f aca="false">SUM(F643:Y643)</f>
        <v>16</v>
      </c>
      <c r="AA643" s="19" t="n">
        <f aca="false">Z643-E643</f>
        <v>0</v>
      </c>
    </row>
    <row r="644" customFormat="false" ht="33.75" hidden="false" customHeight="true" outlineLevel="0" collapsed="false">
      <c r="A644" s="15" t="s">
        <v>577</v>
      </c>
      <c r="B644" s="22" t="s">
        <v>37</v>
      </c>
      <c r="C644" s="24" t="s">
        <v>575</v>
      </c>
      <c r="D644" s="22" t="s">
        <v>38</v>
      </c>
      <c r="E644" s="15" t="n">
        <v>48</v>
      </c>
      <c r="F644" s="23"/>
      <c r="G644" s="23"/>
      <c r="H644" s="23"/>
      <c r="I644" s="23"/>
      <c r="J644" s="23"/>
      <c r="K644" s="23" t="n">
        <v>4</v>
      </c>
      <c r="L644" s="23" t="n">
        <v>4</v>
      </c>
      <c r="M644" s="23" t="n">
        <v>4</v>
      </c>
      <c r="N644" s="23" t="n">
        <v>4</v>
      </c>
      <c r="O644" s="23" t="n">
        <v>4</v>
      </c>
      <c r="P644" s="23" t="n">
        <v>4</v>
      </c>
      <c r="Q644" s="23"/>
      <c r="R644" s="23" t="n">
        <v>4</v>
      </c>
      <c r="S644" s="23" t="n">
        <v>4</v>
      </c>
      <c r="T644" s="23" t="n">
        <v>4</v>
      </c>
      <c r="U644" s="23" t="n">
        <v>4</v>
      </c>
      <c r="V644" s="23"/>
      <c r="W644" s="23" t="n">
        <v>4</v>
      </c>
      <c r="X644" s="23" t="n">
        <v>4</v>
      </c>
      <c r="Y644" s="23"/>
      <c r="Z644" s="18" t="n">
        <f aca="false">SUM(F644:Y644)</f>
        <v>48</v>
      </c>
      <c r="AA644" s="19" t="n">
        <f aca="false">Z644-E644</f>
        <v>0</v>
      </c>
    </row>
    <row r="645" customFormat="false" ht="33.75" hidden="false" customHeight="true" outlineLevel="0" collapsed="false">
      <c r="A645" s="15" t="s">
        <v>578</v>
      </c>
      <c r="B645" s="22" t="s">
        <v>40</v>
      </c>
      <c r="C645" s="24" t="s">
        <v>575</v>
      </c>
      <c r="D645" s="22" t="s">
        <v>75</v>
      </c>
      <c r="E645" s="15" t="n">
        <v>56</v>
      </c>
      <c r="F645" s="15"/>
      <c r="G645" s="23"/>
      <c r="H645" s="23"/>
      <c r="I645" s="23"/>
      <c r="J645" s="23"/>
      <c r="K645" s="23" t="n">
        <v>4</v>
      </c>
      <c r="L645" s="23" t="n">
        <v>4</v>
      </c>
      <c r="M645" s="23" t="n">
        <v>4</v>
      </c>
      <c r="N645" s="23" t="n">
        <v>2</v>
      </c>
      <c r="O645" s="23" t="n">
        <v>4</v>
      </c>
      <c r="P645" s="23" t="n">
        <v>2</v>
      </c>
      <c r="Q645" s="23" t="n">
        <v>4</v>
      </c>
      <c r="R645" s="23" t="n">
        <v>4</v>
      </c>
      <c r="S645" s="23" t="n">
        <v>2</v>
      </c>
      <c r="T645" s="23" t="n">
        <v>2</v>
      </c>
      <c r="U645" s="23" t="n">
        <v>4</v>
      </c>
      <c r="V645" s="23" t="n">
        <v>4</v>
      </c>
      <c r="W645" s="23" t="n">
        <v>4</v>
      </c>
      <c r="X645" s="23" t="n">
        <v>6</v>
      </c>
      <c r="Y645" s="23" t="n">
        <v>6</v>
      </c>
      <c r="Z645" s="18" t="n">
        <f aca="false">SUM(F645:Y645)</f>
        <v>56</v>
      </c>
      <c r="AA645" s="19" t="n">
        <f aca="false">Z645-E645</f>
        <v>0</v>
      </c>
    </row>
    <row r="646" customFormat="false" ht="33.75" hidden="false" customHeight="true" outlineLevel="0" collapsed="false">
      <c r="A646" s="15" t="s">
        <v>579</v>
      </c>
      <c r="B646" s="22" t="s">
        <v>40</v>
      </c>
      <c r="C646" s="24" t="s">
        <v>575</v>
      </c>
      <c r="D646" s="22" t="s">
        <v>140</v>
      </c>
      <c r="E646" s="15" t="n">
        <v>40</v>
      </c>
      <c r="F646" s="23"/>
      <c r="G646" s="23"/>
      <c r="H646" s="23"/>
      <c r="I646" s="23"/>
      <c r="J646" s="23"/>
      <c r="K646" s="23"/>
      <c r="L646" s="23"/>
      <c r="M646" s="23"/>
      <c r="N646" s="23" t="n">
        <v>4</v>
      </c>
      <c r="O646" s="23" t="n">
        <v>4</v>
      </c>
      <c r="P646" s="23" t="n">
        <v>4</v>
      </c>
      <c r="Q646" s="23"/>
      <c r="R646" s="23" t="n">
        <v>4</v>
      </c>
      <c r="S646" s="23" t="n">
        <v>4</v>
      </c>
      <c r="T646" s="23" t="n">
        <v>4</v>
      </c>
      <c r="U646" s="23" t="n">
        <v>4</v>
      </c>
      <c r="V646" s="23"/>
      <c r="W646" s="23" t="n">
        <v>4</v>
      </c>
      <c r="X646" s="23" t="n">
        <v>4</v>
      </c>
      <c r="Y646" s="8" t="n">
        <v>4</v>
      </c>
      <c r="Z646" s="18" t="n">
        <f aca="false">SUM(F646:Y646)</f>
        <v>40</v>
      </c>
      <c r="AA646" s="19" t="n">
        <f aca="false">Z646-E646</f>
        <v>0</v>
      </c>
    </row>
    <row r="647" customFormat="false" ht="33.75" hidden="false" customHeight="true" outlineLevel="0" collapsed="false">
      <c r="A647" s="15" t="s">
        <v>580</v>
      </c>
      <c r="B647" s="22" t="s">
        <v>321</v>
      </c>
      <c r="C647" s="24" t="s">
        <v>575</v>
      </c>
      <c r="D647" s="22" t="s">
        <v>44</v>
      </c>
      <c r="E647" s="15" t="n">
        <v>12</v>
      </c>
      <c r="F647" s="23"/>
      <c r="G647" s="23"/>
      <c r="H647" s="23"/>
      <c r="I647" s="23"/>
      <c r="J647" s="23" t="n">
        <v>6</v>
      </c>
      <c r="K647" s="23"/>
      <c r="L647" s="23" t="n">
        <v>4</v>
      </c>
      <c r="M647" s="23"/>
      <c r="N647" s="23" t="n">
        <v>2</v>
      </c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18" t="n">
        <f aca="false">SUM(F647:Y647)</f>
        <v>12</v>
      </c>
      <c r="AA647" s="19" t="n">
        <f aca="false">Z647-E647</f>
        <v>0</v>
      </c>
    </row>
    <row r="648" customFormat="false" ht="33.75" hidden="false" customHeight="true" outlineLevel="0" collapsed="false">
      <c r="A648" s="15" t="s">
        <v>581</v>
      </c>
      <c r="B648" s="22" t="s">
        <v>46</v>
      </c>
      <c r="C648" s="24" t="s">
        <v>575</v>
      </c>
      <c r="D648" s="22" t="s">
        <v>47</v>
      </c>
      <c r="E648" s="15" t="n">
        <v>64</v>
      </c>
      <c r="F648" s="23"/>
      <c r="G648" s="23"/>
      <c r="H648" s="23"/>
      <c r="I648" s="23"/>
      <c r="J648" s="23"/>
      <c r="K648" s="23" t="n">
        <v>4</v>
      </c>
      <c r="L648" s="23" t="n">
        <v>4</v>
      </c>
      <c r="M648" s="23" t="n">
        <v>4</v>
      </c>
      <c r="N648" s="23" t="n">
        <v>4</v>
      </c>
      <c r="O648" s="23" t="n">
        <v>4</v>
      </c>
      <c r="P648" s="23" t="n">
        <v>4</v>
      </c>
      <c r="Q648" s="23" t="n">
        <v>4</v>
      </c>
      <c r="R648" s="23" t="n">
        <v>4</v>
      </c>
      <c r="S648" s="23" t="n">
        <v>4</v>
      </c>
      <c r="T648" s="23" t="n">
        <v>4</v>
      </c>
      <c r="U648" s="23" t="n">
        <v>4</v>
      </c>
      <c r="V648" s="23" t="n">
        <v>8</v>
      </c>
      <c r="W648" s="23" t="n">
        <v>4</v>
      </c>
      <c r="X648" s="23" t="n">
        <v>4</v>
      </c>
      <c r="Y648" s="8" t="n">
        <v>4</v>
      </c>
      <c r="Z648" s="18" t="n">
        <f aca="false">SUM(F648:Y648)</f>
        <v>64</v>
      </c>
      <c r="AA648" s="19" t="n">
        <f aca="false">Z648-E648</f>
        <v>0</v>
      </c>
    </row>
    <row r="649" customFormat="false" ht="33.75" hidden="false" customHeight="true" outlineLevel="0" collapsed="false">
      <c r="A649" s="15" t="s">
        <v>582</v>
      </c>
      <c r="B649" s="22" t="s">
        <v>49</v>
      </c>
      <c r="C649" s="24" t="s">
        <v>575</v>
      </c>
      <c r="D649" s="22" t="s">
        <v>50</v>
      </c>
      <c r="E649" s="15" t="n">
        <v>24</v>
      </c>
      <c r="F649" s="15"/>
      <c r="G649" s="23"/>
      <c r="H649" s="23"/>
      <c r="I649" s="23"/>
      <c r="J649" s="23"/>
      <c r="K649" s="23"/>
      <c r="L649" s="23"/>
      <c r="M649" s="23"/>
      <c r="N649" s="23"/>
      <c r="O649" s="23" t="n">
        <v>3</v>
      </c>
      <c r="P649" s="23" t="n">
        <v>3</v>
      </c>
      <c r="Q649" s="23"/>
      <c r="R649" s="23" t="n">
        <v>3</v>
      </c>
      <c r="S649" s="23" t="n">
        <v>3</v>
      </c>
      <c r="T649" s="23" t="n">
        <v>3</v>
      </c>
      <c r="U649" s="23" t="n">
        <v>3</v>
      </c>
      <c r="V649" s="23"/>
      <c r="W649" s="23" t="n">
        <v>3</v>
      </c>
      <c r="X649" s="23" t="n">
        <v>3</v>
      </c>
      <c r="Y649" s="23"/>
      <c r="Z649" s="18" t="n">
        <f aca="false">SUM(F649:Y649)</f>
        <v>24</v>
      </c>
      <c r="AA649" s="19" t="n">
        <f aca="false">Z649-E649</f>
        <v>0</v>
      </c>
    </row>
    <row r="650" customFormat="false" ht="33.75" hidden="false" customHeight="true" outlineLevel="0" collapsed="false">
      <c r="A650" s="15" t="s">
        <v>583</v>
      </c>
      <c r="B650" s="22" t="s">
        <v>566</v>
      </c>
      <c r="C650" s="24" t="s">
        <v>575</v>
      </c>
      <c r="D650" s="22" t="s">
        <v>584</v>
      </c>
      <c r="E650" s="15" t="n">
        <v>80</v>
      </c>
      <c r="F650" s="15"/>
      <c r="G650" s="23"/>
      <c r="H650" s="23"/>
      <c r="I650" s="23"/>
      <c r="J650" s="23"/>
      <c r="K650" s="23" t="n">
        <v>6</v>
      </c>
      <c r="L650" s="23" t="n">
        <v>6</v>
      </c>
      <c r="M650" s="23" t="n">
        <v>6</v>
      </c>
      <c r="N650" s="23" t="n">
        <v>6</v>
      </c>
      <c r="O650" s="23" t="n">
        <v>6</v>
      </c>
      <c r="P650" s="23" t="n">
        <v>6</v>
      </c>
      <c r="Q650" s="23" t="n">
        <v>6</v>
      </c>
      <c r="R650" s="23" t="n">
        <v>3</v>
      </c>
      <c r="S650" s="23" t="n">
        <v>6</v>
      </c>
      <c r="T650" s="23" t="n">
        <v>6</v>
      </c>
      <c r="U650" s="23" t="n">
        <v>6</v>
      </c>
      <c r="V650" s="23" t="n">
        <v>7</v>
      </c>
      <c r="W650" s="23" t="n">
        <v>6</v>
      </c>
      <c r="X650" s="23" t="n">
        <v>4</v>
      </c>
      <c r="Y650" s="23"/>
      <c r="Z650" s="18" t="n">
        <f aca="false">SUM(F650:Y650)</f>
        <v>80</v>
      </c>
      <c r="AA650" s="19" t="n">
        <f aca="false">Z650-E650</f>
        <v>0</v>
      </c>
    </row>
    <row r="651" customFormat="false" ht="33.75" hidden="false" customHeight="true" outlineLevel="0" collapsed="false">
      <c r="A651" s="23"/>
      <c r="B651" s="20"/>
      <c r="C651" s="26"/>
      <c r="D651" s="16"/>
      <c r="E651" s="15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18"/>
      <c r="AA651" s="19"/>
    </row>
    <row r="652" customFormat="false" ht="33.75" hidden="false" customHeight="true" outlineLevel="0" collapsed="false">
      <c r="A652" s="23"/>
      <c r="B652" s="20"/>
      <c r="C652" s="20"/>
      <c r="D652" s="20"/>
      <c r="E652" s="15" t="n">
        <f aca="false">SUM(E642:E650)</f>
        <v>364</v>
      </c>
      <c r="F652" s="15" t="n">
        <f aca="false">SUM(F642:F650)</f>
        <v>0</v>
      </c>
      <c r="G652" s="15" t="n">
        <f aca="false">SUM(G642:G650)</f>
        <v>0</v>
      </c>
      <c r="H652" s="15" t="n">
        <f aca="false">SUM(H642:H650)</f>
        <v>0</v>
      </c>
      <c r="I652" s="15" t="n">
        <f aca="false">SUM(I642:I650)</f>
        <v>0</v>
      </c>
      <c r="J652" s="15" t="n">
        <f aca="false">SUM(J642:J650)</f>
        <v>12</v>
      </c>
      <c r="K652" s="15" t="n">
        <f aca="false">SUM(K642:K650)</f>
        <v>22</v>
      </c>
      <c r="L652" s="15" t="n">
        <f aca="false">SUM(L642:L650)</f>
        <v>26</v>
      </c>
      <c r="M652" s="15" t="n">
        <f aca="false">SUM(M642:M650)</f>
        <v>24</v>
      </c>
      <c r="N652" s="15" t="n">
        <f aca="false">SUM(N642:N650)</f>
        <v>26</v>
      </c>
      <c r="O652" s="15" t="n">
        <f aca="false">SUM(O642:O650)</f>
        <v>27</v>
      </c>
      <c r="P652" s="15" t="n">
        <f aca="false">SUM(P642:P650)</f>
        <v>25</v>
      </c>
      <c r="Q652" s="15" t="n">
        <f aca="false">SUM(Q642:Q650)</f>
        <v>14</v>
      </c>
      <c r="R652" s="15" t="n">
        <f aca="false">SUM(R642:R650)</f>
        <v>24</v>
      </c>
      <c r="S652" s="15" t="n">
        <f aca="false">SUM(S642:S650)</f>
        <v>25</v>
      </c>
      <c r="T652" s="15" t="n">
        <f aca="false">SUM(T642:T650)</f>
        <v>25</v>
      </c>
      <c r="U652" s="15" t="n">
        <f aca="false">SUM(U642:U650)</f>
        <v>29</v>
      </c>
      <c r="V652" s="15" t="n">
        <f aca="false">SUM(V642:V650)</f>
        <v>21</v>
      </c>
      <c r="W652" s="15" t="n">
        <f aca="false">SUM(W642:W650)</f>
        <v>25</v>
      </c>
      <c r="X652" s="15" t="n">
        <f aca="false">SUM(X642:X650)</f>
        <v>25</v>
      </c>
      <c r="Y652" s="15" t="n">
        <f aca="false">SUM(Y642:Y650)</f>
        <v>14</v>
      </c>
      <c r="Z652" s="18" t="n">
        <f aca="false">SUM(F652:Y652)</f>
        <v>364</v>
      </c>
      <c r="AA652" s="19" t="n">
        <f aca="false">Z652-E652</f>
        <v>0</v>
      </c>
    </row>
    <row r="653" customFormat="false" ht="33.75" hidden="false" customHeight="true" outlineLevel="0" collapsed="false">
      <c r="A653" s="3" t="s">
        <v>585</v>
      </c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</row>
    <row r="654" customFormat="false" ht="33.75" hidden="false" customHeight="true" outlineLevel="0" collapsed="false">
      <c r="A654" s="4" t="s">
        <v>1</v>
      </c>
      <c r="B654" s="5" t="s">
        <v>2</v>
      </c>
      <c r="C654" s="6" t="s">
        <v>3</v>
      </c>
      <c r="D654" s="6" t="s">
        <v>4</v>
      </c>
      <c r="E654" s="7" t="s">
        <v>5</v>
      </c>
      <c r="F654" s="8" t="n">
        <v>1</v>
      </c>
      <c r="G654" s="8" t="n">
        <v>2</v>
      </c>
      <c r="H654" s="8" t="n">
        <v>3</v>
      </c>
      <c r="I654" s="8" t="n">
        <v>4</v>
      </c>
      <c r="J654" s="8" t="n">
        <v>5</v>
      </c>
      <c r="K654" s="8" t="n">
        <v>6</v>
      </c>
      <c r="L654" s="8" t="n">
        <v>7</v>
      </c>
      <c r="M654" s="8" t="n">
        <v>8</v>
      </c>
      <c r="N654" s="8" t="n">
        <v>9</v>
      </c>
      <c r="O654" s="8" t="n">
        <v>10</v>
      </c>
      <c r="P654" s="8" t="n">
        <v>11</v>
      </c>
      <c r="Q654" s="8" t="n">
        <v>12</v>
      </c>
      <c r="R654" s="8" t="n">
        <v>13</v>
      </c>
      <c r="S654" s="8" t="n">
        <v>14</v>
      </c>
      <c r="T654" s="8" t="n">
        <v>15</v>
      </c>
      <c r="U654" s="8" t="n">
        <v>16</v>
      </c>
      <c r="V654" s="8" t="n">
        <v>17</v>
      </c>
      <c r="W654" s="8" t="n">
        <v>18</v>
      </c>
      <c r="X654" s="8" t="n">
        <v>19</v>
      </c>
      <c r="Y654" s="8" t="n">
        <v>20</v>
      </c>
      <c r="Z654" s="4" t="s">
        <v>6</v>
      </c>
      <c r="AA654" s="9" t="s">
        <v>7</v>
      </c>
    </row>
    <row r="655" customFormat="false" ht="57.75" hidden="false" customHeight="true" outlineLevel="0" collapsed="false">
      <c r="A655" s="4"/>
      <c r="B655" s="5"/>
      <c r="C655" s="6"/>
      <c r="D655" s="6"/>
      <c r="E655" s="10"/>
      <c r="F655" s="11" t="s">
        <v>8</v>
      </c>
      <c r="G655" s="11" t="s">
        <v>9</v>
      </c>
      <c r="H655" s="11" t="s">
        <v>10</v>
      </c>
      <c r="I655" s="11" t="s">
        <v>11</v>
      </c>
      <c r="J655" s="11" t="s">
        <v>12</v>
      </c>
      <c r="K655" s="11" t="s">
        <v>13</v>
      </c>
      <c r="L655" s="11" t="s">
        <v>14</v>
      </c>
      <c r="M655" s="11" t="s">
        <v>15</v>
      </c>
      <c r="N655" s="11" t="s">
        <v>16</v>
      </c>
      <c r="O655" s="11" t="s">
        <v>17</v>
      </c>
      <c r="P655" s="11" t="s">
        <v>18</v>
      </c>
      <c r="Q655" s="11" t="s">
        <v>19</v>
      </c>
      <c r="R655" s="11" t="s">
        <v>20</v>
      </c>
      <c r="S655" s="11" t="s">
        <v>21</v>
      </c>
      <c r="T655" s="11" t="s">
        <v>22</v>
      </c>
      <c r="U655" s="11" t="s">
        <v>23</v>
      </c>
      <c r="V655" s="11" t="s">
        <v>24</v>
      </c>
      <c r="W655" s="11" t="s">
        <v>25</v>
      </c>
      <c r="X655" s="11" t="s">
        <v>26</v>
      </c>
      <c r="Y655" s="11" t="s">
        <v>27</v>
      </c>
      <c r="Z655" s="11"/>
      <c r="AA655" s="12"/>
    </row>
    <row r="656" customFormat="false" ht="33.75" hidden="false" customHeight="true" outlineLevel="0" collapsed="false">
      <c r="A656" s="4"/>
      <c r="B656" s="5"/>
      <c r="C656" s="6"/>
      <c r="D656" s="6"/>
      <c r="E656" s="7" t="s">
        <v>28</v>
      </c>
      <c r="F656" s="13" t="n">
        <v>4</v>
      </c>
      <c r="G656" s="14" t="n">
        <v>5</v>
      </c>
      <c r="H656" s="14" t="n">
        <v>5</v>
      </c>
      <c r="I656" s="13" t="n">
        <v>3</v>
      </c>
      <c r="J656" s="13" t="n">
        <v>3</v>
      </c>
      <c r="K656" s="14" t="n">
        <v>5</v>
      </c>
      <c r="L656" s="14" t="n">
        <v>5</v>
      </c>
      <c r="M656" s="14" t="n">
        <v>5</v>
      </c>
      <c r="N656" s="14" t="n">
        <v>5</v>
      </c>
      <c r="O656" s="14" t="n">
        <v>5</v>
      </c>
      <c r="P656" s="14" t="n">
        <v>5</v>
      </c>
      <c r="Q656" s="13" t="n">
        <v>3</v>
      </c>
      <c r="R656" s="14" t="n">
        <v>5</v>
      </c>
      <c r="S656" s="14" t="n">
        <v>5</v>
      </c>
      <c r="T656" s="14" t="n">
        <v>5</v>
      </c>
      <c r="U656" s="14" t="n">
        <v>5</v>
      </c>
      <c r="V656" s="13" t="n">
        <v>4</v>
      </c>
      <c r="W656" s="14" t="n">
        <v>5</v>
      </c>
      <c r="X656" s="14" t="n">
        <v>5</v>
      </c>
      <c r="Y656" s="14" t="n">
        <v>5</v>
      </c>
      <c r="Z656" s="23"/>
      <c r="AA656" s="9"/>
    </row>
    <row r="657" customFormat="false" ht="33.75" hidden="false" customHeight="true" outlineLevel="0" collapsed="false">
      <c r="A657" s="15" t="s">
        <v>586</v>
      </c>
      <c r="B657" s="5" t="s">
        <v>30</v>
      </c>
      <c r="C657" s="24" t="s">
        <v>587</v>
      </c>
      <c r="D657" s="22" t="s">
        <v>32</v>
      </c>
      <c r="E657" s="15" t="n">
        <v>24</v>
      </c>
      <c r="F657" s="17"/>
      <c r="G657" s="23"/>
      <c r="H657" s="23"/>
      <c r="I657" s="23"/>
      <c r="J657" s="23"/>
      <c r="K657" s="23" t="n">
        <v>2</v>
      </c>
      <c r="L657" s="23" t="n">
        <v>2</v>
      </c>
      <c r="M657" s="23" t="n">
        <v>2</v>
      </c>
      <c r="N657" s="23" t="n">
        <v>2</v>
      </c>
      <c r="O657" s="23" t="n">
        <v>2</v>
      </c>
      <c r="P657" s="23" t="n">
        <v>2</v>
      </c>
      <c r="Q657" s="23"/>
      <c r="R657" s="23" t="n">
        <v>2</v>
      </c>
      <c r="S657" s="23" t="n">
        <v>2</v>
      </c>
      <c r="T657" s="23" t="n">
        <v>2</v>
      </c>
      <c r="U657" s="23" t="n">
        <v>4</v>
      </c>
      <c r="V657" s="23" t="n">
        <v>2</v>
      </c>
      <c r="W657" s="23"/>
      <c r="X657" s="23"/>
      <c r="Y657" s="23"/>
      <c r="Z657" s="18" t="n">
        <f aca="false">SUM(F657:Y657)</f>
        <v>24</v>
      </c>
      <c r="AA657" s="19" t="n">
        <f aca="false">Z657-E657</f>
        <v>0</v>
      </c>
    </row>
    <row r="658" customFormat="false" ht="33.75" hidden="false" customHeight="true" outlineLevel="0" collapsed="false">
      <c r="A658" s="15" t="s">
        <v>588</v>
      </c>
      <c r="B658" s="22" t="s">
        <v>37</v>
      </c>
      <c r="C658" s="24" t="s">
        <v>587</v>
      </c>
      <c r="D658" s="22" t="s">
        <v>38</v>
      </c>
      <c r="E658" s="15" t="n">
        <v>48</v>
      </c>
      <c r="F658" s="23"/>
      <c r="G658" s="23"/>
      <c r="H658" s="23"/>
      <c r="I658" s="23"/>
      <c r="J658" s="23"/>
      <c r="K658" s="23" t="n">
        <v>4</v>
      </c>
      <c r="L658" s="23" t="n">
        <v>4</v>
      </c>
      <c r="M658" s="23" t="n">
        <v>4</v>
      </c>
      <c r="N658" s="23" t="n">
        <v>4</v>
      </c>
      <c r="O658" s="23" t="n">
        <v>4</v>
      </c>
      <c r="P658" s="23" t="n">
        <v>4</v>
      </c>
      <c r="Q658" s="23"/>
      <c r="R658" s="23" t="n">
        <v>4</v>
      </c>
      <c r="S658" s="23" t="n">
        <v>4</v>
      </c>
      <c r="T658" s="23" t="n">
        <v>4</v>
      </c>
      <c r="U658" s="23" t="n">
        <v>4</v>
      </c>
      <c r="V658" s="23"/>
      <c r="W658" s="23" t="n">
        <v>4</v>
      </c>
      <c r="X658" s="23" t="n">
        <v>4</v>
      </c>
      <c r="Y658" s="23"/>
      <c r="Z658" s="18" t="n">
        <f aca="false">SUM(F658:Y658)</f>
        <v>48</v>
      </c>
      <c r="AA658" s="19" t="n">
        <f aca="false">Z658-E658</f>
        <v>0</v>
      </c>
    </row>
    <row r="659" customFormat="false" ht="33.75" hidden="false" customHeight="true" outlineLevel="0" collapsed="false">
      <c r="A659" s="15" t="s">
        <v>589</v>
      </c>
      <c r="B659" s="22" t="s">
        <v>566</v>
      </c>
      <c r="C659" s="24" t="s">
        <v>587</v>
      </c>
      <c r="D659" s="22" t="s">
        <v>590</v>
      </c>
      <c r="E659" s="15" t="n">
        <v>32</v>
      </c>
      <c r="F659" s="23"/>
      <c r="G659" s="23"/>
      <c r="H659" s="23"/>
      <c r="I659" s="23"/>
      <c r="J659" s="23"/>
      <c r="K659" s="23" t="n">
        <v>4</v>
      </c>
      <c r="L659" s="23" t="n">
        <v>4</v>
      </c>
      <c r="M659" s="23" t="n">
        <v>4</v>
      </c>
      <c r="N659" s="23" t="n">
        <v>4</v>
      </c>
      <c r="O659" s="23" t="n">
        <v>4</v>
      </c>
      <c r="P659" s="23" t="n">
        <v>4</v>
      </c>
      <c r="Q659" s="23"/>
      <c r="R659" s="23" t="n">
        <v>4</v>
      </c>
      <c r="S659" s="23" t="n">
        <v>4</v>
      </c>
      <c r="T659" s="23"/>
      <c r="U659" s="23"/>
      <c r="V659" s="23"/>
      <c r="W659" s="23"/>
      <c r="X659" s="23"/>
      <c r="Y659" s="23"/>
      <c r="Z659" s="18" t="n">
        <f aca="false">SUM(F659:Y659)</f>
        <v>32</v>
      </c>
      <c r="AA659" s="19" t="n">
        <f aca="false">Z659-E659</f>
        <v>0</v>
      </c>
    </row>
    <row r="660" customFormat="false" ht="33.75" hidden="false" customHeight="true" outlineLevel="0" collapsed="false">
      <c r="A660" s="15" t="s">
        <v>591</v>
      </c>
      <c r="B660" s="22" t="s">
        <v>40</v>
      </c>
      <c r="C660" s="24" t="s">
        <v>587</v>
      </c>
      <c r="D660" s="22" t="s">
        <v>140</v>
      </c>
      <c r="E660" s="15" t="n">
        <v>40</v>
      </c>
      <c r="F660" s="23"/>
      <c r="G660" s="23"/>
      <c r="H660" s="23"/>
      <c r="I660" s="23"/>
      <c r="J660" s="23"/>
      <c r="K660" s="23"/>
      <c r="L660" s="23"/>
      <c r="M660" s="23"/>
      <c r="N660" s="23" t="n">
        <v>4</v>
      </c>
      <c r="O660" s="23" t="n">
        <v>4</v>
      </c>
      <c r="P660" s="23" t="n">
        <v>4</v>
      </c>
      <c r="Q660" s="23"/>
      <c r="R660" s="23" t="n">
        <v>4</v>
      </c>
      <c r="S660" s="23" t="n">
        <v>4</v>
      </c>
      <c r="T660" s="23" t="n">
        <v>4</v>
      </c>
      <c r="U660" s="23" t="n">
        <v>4</v>
      </c>
      <c r="V660" s="23"/>
      <c r="W660" s="23" t="n">
        <v>4</v>
      </c>
      <c r="X660" s="23" t="n">
        <v>4</v>
      </c>
      <c r="Y660" s="8" t="n">
        <v>4</v>
      </c>
      <c r="Z660" s="18" t="n">
        <f aca="false">SUM(F660:Y660)</f>
        <v>40</v>
      </c>
      <c r="AA660" s="19" t="n">
        <f aca="false">Z660-E660</f>
        <v>0</v>
      </c>
    </row>
    <row r="661" customFormat="false" ht="33.75" hidden="false" customHeight="true" outlineLevel="0" collapsed="false">
      <c r="A661" s="15" t="s">
        <v>592</v>
      </c>
      <c r="B661" s="22" t="s">
        <v>43</v>
      </c>
      <c r="C661" s="24" t="s">
        <v>587</v>
      </c>
      <c r="D661" s="22" t="s">
        <v>44</v>
      </c>
      <c r="E661" s="15" t="n">
        <v>12</v>
      </c>
      <c r="F661" s="23"/>
      <c r="G661" s="23"/>
      <c r="H661" s="23"/>
      <c r="I661" s="23"/>
      <c r="J661" s="23" t="n">
        <v>6</v>
      </c>
      <c r="K661" s="23"/>
      <c r="L661" s="23" t="n">
        <v>4</v>
      </c>
      <c r="M661" s="23"/>
      <c r="N661" s="23" t="n">
        <v>2</v>
      </c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18" t="n">
        <f aca="false">SUM(F661:Y661)</f>
        <v>12</v>
      </c>
      <c r="AA661" s="19" t="n">
        <f aca="false">Z661-E661</f>
        <v>0</v>
      </c>
    </row>
    <row r="662" customFormat="false" ht="33.75" hidden="false" customHeight="true" outlineLevel="0" collapsed="false">
      <c r="A662" s="15" t="s">
        <v>593</v>
      </c>
      <c r="B662" s="22" t="s">
        <v>46</v>
      </c>
      <c r="C662" s="24" t="s">
        <v>587</v>
      </c>
      <c r="D662" s="22" t="s">
        <v>47</v>
      </c>
      <c r="E662" s="15" t="n">
        <v>64</v>
      </c>
      <c r="F662" s="23"/>
      <c r="G662" s="23"/>
      <c r="H662" s="23"/>
      <c r="I662" s="23"/>
      <c r="J662" s="23"/>
      <c r="K662" s="23" t="n">
        <v>4</v>
      </c>
      <c r="L662" s="23" t="n">
        <v>4</v>
      </c>
      <c r="M662" s="23" t="n">
        <v>4</v>
      </c>
      <c r="N662" s="23" t="n">
        <v>4</v>
      </c>
      <c r="O662" s="23" t="n">
        <v>4</v>
      </c>
      <c r="P662" s="23" t="n">
        <v>4</v>
      </c>
      <c r="Q662" s="23" t="n">
        <v>4</v>
      </c>
      <c r="R662" s="23" t="n">
        <v>4</v>
      </c>
      <c r="S662" s="23" t="n">
        <v>4</v>
      </c>
      <c r="T662" s="23" t="n">
        <v>4</v>
      </c>
      <c r="U662" s="23" t="n">
        <v>4</v>
      </c>
      <c r="V662" s="23" t="n">
        <v>8</v>
      </c>
      <c r="W662" s="23" t="n">
        <v>4</v>
      </c>
      <c r="X662" s="23" t="n">
        <v>4</v>
      </c>
      <c r="Y662" s="8" t="n">
        <v>4</v>
      </c>
      <c r="Z662" s="18" t="n">
        <f aca="false">SUM(F662:Y662)</f>
        <v>64</v>
      </c>
      <c r="AA662" s="19" t="n">
        <f aca="false">Z662-E662</f>
        <v>0</v>
      </c>
    </row>
    <row r="663" customFormat="false" ht="33.75" hidden="false" customHeight="true" outlineLevel="0" collapsed="false">
      <c r="A663" s="15" t="s">
        <v>594</v>
      </c>
      <c r="B663" s="22" t="s">
        <v>49</v>
      </c>
      <c r="C663" s="24" t="s">
        <v>587</v>
      </c>
      <c r="D663" s="22" t="s">
        <v>50</v>
      </c>
      <c r="E663" s="15" t="n">
        <v>24</v>
      </c>
      <c r="F663" s="23"/>
      <c r="G663" s="23"/>
      <c r="H663" s="23"/>
      <c r="I663" s="23"/>
      <c r="J663" s="23"/>
      <c r="K663" s="23"/>
      <c r="L663" s="23"/>
      <c r="M663" s="23"/>
      <c r="N663" s="23"/>
      <c r="O663" s="23" t="n">
        <v>3</v>
      </c>
      <c r="P663" s="23" t="n">
        <v>3</v>
      </c>
      <c r="Q663" s="23"/>
      <c r="R663" s="23" t="n">
        <v>3</v>
      </c>
      <c r="S663" s="23" t="n">
        <v>3</v>
      </c>
      <c r="T663" s="23" t="n">
        <v>3</v>
      </c>
      <c r="U663" s="23" t="n">
        <v>3</v>
      </c>
      <c r="V663" s="23"/>
      <c r="W663" s="23" t="n">
        <v>3</v>
      </c>
      <c r="X663" s="23" t="n">
        <v>3</v>
      </c>
      <c r="Y663" s="23"/>
      <c r="Z663" s="18" t="n">
        <f aca="false">SUM(F663:Y663)</f>
        <v>24</v>
      </c>
      <c r="AA663" s="19" t="n">
        <f aca="false">Z663-E663</f>
        <v>0</v>
      </c>
    </row>
    <row r="664" customFormat="false" ht="33.75" hidden="false" customHeight="true" outlineLevel="0" collapsed="false">
      <c r="A664" s="15" t="s">
        <v>595</v>
      </c>
      <c r="B664" s="22" t="s">
        <v>566</v>
      </c>
      <c r="C664" s="24" t="s">
        <v>587</v>
      </c>
      <c r="D664" s="22" t="s">
        <v>596</v>
      </c>
      <c r="E664" s="15" t="n">
        <v>56</v>
      </c>
      <c r="F664" s="15"/>
      <c r="G664" s="23"/>
      <c r="H664" s="23"/>
      <c r="I664" s="23"/>
      <c r="J664" s="23"/>
      <c r="K664" s="23" t="n">
        <v>6</v>
      </c>
      <c r="L664" s="23" t="n">
        <v>6</v>
      </c>
      <c r="M664" s="23" t="n">
        <v>6</v>
      </c>
      <c r="N664" s="23" t="n">
        <v>6</v>
      </c>
      <c r="O664" s="23" t="n">
        <v>5</v>
      </c>
      <c r="P664" s="23" t="n">
        <v>6</v>
      </c>
      <c r="Q664" s="23" t="n">
        <v>6</v>
      </c>
      <c r="R664" s="23" t="n">
        <v>6</v>
      </c>
      <c r="S664" s="23" t="n">
        <v>6</v>
      </c>
      <c r="T664" s="23" t="n">
        <v>3</v>
      </c>
      <c r="U664" s="23"/>
      <c r="V664" s="23"/>
      <c r="W664" s="23"/>
      <c r="X664" s="23"/>
      <c r="Y664" s="23"/>
      <c r="Z664" s="18" t="n">
        <f aca="false">SUM(F664:Y664)</f>
        <v>56</v>
      </c>
      <c r="AA664" s="19" t="n">
        <f aca="false">Z664-E664</f>
        <v>0</v>
      </c>
    </row>
    <row r="665" customFormat="false" ht="33.75" hidden="false" customHeight="true" outlineLevel="0" collapsed="false">
      <c r="A665" s="23"/>
      <c r="B665" s="20"/>
      <c r="C665" s="26"/>
      <c r="D665" s="16"/>
      <c r="E665" s="15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18"/>
      <c r="AA665" s="19"/>
    </row>
    <row r="666" customFormat="false" ht="33.75" hidden="false" customHeight="true" outlineLevel="0" collapsed="false">
      <c r="A666" s="23"/>
      <c r="B666" s="20"/>
      <c r="C666" s="20"/>
      <c r="D666" s="20"/>
      <c r="E666" s="15" t="n">
        <f aca="false">SUM(E657:E664)</f>
        <v>300</v>
      </c>
      <c r="F666" s="15" t="n">
        <f aca="false">SUM(F657:F664)</f>
        <v>0</v>
      </c>
      <c r="G666" s="15" t="n">
        <f aca="false">SUM(G657:G664)</f>
        <v>0</v>
      </c>
      <c r="H666" s="15" t="n">
        <f aca="false">SUM(H657:H664)</f>
        <v>0</v>
      </c>
      <c r="I666" s="15" t="n">
        <f aca="false">SUM(I657:I664)</f>
        <v>0</v>
      </c>
      <c r="J666" s="15" t="n">
        <f aca="false">SUM(J657:J664)</f>
        <v>6</v>
      </c>
      <c r="K666" s="15" t="n">
        <f aca="false">SUM(K657:K664)</f>
        <v>20</v>
      </c>
      <c r="L666" s="15" t="n">
        <f aca="false">SUM(L657:L664)</f>
        <v>24</v>
      </c>
      <c r="M666" s="15" t="n">
        <f aca="false">SUM(M657:M664)</f>
        <v>20</v>
      </c>
      <c r="N666" s="15" t="n">
        <f aca="false">SUM(N657:N664)</f>
        <v>26</v>
      </c>
      <c r="O666" s="15" t="n">
        <f aca="false">SUM(O657:O664)</f>
        <v>26</v>
      </c>
      <c r="P666" s="15" t="n">
        <f aca="false">SUM(P657:P664)</f>
        <v>27</v>
      </c>
      <c r="Q666" s="15" t="n">
        <f aca="false">SUM(Q657:Q664)</f>
        <v>10</v>
      </c>
      <c r="R666" s="15" t="n">
        <f aca="false">SUM(R657:R664)</f>
        <v>27</v>
      </c>
      <c r="S666" s="15" t="n">
        <f aca="false">SUM(S657:S664)</f>
        <v>27</v>
      </c>
      <c r="T666" s="15" t="n">
        <f aca="false">SUM(T657:T664)</f>
        <v>20</v>
      </c>
      <c r="U666" s="15" t="n">
        <f aca="false">SUM(U657:U664)</f>
        <v>19</v>
      </c>
      <c r="V666" s="15" t="n">
        <f aca="false">SUM(V657:V664)</f>
        <v>10</v>
      </c>
      <c r="W666" s="15" t="n">
        <f aca="false">SUM(W657:W664)</f>
        <v>15</v>
      </c>
      <c r="X666" s="15" t="n">
        <f aca="false">SUM(X657:X664)</f>
        <v>15</v>
      </c>
      <c r="Y666" s="15" t="n">
        <f aca="false">SUM(Y657:Y664)</f>
        <v>8</v>
      </c>
      <c r="Z666" s="18" t="n">
        <f aca="false">SUM(F666:Y666)</f>
        <v>300</v>
      </c>
      <c r="AA666" s="19" t="n">
        <f aca="false">Z666-E666</f>
        <v>0</v>
      </c>
    </row>
    <row r="667" customFormat="false" ht="33.75" hidden="false" customHeight="true" outlineLevel="0" collapsed="false">
      <c r="A667" s="3" t="s">
        <v>597</v>
      </c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</row>
    <row r="668" customFormat="false" ht="33.75" hidden="false" customHeight="true" outlineLevel="0" collapsed="false">
      <c r="A668" s="4" t="s">
        <v>1</v>
      </c>
      <c r="B668" s="5" t="s">
        <v>2</v>
      </c>
      <c r="C668" s="6" t="s">
        <v>3</v>
      </c>
      <c r="D668" s="6" t="s">
        <v>4</v>
      </c>
      <c r="E668" s="7" t="s">
        <v>5</v>
      </c>
      <c r="F668" s="8" t="n">
        <v>1</v>
      </c>
      <c r="G668" s="8" t="n">
        <v>2</v>
      </c>
      <c r="H668" s="8" t="n">
        <v>3</v>
      </c>
      <c r="I668" s="8" t="n">
        <v>4</v>
      </c>
      <c r="J668" s="8" t="n">
        <v>5</v>
      </c>
      <c r="K668" s="8" t="n">
        <v>6</v>
      </c>
      <c r="L668" s="8" t="n">
        <v>7</v>
      </c>
      <c r="M668" s="8" t="n">
        <v>8</v>
      </c>
      <c r="N668" s="8" t="n">
        <v>9</v>
      </c>
      <c r="O668" s="8" t="n">
        <v>10</v>
      </c>
      <c r="P668" s="8" t="n">
        <v>11</v>
      </c>
      <c r="Q668" s="8" t="n">
        <v>12</v>
      </c>
      <c r="R668" s="8" t="n">
        <v>13</v>
      </c>
      <c r="S668" s="8" t="n">
        <v>14</v>
      </c>
      <c r="T668" s="8" t="n">
        <v>15</v>
      </c>
      <c r="U668" s="8" t="n">
        <v>16</v>
      </c>
      <c r="V668" s="8" t="n">
        <v>17</v>
      </c>
      <c r="W668" s="8" t="n">
        <v>18</v>
      </c>
      <c r="X668" s="8" t="n">
        <v>19</v>
      </c>
      <c r="Y668" s="8" t="n">
        <v>20</v>
      </c>
      <c r="Z668" s="4" t="s">
        <v>6</v>
      </c>
      <c r="AA668" s="9" t="s">
        <v>7</v>
      </c>
    </row>
    <row r="669" customFormat="false" ht="54.75" hidden="false" customHeight="true" outlineLevel="0" collapsed="false">
      <c r="A669" s="4"/>
      <c r="B669" s="5"/>
      <c r="C669" s="6"/>
      <c r="D669" s="6"/>
      <c r="E669" s="10"/>
      <c r="F669" s="11" t="s">
        <v>8</v>
      </c>
      <c r="G669" s="11" t="s">
        <v>9</v>
      </c>
      <c r="H669" s="11" t="s">
        <v>10</v>
      </c>
      <c r="I669" s="11" t="s">
        <v>11</v>
      </c>
      <c r="J669" s="11" t="s">
        <v>12</v>
      </c>
      <c r="K669" s="11" t="s">
        <v>13</v>
      </c>
      <c r="L669" s="11" t="s">
        <v>14</v>
      </c>
      <c r="M669" s="11" t="s">
        <v>15</v>
      </c>
      <c r="N669" s="11" t="s">
        <v>16</v>
      </c>
      <c r="O669" s="11" t="s">
        <v>17</v>
      </c>
      <c r="P669" s="11" t="s">
        <v>18</v>
      </c>
      <c r="Q669" s="11" t="s">
        <v>19</v>
      </c>
      <c r="R669" s="11" t="s">
        <v>20</v>
      </c>
      <c r="S669" s="11" t="s">
        <v>21</v>
      </c>
      <c r="T669" s="11" t="s">
        <v>22</v>
      </c>
      <c r="U669" s="11" t="s">
        <v>23</v>
      </c>
      <c r="V669" s="11" t="s">
        <v>24</v>
      </c>
      <c r="W669" s="11" t="s">
        <v>25</v>
      </c>
      <c r="X669" s="11" t="s">
        <v>26</v>
      </c>
      <c r="Y669" s="11" t="s">
        <v>27</v>
      </c>
      <c r="Z669" s="11"/>
      <c r="AA669" s="12"/>
    </row>
    <row r="670" customFormat="false" ht="33.75" hidden="false" customHeight="true" outlineLevel="0" collapsed="false">
      <c r="A670" s="4"/>
      <c r="B670" s="5"/>
      <c r="C670" s="6"/>
      <c r="D670" s="6"/>
      <c r="E670" s="7" t="s">
        <v>28</v>
      </c>
      <c r="F670" s="13" t="n">
        <v>4</v>
      </c>
      <c r="G670" s="14" t="n">
        <v>5</v>
      </c>
      <c r="H670" s="14" t="n">
        <v>5</v>
      </c>
      <c r="I670" s="13" t="n">
        <v>3</v>
      </c>
      <c r="J670" s="13" t="n">
        <v>3</v>
      </c>
      <c r="K670" s="14" t="n">
        <v>5</v>
      </c>
      <c r="L670" s="14" t="n">
        <v>5</v>
      </c>
      <c r="M670" s="14" t="n">
        <v>5</v>
      </c>
      <c r="N670" s="14" t="n">
        <v>5</v>
      </c>
      <c r="O670" s="14" t="n">
        <v>5</v>
      </c>
      <c r="P670" s="14" t="n">
        <v>5</v>
      </c>
      <c r="Q670" s="13" t="n">
        <v>3</v>
      </c>
      <c r="R670" s="14" t="n">
        <v>5</v>
      </c>
      <c r="S670" s="14" t="n">
        <v>5</v>
      </c>
      <c r="T670" s="14" t="n">
        <v>5</v>
      </c>
      <c r="U670" s="14" t="n">
        <v>5</v>
      </c>
      <c r="V670" s="13" t="n">
        <v>4</v>
      </c>
      <c r="W670" s="14" t="n">
        <v>5</v>
      </c>
      <c r="X670" s="14" t="n">
        <v>5</v>
      </c>
      <c r="Y670" s="14" t="n">
        <v>5</v>
      </c>
      <c r="Z670" s="23"/>
      <c r="AA670" s="9"/>
    </row>
    <row r="671" customFormat="false" ht="33.75" hidden="false" customHeight="true" outlineLevel="0" collapsed="false">
      <c r="A671" s="15" t="s">
        <v>598</v>
      </c>
      <c r="B671" s="5" t="s">
        <v>30</v>
      </c>
      <c r="C671" s="24" t="s">
        <v>599</v>
      </c>
      <c r="D671" s="22" t="s">
        <v>32</v>
      </c>
      <c r="E671" s="15" t="n">
        <v>24</v>
      </c>
      <c r="F671" s="17"/>
      <c r="G671" s="23"/>
      <c r="H671" s="23"/>
      <c r="I671" s="23"/>
      <c r="J671" s="23"/>
      <c r="K671" s="23" t="n">
        <v>2</v>
      </c>
      <c r="L671" s="23" t="n">
        <v>2</v>
      </c>
      <c r="M671" s="23" t="n">
        <v>2</v>
      </c>
      <c r="N671" s="23" t="n">
        <v>2</v>
      </c>
      <c r="O671" s="23" t="n">
        <v>2</v>
      </c>
      <c r="P671" s="23" t="n">
        <v>2</v>
      </c>
      <c r="Q671" s="23"/>
      <c r="R671" s="23" t="n">
        <v>2</v>
      </c>
      <c r="S671" s="23" t="n">
        <v>2</v>
      </c>
      <c r="T671" s="23" t="n">
        <v>2</v>
      </c>
      <c r="U671" s="23" t="n">
        <v>4</v>
      </c>
      <c r="V671" s="23" t="n">
        <v>2</v>
      </c>
      <c r="W671" s="23"/>
      <c r="X671" s="23"/>
      <c r="Y671" s="23"/>
      <c r="Z671" s="18" t="n">
        <f aca="false">SUM(F671:Y671)</f>
        <v>24</v>
      </c>
      <c r="AA671" s="19" t="n">
        <f aca="false">Z671-E671</f>
        <v>0</v>
      </c>
    </row>
    <row r="672" customFormat="false" ht="33.75" hidden="false" customHeight="true" outlineLevel="0" collapsed="false">
      <c r="A672" s="15" t="s">
        <v>600</v>
      </c>
      <c r="B672" s="22" t="s">
        <v>37</v>
      </c>
      <c r="C672" s="24" t="s">
        <v>599</v>
      </c>
      <c r="D672" s="22" t="s">
        <v>38</v>
      </c>
      <c r="E672" s="15" t="n">
        <v>48</v>
      </c>
      <c r="F672" s="23"/>
      <c r="G672" s="23"/>
      <c r="H672" s="23"/>
      <c r="I672" s="23"/>
      <c r="J672" s="23"/>
      <c r="K672" s="23" t="n">
        <v>4</v>
      </c>
      <c r="L672" s="23" t="n">
        <v>4</v>
      </c>
      <c r="M672" s="23" t="n">
        <v>4</v>
      </c>
      <c r="N672" s="23" t="n">
        <v>4</v>
      </c>
      <c r="O672" s="23" t="n">
        <v>4</v>
      </c>
      <c r="P672" s="23" t="n">
        <v>4</v>
      </c>
      <c r="Q672" s="23"/>
      <c r="R672" s="23" t="n">
        <v>4</v>
      </c>
      <c r="S672" s="23" t="n">
        <v>4</v>
      </c>
      <c r="T672" s="23" t="n">
        <v>4</v>
      </c>
      <c r="U672" s="23" t="n">
        <v>4</v>
      </c>
      <c r="V672" s="23"/>
      <c r="W672" s="23" t="n">
        <v>4</v>
      </c>
      <c r="X672" s="23" t="n">
        <v>4</v>
      </c>
      <c r="Y672" s="23"/>
      <c r="Z672" s="18" t="n">
        <f aca="false">SUM(F672:Y672)</f>
        <v>48</v>
      </c>
      <c r="AA672" s="19" t="n">
        <f aca="false">Z672-E672</f>
        <v>0</v>
      </c>
    </row>
    <row r="673" customFormat="false" ht="33.75" hidden="false" customHeight="true" outlineLevel="0" collapsed="false">
      <c r="A673" s="15" t="s">
        <v>601</v>
      </c>
      <c r="B673" s="22" t="s">
        <v>566</v>
      </c>
      <c r="C673" s="24" t="s">
        <v>599</v>
      </c>
      <c r="D673" s="22" t="s">
        <v>602</v>
      </c>
      <c r="E673" s="15" t="n">
        <v>64</v>
      </c>
      <c r="F673" s="23"/>
      <c r="G673" s="23"/>
      <c r="H673" s="23"/>
      <c r="I673" s="23"/>
      <c r="J673" s="23"/>
      <c r="K673" s="23"/>
      <c r="L673" s="23" t="n">
        <v>6</v>
      </c>
      <c r="M673" s="23" t="n">
        <v>6</v>
      </c>
      <c r="N673" s="23" t="n">
        <v>6</v>
      </c>
      <c r="O673" s="23" t="n">
        <v>6</v>
      </c>
      <c r="P673" s="23" t="n">
        <v>6</v>
      </c>
      <c r="Q673" s="23" t="n">
        <v>6</v>
      </c>
      <c r="R673" s="23" t="n">
        <v>6</v>
      </c>
      <c r="S673" s="23" t="n">
        <v>6</v>
      </c>
      <c r="T673" s="23" t="n">
        <v>6</v>
      </c>
      <c r="U673" s="23" t="n">
        <v>7</v>
      </c>
      <c r="V673" s="23"/>
      <c r="W673" s="23" t="n">
        <v>3</v>
      </c>
      <c r="X673" s="23"/>
      <c r="Y673" s="23"/>
      <c r="Z673" s="18" t="n">
        <f aca="false">SUM(F673:Y673)</f>
        <v>64</v>
      </c>
      <c r="AA673" s="19" t="n">
        <f aca="false">Z673-E673</f>
        <v>0</v>
      </c>
    </row>
    <row r="674" customFormat="false" ht="33.75" hidden="false" customHeight="true" outlineLevel="0" collapsed="false">
      <c r="A674" s="15" t="s">
        <v>603</v>
      </c>
      <c r="B674" s="22" t="s">
        <v>40</v>
      </c>
      <c r="C674" s="24" t="s">
        <v>599</v>
      </c>
      <c r="D674" s="22" t="s">
        <v>140</v>
      </c>
      <c r="E674" s="15" t="n">
        <v>40</v>
      </c>
      <c r="F674" s="23"/>
      <c r="G674" s="23"/>
      <c r="H674" s="23"/>
      <c r="I674" s="23"/>
      <c r="J674" s="23"/>
      <c r="K674" s="23"/>
      <c r="L674" s="23"/>
      <c r="M674" s="23"/>
      <c r="N674" s="23" t="n">
        <v>4</v>
      </c>
      <c r="O674" s="23" t="n">
        <v>4</v>
      </c>
      <c r="P674" s="23" t="n">
        <v>4</v>
      </c>
      <c r="Q674" s="23"/>
      <c r="R674" s="23" t="n">
        <v>4</v>
      </c>
      <c r="S674" s="23" t="n">
        <v>4</v>
      </c>
      <c r="T674" s="23" t="n">
        <v>4</v>
      </c>
      <c r="U674" s="23" t="n">
        <v>4</v>
      </c>
      <c r="V674" s="23"/>
      <c r="W674" s="23" t="n">
        <v>4</v>
      </c>
      <c r="X674" s="23" t="n">
        <v>4</v>
      </c>
      <c r="Y674" s="8" t="n">
        <v>4</v>
      </c>
      <c r="Z674" s="18" t="n">
        <f aca="false">SUM(F674:Y674)</f>
        <v>40</v>
      </c>
      <c r="AA674" s="19" t="n">
        <f aca="false">Z674-E674</f>
        <v>0</v>
      </c>
    </row>
    <row r="675" customFormat="false" ht="33.75" hidden="false" customHeight="true" outlineLevel="0" collapsed="false">
      <c r="A675" s="15" t="s">
        <v>604</v>
      </c>
      <c r="B675" s="22" t="s">
        <v>43</v>
      </c>
      <c r="C675" s="24" t="s">
        <v>599</v>
      </c>
      <c r="D675" s="22" t="s">
        <v>44</v>
      </c>
      <c r="E675" s="15" t="n">
        <v>12</v>
      </c>
      <c r="F675" s="23"/>
      <c r="G675" s="23"/>
      <c r="H675" s="23"/>
      <c r="I675" s="23"/>
      <c r="J675" s="23" t="n">
        <v>6</v>
      </c>
      <c r="K675" s="23"/>
      <c r="L675" s="23" t="n">
        <v>4</v>
      </c>
      <c r="M675" s="23"/>
      <c r="N675" s="23" t="n">
        <v>2</v>
      </c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18" t="n">
        <f aca="false">SUM(F675:Y675)</f>
        <v>12</v>
      </c>
      <c r="AA675" s="19" t="n">
        <f aca="false">Z675-E675</f>
        <v>0</v>
      </c>
    </row>
    <row r="676" customFormat="false" ht="33.75" hidden="false" customHeight="true" outlineLevel="0" collapsed="false">
      <c r="A676" s="15" t="s">
        <v>605</v>
      </c>
      <c r="B676" s="22" t="s">
        <v>46</v>
      </c>
      <c r="C676" s="24" t="s">
        <v>599</v>
      </c>
      <c r="D676" s="22" t="s">
        <v>47</v>
      </c>
      <c r="E676" s="15" t="n">
        <v>64</v>
      </c>
      <c r="F676" s="23"/>
      <c r="G676" s="23"/>
      <c r="H676" s="23"/>
      <c r="I676" s="23"/>
      <c r="J676" s="23"/>
      <c r="K676" s="23" t="n">
        <v>4</v>
      </c>
      <c r="L676" s="23" t="n">
        <v>4</v>
      </c>
      <c r="M676" s="23" t="n">
        <v>4</v>
      </c>
      <c r="N676" s="23" t="n">
        <v>4</v>
      </c>
      <c r="O676" s="23" t="n">
        <v>4</v>
      </c>
      <c r="P676" s="23" t="n">
        <v>4</v>
      </c>
      <c r="Q676" s="23" t="n">
        <v>4</v>
      </c>
      <c r="R676" s="23" t="n">
        <v>4</v>
      </c>
      <c r="S676" s="23" t="n">
        <v>4</v>
      </c>
      <c r="T676" s="23" t="n">
        <v>4</v>
      </c>
      <c r="U676" s="23" t="n">
        <v>4</v>
      </c>
      <c r="V676" s="23" t="n">
        <v>8</v>
      </c>
      <c r="W676" s="23" t="n">
        <v>4</v>
      </c>
      <c r="X676" s="23" t="n">
        <v>4</v>
      </c>
      <c r="Y676" s="8" t="n">
        <v>4</v>
      </c>
      <c r="Z676" s="18" t="n">
        <f aca="false">SUM(F676:Y676)</f>
        <v>64</v>
      </c>
      <c r="AA676" s="19" t="n">
        <f aca="false">Z676-E676</f>
        <v>0</v>
      </c>
    </row>
    <row r="677" customFormat="false" ht="33.75" hidden="false" customHeight="true" outlineLevel="0" collapsed="false">
      <c r="A677" s="15" t="s">
        <v>606</v>
      </c>
      <c r="B677" s="22" t="s">
        <v>49</v>
      </c>
      <c r="C677" s="24" t="s">
        <v>599</v>
      </c>
      <c r="D677" s="22" t="s">
        <v>50</v>
      </c>
      <c r="E677" s="15" t="n">
        <v>24</v>
      </c>
      <c r="F677" s="23"/>
      <c r="G677" s="23"/>
      <c r="H677" s="23"/>
      <c r="I677" s="23"/>
      <c r="J677" s="23"/>
      <c r="K677" s="23"/>
      <c r="L677" s="23"/>
      <c r="M677" s="23"/>
      <c r="N677" s="23"/>
      <c r="O677" s="23" t="n">
        <v>3</v>
      </c>
      <c r="P677" s="23" t="n">
        <v>3</v>
      </c>
      <c r="Q677" s="23"/>
      <c r="R677" s="23" t="n">
        <v>3</v>
      </c>
      <c r="S677" s="23" t="n">
        <v>3</v>
      </c>
      <c r="T677" s="23" t="n">
        <v>3</v>
      </c>
      <c r="U677" s="23" t="n">
        <v>3</v>
      </c>
      <c r="V677" s="23"/>
      <c r="W677" s="23" t="n">
        <v>3</v>
      </c>
      <c r="X677" s="23" t="n">
        <v>3</v>
      </c>
      <c r="Y677" s="23"/>
      <c r="Z677" s="18" t="n">
        <f aca="false">SUM(F677:Y677)</f>
        <v>24</v>
      </c>
      <c r="AA677" s="19" t="n">
        <f aca="false">Z677-E677</f>
        <v>0</v>
      </c>
    </row>
    <row r="678" customFormat="false" ht="33.75" hidden="false" customHeight="true" outlineLevel="0" collapsed="false">
      <c r="A678" s="23"/>
      <c r="B678" s="20"/>
      <c r="C678" s="26"/>
      <c r="D678" s="16"/>
      <c r="E678" s="15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18"/>
      <c r="AA678" s="19"/>
    </row>
    <row r="679" customFormat="false" ht="33.75" hidden="false" customHeight="true" outlineLevel="0" collapsed="false">
      <c r="A679" s="23"/>
      <c r="B679" s="20"/>
      <c r="C679" s="20"/>
      <c r="D679" s="20"/>
      <c r="E679" s="15" t="n">
        <f aca="false">SUM(E671:E677)</f>
        <v>276</v>
      </c>
      <c r="F679" s="15" t="n">
        <f aca="false">SUM(F671:F677)</f>
        <v>0</v>
      </c>
      <c r="G679" s="15" t="n">
        <f aca="false">SUM(G671:G677)</f>
        <v>0</v>
      </c>
      <c r="H679" s="15" t="n">
        <f aca="false">SUM(H671:H677)</f>
        <v>0</v>
      </c>
      <c r="I679" s="15" t="n">
        <f aca="false">SUM(I671:I677)</f>
        <v>0</v>
      </c>
      <c r="J679" s="15" t="n">
        <f aca="false">SUM(J671:J677)</f>
        <v>6</v>
      </c>
      <c r="K679" s="15" t="n">
        <f aca="false">SUM(K671:K677)</f>
        <v>10</v>
      </c>
      <c r="L679" s="15" t="n">
        <f aca="false">SUM(L671:L677)</f>
        <v>20</v>
      </c>
      <c r="M679" s="15" t="n">
        <f aca="false">SUM(M671:M677)</f>
        <v>16</v>
      </c>
      <c r="N679" s="15" t="n">
        <f aca="false">SUM(N671:N677)</f>
        <v>22</v>
      </c>
      <c r="O679" s="15" t="n">
        <f aca="false">SUM(O671:O677)</f>
        <v>23</v>
      </c>
      <c r="P679" s="15" t="n">
        <f aca="false">SUM(P671:P677)</f>
        <v>23</v>
      </c>
      <c r="Q679" s="15" t="n">
        <f aca="false">SUM(Q671:Q677)</f>
        <v>10</v>
      </c>
      <c r="R679" s="15" t="n">
        <f aca="false">SUM(R671:R677)</f>
        <v>23</v>
      </c>
      <c r="S679" s="15" t="n">
        <f aca="false">SUM(S671:S677)</f>
        <v>23</v>
      </c>
      <c r="T679" s="15" t="n">
        <f aca="false">SUM(T671:T677)</f>
        <v>23</v>
      </c>
      <c r="U679" s="15" t="n">
        <f aca="false">SUM(U671:U677)</f>
        <v>26</v>
      </c>
      <c r="V679" s="15" t="n">
        <f aca="false">SUM(V671:V677)</f>
        <v>10</v>
      </c>
      <c r="W679" s="15" t="n">
        <f aca="false">SUM(W671:W677)</f>
        <v>18</v>
      </c>
      <c r="X679" s="15" t="n">
        <f aca="false">SUM(X671:X677)</f>
        <v>15</v>
      </c>
      <c r="Y679" s="15" t="n">
        <f aca="false">SUM(Y671:Y677)</f>
        <v>8</v>
      </c>
      <c r="Z679" s="18" t="n">
        <f aca="false">SUM(F679:Y679)</f>
        <v>276</v>
      </c>
      <c r="AA679" s="19" t="n">
        <f aca="false">Z679-E679</f>
        <v>0</v>
      </c>
    </row>
    <row r="681" customFormat="false" ht="33.75" hidden="false" customHeight="true" outlineLevel="0" collapsed="false">
      <c r="A681" s="3" t="s">
        <v>607</v>
      </c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</row>
    <row r="682" customFormat="false" ht="33.75" hidden="false" customHeight="true" outlineLevel="0" collapsed="false">
      <c r="A682" s="4" t="s">
        <v>1</v>
      </c>
      <c r="B682" s="5" t="s">
        <v>2</v>
      </c>
      <c r="C682" s="6" t="s">
        <v>3</v>
      </c>
      <c r="D682" s="6" t="s">
        <v>4</v>
      </c>
      <c r="E682" s="7" t="s">
        <v>5</v>
      </c>
      <c r="F682" s="8" t="n">
        <v>1</v>
      </c>
      <c r="G682" s="8" t="n">
        <v>2</v>
      </c>
      <c r="H682" s="8" t="n">
        <v>3</v>
      </c>
      <c r="I682" s="8" t="n">
        <v>4</v>
      </c>
      <c r="J682" s="8" t="n">
        <v>5</v>
      </c>
      <c r="K682" s="8" t="n">
        <v>6</v>
      </c>
      <c r="L682" s="8" t="n">
        <v>7</v>
      </c>
      <c r="M682" s="8" t="n">
        <v>8</v>
      </c>
      <c r="N682" s="8" t="n">
        <v>9</v>
      </c>
      <c r="O682" s="8" t="n">
        <v>10</v>
      </c>
      <c r="P682" s="8" t="n">
        <v>11</v>
      </c>
      <c r="Q682" s="8" t="n">
        <v>12</v>
      </c>
      <c r="R682" s="8" t="n">
        <v>13</v>
      </c>
      <c r="S682" s="8" t="n">
        <v>14</v>
      </c>
      <c r="T682" s="8" t="n">
        <v>15</v>
      </c>
      <c r="U682" s="8" t="n">
        <v>16</v>
      </c>
      <c r="V682" s="8" t="n">
        <v>17</v>
      </c>
      <c r="W682" s="8" t="n">
        <v>18</v>
      </c>
      <c r="X682" s="8" t="n">
        <v>19</v>
      </c>
      <c r="Y682" s="8" t="n">
        <v>20</v>
      </c>
      <c r="Z682" s="4" t="s">
        <v>6</v>
      </c>
      <c r="AA682" s="9" t="s">
        <v>7</v>
      </c>
    </row>
    <row r="683" customFormat="false" ht="54" hidden="false" customHeight="true" outlineLevel="0" collapsed="false">
      <c r="A683" s="4"/>
      <c r="B683" s="5"/>
      <c r="C683" s="6"/>
      <c r="D683" s="6"/>
      <c r="E683" s="10"/>
      <c r="F683" s="11" t="s">
        <v>8</v>
      </c>
      <c r="G683" s="11" t="s">
        <v>9</v>
      </c>
      <c r="H683" s="11" t="s">
        <v>10</v>
      </c>
      <c r="I683" s="11" t="s">
        <v>11</v>
      </c>
      <c r="J683" s="11" t="s">
        <v>12</v>
      </c>
      <c r="K683" s="11" t="s">
        <v>13</v>
      </c>
      <c r="L683" s="11" t="s">
        <v>14</v>
      </c>
      <c r="M683" s="11" t="s">
        <v>15</v>
      </c>
      <c r="N683" s="11" t="s">
        <v>16</v>
      </c>
      <c r="O683" s="11" t="s">
        <v>17</v>
      </c>
      <c r="P683" s="11" t="s">
        <v>18</v>
      </c>
      <c r="Q683" s="11" t="s">
        <v>19</v>
      </c>
      <c r="R683" s="11" t="s">
        <v>20</v>
      </c>
      <c r="S683" s="11" t="s">
        <v>21</v>
      </c>
      <c r="T683" s="11" t="s">
        <v>22</v>
      </c>
      <c r="U683" s="11" t="s">
        <v>23</v>
      </c>
      <c r="V683" s="11" t="s">
        <v>24</v>
      </c>
      <c r="W683" s="11" t="s">
        <v>25</v>
      </c>
      <c r="X683" s="11" t="s">
        <v>26</v>
      </c>
      <c r="Y683" s="11" t="s">
        <v>27</v>
      </c>
      <c r="Z683" s="11"/>
      <c r="AA683" s="12"/>
    </row>
    <row r="684" customFormat="false" ht="33.75" hidden="false" customHeight="true" outlineLevel="0" collapsed="false">
      <c r="A684" s="4"/>
      <c r="B684" s="5"/>
      <c r="C684" s="6"/>
      <c r="D684" s="6"/>
      <c r="E684" s="7" t="s">
        <v>28</v>
      </c>
      <c r="F684" s="13" t="n">
        <v>4</v>
      </c>
      <c r="G684" s="14" t="n">
        <v>5</v>
      </c>
      <c r="H684" s="14" t="n">
        <v>5</v>
      </c>
      <c r="I684" s="13" t="n">
        <v>3</v>
      </c>
      <c r="J684" s="13" t="n">
        <v>3</v>
      </c>
      <c r="K684" s="14" t="n">
        <v>5</v>
      </c>
      <c r="L684" s="14" t="n">
        <v>5</v>
      </c>
      <c r="M684" s="14" t="n">
        <v>5</v>
      </c>
      <c r="N684" s="14" t="n">
        <v>5</v>
      </c>
      <c r="O684" s="14" t="n">
        <v>5</v>
      </c>
      <c r="P684" s="14" t="n">
        <v>5</v>
      </c>
      <c r="Q684" s="13" t="n">
        <v>3</v>
      </c>
      <c r="R684" s="14" t="n">
        <v>5</v>
      </c>
      <c r="S684" s="14" t="n">
        <v>5</v>
      </c>
      <c r="T684" s="14" t="n">
        <v>5</v>
      </c>
      <c r="U684" s="14" t="n">
        <v>5</v>
      </c>
      <c r="V684" s="13" t="n">
        <v>4</v>
      </c>
      <c r="W684" s="14" t="n">
        <v>5</v>
      </c>
      <c r="X684" s="14" t="n">
        <v>5</v>
      </c>
      <c r="Y684" s="14" t="n">
        <v>5</v>
      </c>
      <c r="Z684" s="23"/>
      <c r="AA684" s="9"/>
    </row>
    <row r="685" customFormat="false" ht="33.75" hidden="false" customHeight="true" outlineLevel="0" collapsed="false">
      <c r="A685" s="25" t="s">
        <v>608</v>
      </c>
      <c r="B685" s="22" t="s">
        <v>30</v>
      </c>
      <c r="C685" s="24" t="s">
        <v>609</v>
      </c>
      <c r="D685" s="22" t="s">
        <v>32</v>
      </c>
      <c r="E685" s="15" t="n">
        <v>24</v>
      </c>
      <c r="F685" s="17"/>
      <c r="G685" s="23"/>
      <c r="H685" s="23"/>
      <c r="I685" s="23"/>
      <c r="J685" s="23"/>
      <c r="K685" s="23" t="n">
        <v>2</v>
      </c>
      <c r="L685" s="23" t="n">
        <v>2</v>
      </c>
      <c r="M685" s="23" t="n">
        <v>2</v>
      </c>
      <c r="N685" s="23" t="n">
        <v>2</v>
      </c>
      <c r="O685" s="23" t="n">
        <v>2</v>
      </c>
      <c r="P685" s="23" t="n">
        <v>2</v>
      </c>
      <c r="Q685" s="23"/>
      <c r="R685" s="23" t="n">
        <v>2</v>
      </c>
      <c r="S685" s="23" t="n">
        <v>2</v>
      </c>
      <c r="T685" s="23" t="n">
        <v>2</v>
      </c>
      <c r="U685" s="23" t="n">
        <v>4</v>
      </c>
      <c r="V685" s="23" t="n">
        <v>2</v>
      </c>
      <c r="W685" s="23"/>
      <c r="X685" s="23"/>
      <c r="Y685" s="23"/>
      <c r="Z685" s="18" t="n">
        <f aca="false">SUM(F685:Y685)</f>
        <v>24</v>
      </c>
      <c r="AA685" s="19" t="n">
        <f aca="false">Z685-E685</f>
        <v>0</v>
      </c>
    </row>
    <row r="686" customFormat="false" ht="29.1" hidden="false" customHeight="true" outlineLevel="0" collapsed="false">
      <c r="A686" s="25" t="s">
        <v>610</v>
      </c>
      <c r="B686" s="5" t="s">
        <v>37</v>
      </c>
      <c r="C686" s="24" t="s">
        <v>609</v>
      </c>
      <c r="D686" s="22" t="s">
        <v>38</v>
      </c>
      <c r="E686" s="15" t="n">
        <v>48</v>
      </c>
      <c r="F686" s="23"/>
      <c r="G686" s="23"/>
      <c r="H686" s="23"/>
      <c r="I686" s="23"/>
      <c r="J686" s="23"/>
      <c r="K686" s="23" t="n">
        <v>4</v>
      </c>
      <c r="L686" s="23" t="n">
        <v>4</v>
      </c>
      <c r="M686" s="23" t="n">
        <v>4</v>
      </c>
      <c r="N686" s="23" t="n">
        <v>4</v>
      </c>
      <c r="O686" s="23" t="n">
        <v>4</v>
      </c>
      <c r="P686" s="23" t="n">
        <v>4</v>
      </c>
      <c r="Q686" s="23"/>
      <c r="R686" s="23" t="n">
        <v>4</v>
      </c>
      <c r="S686" s="23" t="n">
        <v>4</v>
      </c>
      <c r="T686" s="23" t="n">
        <v>4</v>
      </c>
      <c r="U686" s="23" t="n">
        <v>4</v>
      </c>
      <c r="V686" s="23"/>
      <c r="W686" s="23" t="n">
        <v>4</v>
      </c>
      <c r="X686" s="23" t="n">
        <v>4</v>
      </c>
      <c r="Y686" s="23"/>
      <c r="Z686" s="18" t="n">
        <f aca="false">SUM(F686:Y686)</f>
        <v>48</v>
      </c>
      <c r="AA686" s="19" t="n">
        <f aca="false">Z686-E686</f>
        <v>0</v>
      </c>
    </row>
    <row r="687" customFormat="false" ht="29.1" hidden="false" customHeight="true" outlineLevel="0" collapsed="false">
      <c r="A687" s="25" t="s">
        <v>611</v>
      </c>
      <c r="B687" s="22" t="s">
        <v>317</v>
      </c>
      <c r="C687" s="24" t="s">
        <v>609</v>
      </c>
      <c r="D687" s="22" t="s">
        <v>612</v>
      </c>
      <c r="E687" s="15" t="n">
        <v>16</v>
      </c>
      <c r="F687" s="23"/>
      <c r="G687" s="23"/>
      <c r="H687" s="23"/>
      <c r="I687" s="23"/>
      <c r="J687" s="23"/>
      <c r="K687" s="23"/>
      <c r="L687" s="23" t="n">
        <v>3</v>
      </c>
      <c r="M687" s="23" t="n">
        <v>5</v>
      </c>
      <c r="N687" s="23" t="n">
        <v>2</v>
      </c>
      <c r="O687" s="23" t="n">
        <v>4</v>
      </c>
      <c r="P687" s="23" t="n">
        <v>2</v>
      </c>
      <c r="Q687" s="23"/>
      <c r="R687" s="23"/>
      <c r="S687" s="23"/>
      <c r="T687" s="23"/>
      <c r="U687" s="23"/>
      <c r="V687" s="23"/>
      <c r="W687" s="23"/>
      <c r="X687" s="23"/>
      <c r="Y687" s="23"/>
      <c r="Z687" s="18" t="n">
        <f aca="false">SUM(F687:Y687)</f>
        <v>16</v>
      </c>
      <c r="AA687" s="19" t="n">
        <f aca="false">Z687-E687</f>
        <v>0</v>
      </c>
    </row>
    <row r="688" customFormat="false" ht="29.1" hidden="false" customHeight="true" outlineLevel="0" collapsed="false">
      <c r="A688" s="25" t="s">
        <v>613</v>
      </c>
      <c r="B688" s="22" t="s">
        <v>40</v>
      </c>
      <c r="C688" s="24" t="s">
        <v>609</v>
      </c>
      <c r="D688" s="22" t="s">
        <v>140</v>
      </c>
      <c r="E688" s="15" t="n">
        <v>40</v>
      </c>
      <c r="F688" s="23"/>
      <c r="G688" s="23"/>
      <c r="H688" s="23"/>
      <c r="I688" s="23"/>
      <c r="J688" s="23"/>
      <c r="K688" s="23"/>
      <c r="L688" s="23"/>
      <c r="M688" s="23"/>
      <c r="N688" s="23" t="n">
        <v>4</v>
      </c>
      <c r="O688" s="23" t="n">
        <v>4</v>
      </c>
      <c r="P688" s="23" t="n">
        <v>4</v>
      </c>
      <c r="Q688" s="23"/>
      <c r="R688" s="23" t="n">
        <v>4</v>
      </c>
      <c r="S688" s="23" t="n">
        <v>4</v>
      </c>
      <c r="T688" s="23" t="n">
        <v>4</v>
      </c>
      <c r="U688" s="23" t="n">
        <v>4</v>
      </c>
      <c r="V688" s="23"/>
      <c r="W688" s="23" t="n">
        <v>4</v>
      </c>
      <c r="X688" s="23" t="n">
        <v>4</v>
      </c>
      <c r="Y688" s="8" t="n">
        <v>4</v>
      </c>
      <c r="Z688" s="18" t="n">
        <f aca="false">SUM(F688:Y688)</f>
        <v>40</v>
      </c>
      <c r="AA688" s="19" t="n">
        <f aca="false">Z688-E688</f>
        <v>0</v>
      </c>
    </row>
    <row r="689" customFormat="false" ht="29.1" hidden="false" customHeight="true" outlineLevel="0" collapsed="false">
      <c r="A689" s="25" t="s">
        <v>614</v>
      </c>
      <c r="B689" s="22" t="s">
        <v>615</v>
      </c>
      <c r="C689" s="24" t="s">
        <v>609</v>
      </c>
      <c r="D689" s="22" t="s">
        <v>44</v>
      </c>
      <c r="E689" s="15" t="n">
        <v>12</v>
      </c>
      <c r="F689" s="23"/>
      <c r="G689" s="23"/>
      <c r="H689" s="23"/>
      <c r="I689" s="23"/>
      <c r="J689" s="23" t="n">
        <v>6</v>
      </c>
      <c r="K689" s="23"/>
      <c r="L689" s="23" t="n">
        <v>4</v>
      </c>
      <c r="M689" s="23"/>
      <c r="N689" s="23" t="n">
        <v>2</v>
      </c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18" t="n">
        <f aca="false">SUM(F689:Y689)</f>
        <v>12</v>
      </c>
      <c r="AA689" s="19" t="n">
        <f aca="false">Z689-E689</f>
        <v>0</v>
      </c>
    </row>
    <row r="690" customFormat="false" ht="29.1" hidden="false" customHeight="true" outlineLevel="0" collapsed="false">
      <c r="A690" s="25" t="s">
        <v>616</v>
      </c>
      <c r="B690" s="22" t="s">
        <v>52</v>
      </c>
      <c r="C690" s="24" t="s">
        <v>609</v>
      </c>
      <c r="D690" s="22" t="s">
        <v>617</v>
      </c>
      <c r="E690" s="15" t="n">
        <v>88</v>
      </c>
      <c r="F690" s="23"/>
      <c r="G690" s="23"/>
      <c r="H690" s="23"/>
      <c r="I690" s="23"/>
      <c r="J690" s="23"/>
      <c r="K690" s="23" t="n">
        <v>6</v>
      </c>
      <c r="L690" s="23" t="n">
        <v>6</v>
      </c>
      <c r="M690" s="23" t="n">
        <v>6</v>
      </c>
      <c r="N690" s="23" t="n">
        <v>6</v>
      </c>
      <c r="O690" s="23" t="n">
        <v>6</v>
      </c>
      <c r="P690" s="23" t="n">
        <v>6</v>
      </c>
      <c r="Q690" s="23" t="n">
        <v>3</v>
      </c>
      <c r="R690" s="23" t="n">
        <v>6</v>
      </c>
      <c r="S690" s="23" t="n">
        <v>6</v>
      </c>
      <c r="T690" s="23" t="n">
        <v>6</v>
      </c>
      <c r="U690" s="23" t="n">
        <v>6</v>
      </c>
      <c r="V690" s="23" t="n">
        <v>6</v>
      </c>
      <c r="W690" s="23" t="n">
        <v>6</v>
      </c>
      <c r="X690" s="23" t="n">
        <v>6</v>
      </c>
      <c r="Y690" s="8" t="n">
        <v>7</v>
      </c>
      <c r="Z690" s="18" t="n">
        <f aca="false">SUM(F690:Y690)</f>
        <v>88</v>
      </c>
      <c r="AA690" s="19" t="n">
        <f aca="false">Z690-E690</f>
        <v>0</v>
      </c>
    </row>
    <row r="691" customFormat="false" ht="29.1" hidden="false" customHeight="true" outlineLevel="0" collapsed="false">
      <c r="A691" s="25" t="s">
        <v>618</v>
      </c>
      <c r="B691" s="22" t="s">
        <v>52</v>
      </c>
      <c r="C691" s="24" t="s">
        <v>609</v>
      </c>
      <c r="D691" s="22" t="s">
        <v>619</v>
      </c>
      <c r="E691" s="15" t="n">
        <v>64</v>
      </c>
      <c r="F691" s="23"/>
      <c r="G691" s="23"/>
      <c r="H691" s="23"/>
      <c r="I691" s="23"/>
      <c r="J691" s="23"/>
      <c r="K691" s="23" t="n">
        <v>6</v>
      </c>
      <c r="L691" s="23" t="n">
        <v>6</v>
      </c>
      <c r="M691" s="23" t="n">
        <v>6</v>
      </c>
      <c r="N691" s="23" t="n">
        <v>4</v>
      </c>
      <c r="O691" s="23" t="n">
        <v>4</v>
      </c>
      <c r="P691" s="23" t="n">
        <v>4</v>
      </c>
      <c r="Q691" s="23" t="n">
        <v>4</v>
      </c>
      <c r="R691" s="23" t="n">
        <v>4</v>
      </c>
      <c r="S691" s="23" t="n">
        <v>4</v>
      </c>
      <c r="T691" s="23" t="n">
        <v>6</v>
      </c>
      <c r="U691" s="23" t="n">
        <v>4</v>
      </c>
      <c r="V691" s="23" t="n">
        <v>6</v>
      </c>
      <c r="W691" s="23" t="n">
        <v>4</v>
      </c>
      <c r="X691" s="23" t="n">
        <v>2</v>
      </c>
      <c r="Y691" s="8"/>
      <c r="Z691" s="18" t="n">
        <f aca="false">SUM(F691:Y691)</f>
        <v>64</v>
      </c>
      <c r="AA691" s="19" t="n">
        <f aca="false">Z691-E691</f>
        <v>0</v>
      </c>
    </row>
    <row r="692" customFormat="false" ht="29.1" hidden="false" customHeight="true" outlineLevel="0" collapsed="false">
      <c r="A692" s="25" t="s">
        <v>620</v>
      </c>
      <c r="B692" s="22" t="s">
        <v>46</v>
      </c>
      <c r="C692" s="24" t="s">
        <v>609</v>
      </c>
      <c r="D692" s="22" t="s">
        <v>47</v>
      </c>
      <c r="E692" s="15" t="n">
        <v>54</v>
      </c>
      <c r="F692" s="23"/>
      <c r="G692" s="23"/>
      <c r="H692" s="23"/>
      <c r="I692" s="23"/>
      <c r="J692" s="23"/>
      <c r="K692" s="23" t="n">
        <v>4</v>
      </c>
      <c r="L692" s="23" t="n">
        <v>4</v>
      </c>
      <c r="M692" s="23" t="n">
        <v>4</v>
      </c>
      <c r="N692" s="23" t="n">
        <v>4</v>
      </c>
      <c r="O692" s="23" t="n">
        <v>4</v>
      </c>
      <c r="P692" s="23" t="n">
        <v>4</v>
      </c>
      <c r="Q692" s="23" t="n">
        <v>4</v>
      </c>
      <c r="R692" s="23" t="n">
        <v>4</v>
      </c>
      <c r="S692" s="23" t="n">
        <v>4</v>
      </c>
      <c r="T692" s="23" t="n">
        <v>4</v>
      </c>
      <c r="U692" s="23" t="n">
        <v>4</v>
      </c>
      <c r="V692" s="23" t="n">
        <v>2</v>
      </c>
      <c r="W692" s="23" t="n">
        <v>4</v>
      </c>
      <c r="X692" s="23" t="n">
        <v>4</v>
      </c>
      <c r="Y692" s="8"/>
      <c r="Z692" s="18" t="n">
        <f aca="false">SUM(F692:Y692)</f>
        <v>54</v>
      </c>
      <c r="AA692" s="19" t="n">
        <f aca="false">Z692-E692</f>
        <v>0</v>
      </c>
    </row>
    <row r="693" customFormat="false" ht="29.1" hidden="false" customHeight="true" outlineLevel="0" collapsed="false">
      <c r="A693" s="25" t="s">
        <v>621</v>
      </c>
      <c r="B693" s="22" t="s">
        <v>46</v>
      </c>
      <c r="C693" s="24" t="s">
        <v>609</v>
      </c>
      <c r="D693" s="22" t="s">
        <v>310</v>
      </c>
      <c r="E693" s="15" t="n">
        <v>10</v>
      </c>
      <c r="F693" s="23"/>
      <c r="G693" s="23"/>
      <c r="H693" s="23"/>
      <c r="I693" s="23"/>
      <c r="J693" s="23"/>
      <c r="K693" s="23" t="n">
        <v>4</v>
      </c>
      <c r="L693" s="23"/>
      <c r="N693" s="23"/>
      <c r="O693" s="23"/>
      <c r="P693" s="23"/>
      <c r="Q693" s="23"/>
      <c r="R693" s="23"/>
      <c r="S693" s="23"/>
      <c r="T693" s="23" t="n">
        <v>2</v>
      </c>
      <c r="V693" s="23"/>
      <c r="W693" s="23" t="n">
        <v>4</v>
      </c>
      <c r="X693" s="23"/>
      <c r="Y693" s="8"/>
      <c r="Z693" s="18" t="n">
        <f aca="false">SUM(F693:Y693)</f>
        <v>10</v>
      </c>
      <c r="AA693" s="19" t="n">
        <f aca="false">Z693-E693</f>
        <v>0</v>
      </c>
    </row>
    <row r="694" customFormat="false" ht="29.1" hidden="false" customHeight="true" outlineLevel="0" collapsed="false">
      <c r="A694" s="25" t="s">
        <v>622</v>
      </c>
      <c r="B694" s="22" t="s">
        <v>81</v>
      </c>
      <c r="C694" s="24" t="s">
        <v>609</v>
      </c>
      <c r="D694" s="22" t="s">
        <v>104</v>
      </c>
      <c r="E694" s="15" t="n">
        <v>32</v>
      </c>
      <c r="F694" s="23"/>
      <c r="G694" s="23"/>
      <c r="H694" s="23"/>
      <c r="I694" s="23"/>
      <c r="J694" s="23"/>
      <c r="K694" s="23" t="n">
        <v>4</v>
      </c>
      <c r="L694" s="23" t="n">
        <v>4</v>
      </c>
      <c r="M694" s="23" t="n">
        <v>4</v>
      </c>
      <c r="N694" s="23" t="n">
        <v>4</v>
      </c>
      <c r="O694" s="23" t="n">
        <v>4</v>
      </c>
      <c r="P694" s="23" t="n">
        <v>4</v>
      </c>
      <c r="Q694" s="23" t="n">
        <v>4</v>
      </c>
      <c r="R694" s="23" t="n">
        <v>2</v>
      </c>
      <c r="S694" s="23" t="n">
        <v>2</v>
      </c>
      <c r="T694" s="23"/>
      <c r="U694" s="23"/>
      <c r="V694" s="23"/>
      <c r="W694" s="23"/>
      <c r="X694" s="23"/>
      <c r="Y694" s="23"/>
      <c r="Z694" s="18" t="n">
        <f aca="false">SUM(F694:Y694)</f>
        <v>32</v>
      </c>
      <c r="AA694" s="19" t="n">
        <f aca="false">Z694-E694</f>
        <v>0</v>
      </c>
    </row>
    <row r="695" customFormat="false" ht="29.1" hidden="false" customHeight="true" outlineLevel="0" collapsed="false">
      <c r="A695" s="25" t="s">
        <v>623</v>
      </c>
      <c r="B695" s="22" t="s">
        <v>46</v>
      </c>
      <c r="C695" s="24" t="s">
        <v>609</v>
      </c>
      <c r="D695" s="22" t="s">
        <v>561</v>
      </c>
      <c r="E695" s="15" t="n">
        <v>32</v>
      </c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 t="n">
        <v>2</v>
      </c>
      <c r="R695" s="23" t="n">
        <v>4</v>
      </c>
      <c r="S695" s="23" t="n">
        <v>4</v>
      </c>
      <c r="T695" s="23" t="n">
        <v>2</v>
      </c>
      <c r="U695" s="23" t="n">
        <v>4</v>
      </c>
      <c r="V695" s="23" t="n">
        <v>4</v>
      </c>
      <c r="W695" s="23" t="n">
        <v>4</v>
      </c>
      <c r="X695" s="23" t="n">
        <v>4</v>
      </c>
      <c r="Y695" s="8" t="n">
        <v>4</v>
      </c>
      <c r="Z695" s="18" t="n">
        <f aca="false">SUM(F695:Y695)</f>
        <v>32</v>
      </c>
      <c r="AA695" s="19" t="n">
        <f aca="false">Z695-E695</f>
        <v>0</v>
      </c>
    </row>
    <row r="696" customFormat="false" ht="29.1" hidden="false" customHeight="true" outlineLevel="0" collapsed="false">
      <c r="A696" s="25" t="s">
        <v>624</v>
      </c>
      <c r="B696" s="22" t="s">
        <v>52</v>
      </c>
      <c r="C696" s="24" t="s">
        <v>609</v>
      </c>
      <c r="D696" s="22" t="s">
        <v>625</v>
      </c>
      <c r="E696" s="15" t="n">
        <v>24</v>
      </c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 t="n">
        <v>2</v>
      </c>
      <c r="Q696" s="23" t="n">
        <v>2</v>
      </c>
      <c r="R696" s="23" t="n">
        <v>2</v>
      </c>
      <c r="S696" s="23" t="n">
        <v>2</v>
      </c>
      <c r="T696" s="23" t="n">
        <v>2</v>
      </c>
      <c r="U696" s="23" t="n">
        <v>2</v>
      </c>
      <c r="V696" s="23" t="n">
        <v>4</v>
      </c>
      <c r="W696" s="23" t="n">
        <v>4</v>
      </c>
      <c r="X696" s="23" t="n">
        <v>4</v>
      </c>
      <c r="Y696" s="23"/>
      <c r="Z696" s="18" t="n">
        <f aca="false">SUM(F696:Y696)</f>
        <v>24</v>
      </c>
      <c r="AA696" s="19" t="n">
        <f aca="false">Z696-E696</f>
        <v>0</v>
      </c>
    </row>
    <row r="697" customFormat="false" ht="33.75" hidden="false" customHeight="true" outlineLevel="0" collapsed="false">
      <c r="A697" s="23"/>
      <c r="B697" s="20"/>
      <c r="C697" s="20"/>
      <c r="D697" s="20"/>
      <c r="E697" s="15" t="n">
        <f aca="false">SUM(E685:E696)</f>
        <v>444</v>
      </c>
      <c r="F697" s="15" t="n">
        <f aca="false">SUM(F685:F695)</f>
        <v>0</v>
      </c>
      <c r="G697" s="15" t="n">
        <f aca="false">SUM(G685:G696)</f>
        <v>0</v>
      </c>
      <c r="H697" s="15" t="n">
        <f aca="false">SUM(H685:H696)</f>
        <v>0</v>
      </c>
      <c r="I697" s="15" t="n">
        <f aca="false">SUM(I685:I696)</f>
        <v>0</v>
      </c>
      <c r="J697" s="15" t="n">
        <f aca="false">SUM(J685:J696)</f>
        <v>6</v>
      </c>
      <c r="K697" s="15" t="n">
        <f aca="false">SUM(K685:K696)</f>
        <v>30</v>
      </c>
      <c r="L697" s="15" t="n">
        <f aca="false">SUM(L685:L696)</f>
        <v>33</v>
      </c>
      <c r="M697" s="15" t="n">
        <f aca="false">SUM(M685:M696)</f>
        <v>31</v>
      </c>
      <c r="N697" s="15" t="n">
        <f aca="false">SUM(N685:N696)</f>
        <v>32</v>
      </c>
      <c r="O697" s="15" t="n">
        <f aca="false">SUM(O685:O696)</f>
        <v>32</v>
      </c>
      <c r="P697" s="15" t="n">
        <f aca="false">SUM(P685:P696)</f>
        <v>32</v>
      </c>
      <c r="Q697" s="15" t="n">
        <f aca="false">SUM(Q685:Q696)</f>
        <v>19</v>
      </c>
      <c r="R697" s="15" t="n">
        <f aca="false">SUM(R685:R696)</f>
        <v>32</v>
      </c>
      <c r="S697" s="15" t="n">
        <f aca="false">SUM(S685:S696)</f>
        <v>32</v>
      </c>
      <c r="T697" s="15" t="n">
        <f aca="false">SUM(T685:T696)</f>
        <v>32</v>
      </c>
      <c r="U697" s="15" t="n">
        <f aca="false">SUM(U685:U696)</f>
        <v>32</v>
      </c>
      <c r="V697" s="15" t="n">
        <f aca="false">SUM(V685:V696)</f>
        <v>24</v>
      </c>
      <c r="W697" s="15" t="n">
        <f aca="false">SUM(W685:W696)</f>
        <v>34</v>
      </c>
      <c r="X697" s="15" t="n">
        <f aca="false">SUM(X685:X696)</f>
        <v>28</v>
      </c>
      <c r="Y697" s="15" t="n">
        <f aca="false">SUM(Y685:Y696)</f>
        <v>15</v>
      </c>
      <c r="Z697" s="18" t="n">
        <f aca="false">SUM(F697:Y697)</f>
        <v>444</v>
      </c>
      <c r="AA697" s="19" t="n">
        <f aca="false">Z697-E697</f>
        <v>0</v>
      </c>
    </row>
    <row r="699" customFormat="false" ht="33.75" hidden="false" customHeight="true" outlineLevel="0" collapsed="false">
      <c r="A699" s="3" t="s">
        <v>607</v>
      </c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</row>
    <row r="700" customFormat="false" ht="33.75" hidden="false" customHeight="true" outlineLevel="0" collapsed="false">
      <c r="A700" s="4" t="s">
        <v>1</v>
      </c>
      <c r="B700" s="5" t="s">
        <v>2</v>
      </c>
      <c r="C700" s="6" t="s">
        <v>3</v>
      </c>
      <c r="D700" s="6" t="s">
        <v>4</v>
      </c>
      <c r="E700" s="7" t="s">
        <v>5</v>
      </c>
      <c r="F700" s="8" t="n">
        <v>1</v>
      </c>
      <c r="G700" s="8" t="n">
        <v>2</v>
      </c>
      <c r="H700" s="8" t="n">
        <v>3</v>
      </c>
      <c r="I700" s="8" t="n">
        <v>4</v>
      </c>
      <c r="J700" s="8" t="n">
        <v>5</v>
      </c>
      <c r="K700" s="8" t="n">
        <v>6</v>
      </c>
      <c r="L700" s="8" t="n">
        <v>7</v>
      </c>
      <c r="M700" s="8" t="n">
        <v>8</v>
      </c>
      <c r="N700" s="8" t="n">
        <v>9</v>
      </c>
      <c r="O700" s="8" t="n">
        <v>10</v>
      </c>
      <c r="P700" s="8" t="n">
        <v>11</v>
      </c>
      <c r="Q700" s="8" t="n">
        <v>12</v>
      </c>
      <c r="R700" s="8" t="n">
        <v>13</v>
      </c>
      <c r="S700" s="8" t="n">
        <v>14</v>
      </c>
      <c r="T700" s="8" t="n">
        <v>15</v>
      </c>
      <c r="U700" s="8" t="n">
        <v>16</v>
      </c>
      <c r="V700" s="8" t="n">
        <v>17</v>
      </c>
      <c r="W700" s="8" t="n">
        <v>18</v>
      </c>
      <c r="X700" s="8" t="n">
        <v>19</v>
      </c>
      <c r="Y700" s="8" t="n">
        <v>20</v>
      </c>
      <c r="Z700" s="4" t="s">
        <v>6</v>
      </c>
      <c r="AA700" s="9" t="s">
        <v>7</v>
      </c>
    </row>
    <row r="701" customFormat="false" ht="57" hidden="false" customHeight="true" outlineLevel="0" collapsed="false">
      <c r="A701" s="4"/>
      <c r="B701" s="5"/>
      <c r="C701" s="6"/>
      <c r="D701" s="6"/>
      <c r="E701" s="10"/>
      <c r="F701" s="11" t="s">
        <v>8</v>
      </c>
      <c r="G701" s="11" t="s">
        <v>9</v>
      </c>
      <c r="H701" s="11" t="s">
        <v>10</v>
      </c>
      <c r="I701" s="11" t="s">
        <v>11</v>
      </c>
      <c r="J701" s="11" t="s">
        <v>12</v>
      </c>
      <c r="K701" s="11" t="s">
        <v>13</v>
      </c>
      <c r="L701" s="11" t="s">
        <v>14</v>
      </c>
      <c r="M701" s="11" t="s">
        <v>15</v>
      </c>
      <c r="N701" s="11" t="s">
        <v>16</v>
      </c>
      <c r="O701" s="11" t="s">
        <v>17</v>
      </c>
      <c r="P701" s="11" t="s">
        <v>18</v>
      </c>
      <c r="Q701" s="11" t="s">
        <v>19</v>
      </c>
      <c r="R701" s="11" t="s">
        <v>20</v>
      </c>
      <c r="S701" s="11" t="s">
        <v>21</v>
      </c>
      <c r="T701" s="11" t="s">
        <v>22</v>
      </c>
      <c r="U701" s="11" t="s">
        <v>23</v>
      </c>
      <c r="V701" s="11" t="s">
        <v>24</v>
      </c>
      <c r="W701" s="11" t="s">
        <v>25</v>
      </c>
      <c r="X701" s="11" t="s">
        <v>26</v>
      </c>
      <c r="Y701" s="11" t="s">
        <v>27</v>
      </c>
      <c r="Z701" s="11"/>
      <c r="AA701" s="12"/>
    </row>
    <row r="702" customFormat="false" ht="33.75" hidden="false" customHeight="true" outlineLevel="0" collapsed="false">
      <c r="A702" s="4"/>
      <c r="B702" s="5"/>
      <c r="C702" s="6"/>
      <c r="D702" s="6"/>
      <c r="E702" s="7" t="s">
        <v>28</v>
      </c>
      <c r="F702" s="13" t="n">
        <v>4</v>
      </c>
      <c r="G702" s="14" t="n">
        <v>5</v>
      </c>
      <c r="H702" s="14" t="n">
        <v>5</v>
      </c>
      <c r="I702" s="13" t="n">
        <v>3</v>
      </c>
      <c r="J702" s="13" t="n">
        <v>3</v>
      </c>
      <c r="K702" s="14" t="n">
        <v>5</v>
      </c>
      <c r="L702" s="14" t="n">
        <v>5</v>
      </c>
      <c r="M702" s="14" t="n">
        <v>5</v>
      </c>
      <c r="N702" s="14" t="n">
        <v>5</v>
      </c>
      <c r="O702" s="14" t="n">
        <v>5</v>
      </c>
      <c r="P702" s="14" t="n">
        <v>5</v>
      </c>
      <c r="Q702" s="13" t="n">
        <v>3</v>
      </c>
      <c r="R702" s="14" t="n">
        <v>5</v>
      </c>
      <c r="S702" s="14" t="n">
        <v>5</v>
      </c>
      <c r="T702" s="14" t="n">
        <v>5</v>
      </c>
      <c r="U702" s="14" t="n">
        <v>5</v>
      </c>
      <c r="V702" s="13" t="n">
        <v>4</v>
      </c>
      <c r="W702" s="14" t="n">
        <v>5</v>
      </c>
      <c r="X702" s="14" t="n">
        <v>5</v>
      </c>
      <c r="Y702" s="14" t="n">
        <v>5</v>
      </c>
      <c r="Z702" s="23"/>
      <c r="AA702" s="9"/>
    </row>
    <row r="703" customFormat="false" ht="27" hidden="false" customHeight="true" outlineLevel="0" collapsed="false">
      <c r="A703" s="25" t="s">
        <v>626</v>
      </c>
      <c r="B703" s="22" t="s">
        <v>30</v>
      </c>
      <c r="C703" s="24" t="s">
        <v>627</v>
      </c>
      <c r="D703" s="22" t="s">
        <v>32</v>
      </c>
      <c r="E703" s="15" t="n">
        <v>24</v>
      </c>
      <c r="F703" s="17"/>
      <c r="G703" s="23"/>
      <c r="H703" s="23"/>
      <c r="I703" s="23"/>
      <c r="J703" s="23"/>
      <c r="K703" s="23" t="n">
        <v>2</v>
      </c>
      <c r="L703" s="23" t="n">
        <v>2</v>
      </c>
      <c r="M703" s="23" t="n">
        <v>2</v>
      </c>
      <c r="N703" s="23" t="n">
        <v>2</v>
      </c>
      <c r="O703" s="23" t="n">
        <v>2</v>
      </c>
      <c r="P703" s="23" t="n">
        <v>2</v>
      </c>
      <c r="Q703" s="23"/>
      <c r="R703" s="23" t="n">
        <v>2</v>
      </c>
      <c r="S703" s="23" t="n">
        <v>2</v>
      </c>
      <c r="T703" s="23" t="n">
        <v>2</v>
      </c>
      <c r="U703" s="23" t="n">
        <v>4</v>
      </c>
      <c r="V703" s="23" t="n">
        <v>2</v>
      </c>
      <c r="W703" s="23"/>
      <c r="X703" s="23"/>
      <c r="Y703" s="23"/>
      <c r="Z703" s="18" t="n">
        <f aca="false">SUM(F703:Y703)</f>
        <v>24</v>
      </c>
      <c r="AA703" s="19" t="n">
        <f aca="false">Z703-E703</f>
        <v>0</v>
      </c>
    </row>
    <row r="704" customFormat="false" ht="27" hidden="false" customHeight="true" outlineLevel="0" collapsed="false">
      <c r="A704" s="25" t="s">
        <v>628</v>
      </c>
      <c r="B704" s="5" t="s">
        <v>37</v>
      </c>
      <c r="C704" s="24" t="s">
        <v>627</v>
      </c>
      <c r="D704" s="22" t="s">
        <v>38</v>
      </c>
      <c r="E704" s="15" t="n">
        <v>48</v>
      </c>
      <c r="F704" s="23"/>
      <c r="G704" s="23"/>
      <c r="H704" s="23"/>
      <c r="I704" s="23"/>
      <c r="J704" s="23"/>
      <c r="K704" s="23" t="n">
        <v>4</v>
      </c>
      <c r="L704" s="23" t="n">
        <v>4</v>
      </c>
      <c r="M704" s="23" t="n">
        <v>4</v>
      </c>
      <c r="N704" s="23" t="n">
        <v>4</v>
      </c>
      <c r="O704" s="23" t="n">
        <v>4</v>
      </c>
      <c r="P704" s="23" t="n">
        <v>4</v>
      </c>
      <c r="Q704" s="23"/>
      <c r="R704" s="23" t="n">
        <v>4</v>
      </c>
      <c r="S704" s="23" t="n">
        <v>4</v>
      </c>
      <c r="T704" s="23" t="n">
        <v>4</v>
      </c>
      <c r="U704" s="23" t="n">
        <v>4</v>
      </c>
      <c r="V704" s="23"/>
      <c r="W704" s="23" t="n">
        <v>4</v>
      </c>
      <c r="X704" s="23" t="n">
        <v>4</v>
      </c>
      <c r="Y704" s="23"/>
      <c r="Z704" s="18" t="n">
        <f aca="false">SUM(F704:Y704)</f>
        <v>48</v>
      </c>
      <c r="AA704" s="19" t="n">
        <f aca="false">Z704-E704</f>
        <v>0</v>
      </c>
    </row>
    <row r="705" customFormat="false" ht="27" hidden="false" customHeight="true" outlineLevel="0" collapsed="false">
      <c r="A705" s="25" t="s">
        <v>629</v>
      </c>
      <c r="B705" s="22" t="s">
        <v>317</v>
      </c>
      <c r="C705" s="24" t="s">
        <v>627</v>
      </c>
      <c r="D705" s="22" t="s">
        <v>612</v>
      </c>
      <c r="E705" s="15" t="n">
        <v>16</v>
      </c>
      <c r="F705" s="23"/>
      <c r="G705" s="23"/>
      <c r="H705" s="23"/>
      <c r="I705" s="23"/>
      <c r="J705" s="23"/>
      <c r="K705" s="23"/>
      <c r="L705" s="23" t="n">
        <v>3</v>
      </c>
      <c r="M705" s="23" t="n">
        <v>5</v>
      </c>
      <c r="N705" s="23" t="n">
        <v>2</v>
      </c>
      <c r="O705" s="23" t="n">
        <v>4</v>
      </c>
      <c r="P705" s="23" t="n">
        <v>2</v>
      </c>
      <c r="Q705" s="23"/>
      <c r="R705" s="23"/>
      <c r="S705" s="23"/>
      <c r="T705" s="23"/>
      <c r="U705" s="23"/>
      <c r="V705" s="23"/>
      <c r="W705" s="23"/>
      <c r="X705" s="23"/>
      <c r="Y705" s="23"/>
      <c r="Z705" s="18" t="n">
        <f aca="false">SUM(F705:Y705)</f>
        <v>16</v>
      </c>
      <c r="AA705" s="19" t="n">
        <f aca="false">Z705-E705</f>
        <v>0</v>
      </c>
    </row>
    <row r="706" customFormat="false" ht="27" hidden="false" customHeight="true" outlineLevel="0" collapsed="false">
      <c r="A706" s="25" t="s">
        <v>630</v>
      </c>
      <c r="B706" s="22" t="s">
        <v>40</v>
      </c>
      <c r="C706" s="24" t="s">
        <v>627</v>
      </c>
      <c r="D706" s="22" t="s">
        <v>140</v>
      </c>
      <c r="E706" s="15" t="n">
        <v>40</v>
      </c>
      <c r="F706" s="23"/>
      <c r="G706" s="23"/>
      <c r="H706" s="23"/>
      <c r="I706" s="23"/>
      <c r="J706" s="23"/>
      <c r="K706" s="23"/>
      <c r="L706" s="23"/>
      <c r="M706" s="23"/>
      <c r="N706" s="23" t="n">
        <v>4</v>
      </c>
      <c r="O706" s="23" t="n">
        <v>4</v>
      </c>
      <c r="P706" s="23" t="n">
        <v>4</v>
      </c>
      <c r="Q706" s="23"/>
      <c r="R706" s="23" t="n">
        <v>4</v>
      </c>
      <c r="S706" s="23" t="n">
        <v>4</v>
      </c>
      <c r="T706" s="23" t="n">
        <v>4</v>
      </c>
      <c r="U706" s="23" t="n">
        <v>4</v>
      </c>
      <c r="V706" s="23"/>
      <c r="W706" s="23" t="n">
        <v>4</v>
      </c>
      <c r="X706" s="23" t="n">
        <v>4</v>
      </c>
      <c r="Y706" s="8" t="n">
        <v>4</v>
      </c>
      <c r="Z706" s="18" t="n">
        <f aca="false">SUM(F706:Y706)</f>
        <v>40</v>
      </c>
      <c r="AA706" s="19" t="n">
        <f aca="false">Z706-E706</f>
        <v>0</v>
      </c>
    </row>
    <row r="707" customFormat="false" ht="27" hidden="false" customHeight="true" outlineLevel="0" collapsed="false">
      <c r="A707" s="25" t="s">
        <v>631</v>
      </c>
      <c r="B707" s="22" t="s">
        <v>615</v>
      </c>
      <c r="C707" s="24" t="s">
        <v>627</v>
      </c>
      <c r="D707" s="22" t="s">
        <v>44</v>
      </c>
      <c r="E707" s="15" t="n">
        <v>12</v>
      </c>
      <c r="F707" s="23"/>
      <c r="G707" s="23"/>
      <c r="H707" s="23"/>
      <c r="I707" s="23"/>
      <c r="J707" s="23" t="n">
        <v>6</v>
      </c>
      <c r="K707" s="23"/>
      <c r="L707" s="23" t="n">
        <v>4</v>
      </c>
      <c r="M707" s="23"/>
      <c r="N707" s="23" t="n">
        <v>2</v>
      </c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18" t="n">
        <f aca="false">SUM(F707:Y707)</f>
        <v>12</v>
      </c>
      <c r="AA707" s="19" t="n">
        <f aca="false">Z707-E707</f>
        <v>0</v>
      </c>
    </row>
    <row r="708" customFormat="false" ht="27" hidden="false" customHeight="true" outlineLevel="0" collapsed="false">
      <c r="A708" s="25" t="s">
        <v>632</v>
      </c>
      <c r="B708" s="22" t="s">
        <v>52</v>
      </c>
      <c r="C708" s="24" t="s">
        <v>627</v>
      </c>
      <c r="D708" s="22" t="s">
        <v>617</v>
      </c>
      <c r="E708" s="15" t="n">
        <v>88</v>
      </c>
      <c r="F708" s="23"/>
      <c r="G708" s="23"/>
      <c r="H708" s="23"/>
      <c r="I708" s="23"/>
      <c r="J708" s="23"/>
      <c r="K708" s="23" t="n">
        <v>6</v>
      </c>
      <c r="L708" s="23" t="n">
        <v>6</v>
      </c>
      <c r="M708" s="23" t="n">
        <v>6</v>
      </c>
      <c r="N708" s="23" t="n">
        <v>6</v>
      </c>
      <c r="O708" s="23" t="n">
        <v>6</v>
      </c>
      <c r="P708" s="23" t="n">
        <v>6</v>
      </c>
      <c r="Q708" s="23" t="n">
        <v>3</v>
      </c>
      <c r="R708" s="23" t="n">
        <v>6</v>
      </c>
      <c r="S708" s="23" t="n">
        <v>6</v>
      </c>
      <c r="T708" s="23" t="n">
        <v>6</v>
      </c>
      <c r="U708" s="23" t="n">
        <v>6</v>
      </c>
      <c r="V708" s="23" t="n">
        <v>6</v>
      </c>
      <c r="W708" s="23" t="n">
        <v>6</v>
      </c>
      <c r="X708" s="23" t="n">
        <v>6</v>
      </c>
      <c r="Y708" s="8" t="n">
        <v>7</v>
      </c>
      <c r="Z708" s="18" t="n">
        <f aca="false">SUM(F708:Y708)</f>
        <v>88</v>
      </c>
      <c r="AA708" s="19" t="n">
        <f aca="false">Z708-E708</f>
        <v>0</v>
      </c>
    </row>
    <row r="709" customFormat="false" ht="27" hidden="false" customHeight="true" outlineLevel="0" collapsed="false">
      <c r="A709" s="25" t="s">
        <v>633</v>
      </c>
      <c r="B709" s="22" t="s">
        <v>52</v>
      </c>
      <c r="C709" s="24" t="s">
        <v>627</v>
      </c>
      <c r="D709" s="22" t="s">
        <v>619</v>
      </c>
      <c r="E709" s="15" t="n">
        <v>64</v>
      </c>
      <c r="F709" s="23"/>
      <c r="G709" s="23"/>
      <c r="H709" s="23"/>
      <c r="I709" s="23"/>
      <c r="J709" s="23"/>
      <c r="K709" s="23" t="n">
        <v>6</v>
      </c>
      <c r="L709" s="23" t="n">
        <v>6</v>
      </c>
      <c r="M709" s="23" t="n">
        <v>6</v>
      </c>
      <c r="N709" s="23" t="n">
        <v>4</v>
      </c>
      <c r="O709" s="23" t="n">
        <v>4</v>
      </c>
      <c r="P709" s="23" t="n">
        <v>4</v>
      </c>
      <c r="Q709" s="23" t="n">
        <v>4</v>
      </c>
      <c r="R709" s="23" t="n">
        <v>4</v>
      </c>
      <c r="S709" s="23" t="n">
        <v>4</v>
      </c>
      <c r="T709" s="23" t="n">
        <v>6</v>
      </c>
      <c r="U709" s="23" t="n">
        <v>4</v>
      </c>
      <c r="V709" s="23" t="n">
        <v>6</v>
      </c>
      <c r="W709" s="23" t="n">
        <v>4</v>
      </c>
      <c r="X709" s="23" t="n">
        <v>2</v>
      </c>
      <c r="Y709" s="8"/>
      <c r="Z709" s="18" t="n">
        <f aca="false">SUM(F709:Y709)</f>
        <v>64</v>
      </c>
      <c r="AA709" s="19" t="n">
        <f aca="false">Z709-E709</f>
        <v>0</v>
      </c>
    </row>
    <row r="710" customFormat="false" ht="27" hidden="false" customHeight="true" outlineLevel="0" collapsed="false">
      <c r="A710" s="25" t="s">
        <v>634</v>
      </c>
      <c r="B710" s="22" t="s">
        <v>46</v>
      </c>
      <c r="C710" s="24" t="s">
        <v>627</v>
      </c>
      <c r="D710" s="22" t="s">
        <v>47</v>
      </c>
      <c r="E710" s="15" t="n">
        <v>54</v>
      </c>
      <c r="F710" s="23"/>
      <c r="G710" s="23"/>
      <c r="H710" s="23"/>
      <c r="I710" s="23"/>
      <c r="J710" s="23"/>
      <c r="K710" s="23" t="n">
        <v>4</v>
      </c>
      <c r="L710" s="23" t="n">
        <v>4</v>
      </c>
      <c r="M710" s="23" t="n">
        <v>4</v>
      </c>
      <c r="N710" s="23" t="n">
        <v>4</v>
      </c>
      <c r="O710" s="23" t="n">
        <v>4</v>
      </c>
      <c r="P710" s="23" t="n">
        <v>4</v>
      </c>
      <c r="Q710" s="23" t="n">
        <v>4</v>
      </c>
      <c r="R710" s="23" t="n">
        <v>4</v>
      </c>
      <c r="S710" s="23" t="n">
        <v>4</v>
      </c>
      <c r="T710" s="23" t="n">
        <v>4</v>
      </c>
      <c r="U710" s="23" t="n">
        <v>4</v>
      </c>
      <c r="V710" s="23" t="n">
        <v>2</v>
      </c>
      <c r="W710" s="23" t="n">
        <v>4</v>
      </c>
      <c r="X710" s="23" t="n">
        <v>4</v>
      </c>
      <c r="Y710" s="8"/>
      <c r="Z710" s="18" t="n">
        <f aca="false">SUM(F710:Y710)</f>
        <v>54</v>
      </c>
      <c r="AA710" s="19" t="n">
        <f aca="false">Z710-E710</f>
        <v>0</v>
      </c>
    </row>
    <row r="711" customFormat="false" ht="27" hidden="false" customHeight="true" outlineLevel="0" collapsed="false">
      <c r="A711" s="25" t="s">
        <v>635</v>
      </c>
      <c r="B711" s="22" t="s">
        <v>46</v>
      </c>
      <c r="C711" s="24" t="s">
        <v>627</v>
      </c>
      <c r="D711" s="22" t="s">
        <v>310</v>
      </c>
      <c r="E711" s="15" t="n">
        <v>10</v>
      </c>
      <c r="F711" s="23"/>
      <c r="G711" s="23"/>
      <c r="H711" s="23"/>
      <c r="I711" s="23"/>
      <c r="J711" s="23"/>
      <c r="K711" s="23" t="n">
        <v>4</v>
      </c>
      <c r="L711" s="23"/>
      <c r="N711" s="23"/>
      <c r="O711" s="23"/>
      <c r="P711" s="23"/>
      <c r="Q711" s="23"/>
      <c r="R711" s="23"/>
      <c r="S711" s="23"/>
      <c r="T711" s="23" t="n">
        <v>2</v>
      </c>
      <c r="V711" s="23"/>
      <c r="W711" s="23" t="n">
        <v>4</v>
      </c>
      <c r="X711" s="23"/>
      <c r="Y711" s="8"/>
      <c r="Z711" s="18" t="n">
        <f aca="false">SUM(F711:Y711)</f>
        <v>10</v>
      </c>
      <c r="AA711" s="19" t="n">
        <f aca="false">Z711-E711</f>
        <v>0</v>
      </c>
    </row>
    <row r="712" customFormat="false" ht="27" hidden="false" customHeight="true" outlineLevel="0" collapsed="false">
      <c r="A712" s="25" t="s">
        <v>636</v>
      </c>
      <c r="B712" s="22" t="s">
        <v>81</v>
      </c>
      <c r="C712" s="24" t="s">
        <v>627</v>
      </c>
      <c r="D712" s="22" t="s">
        <v>104</v>
      </c>
      <c r="E712" s="15" t="n">
        <v>32</v>
      </c>
      <c r="F712" s="23"/>
      <c r="G712" s="23"/>
      <c r="H712" s="23"/>
      <c r="I712" s="23"/>
      <c r="J712" s="23"/>
      <c r="K712" s="23" t="n">
        <v>4</v>
      </c>
      <c r="L712" s="23" t="n">
        <v>4</v>
      </c>
      <c r="M712" s="23" t="n">
        <v>4</v>
      </c>
      <c r="N712" s="23" t="n">
        <v>4</v>
      </c>
      <c r="O712" s="23" t="n">
        <v>4</v>
      </c>
      <c r="P712" s="23" t="n">
        <v>4</v>
      </c>
      <c r="Q712" s="23" t="n">
        <v>4</v>
      </c>
      <c r="R712" s="23" t="n">
        <v>2</v>
      </c>
      <c r="S712" s="23" t="n">
        <v>2</v>
      </c>
      <c r="T712" s="23"/>
      <c r="U712" s="23"/>
      <c r="V712" s="23"/>
      <c r="W712" s="23"/>
      <c r="X712" s="23"/>
      <c r="Y712" s="23"/>
      <c r="Z712" s="18" t="n">
        <f aca="false">SUM(F712:Y712)</f>
        <v>32</v>
      </c>
      <c r="AA712" s="19" t="n">
        <f aca="false">Z712-E712</f>
        <v>0</v>
      </c>
    </row>
    <row r="713" customFormat="false" ht="27" hidden="false" customHeight="true" outlineLevel="0" collapsed="false">
      <c r="A713" s="25" t="s">
        <v>637</v>
      </c>
      <c r="B713" s="22" t="s">
        <v>46</v>
      </c>
      <c r="C713" s="24" t="s">
        <v>627</v>
      </c>
      <c r="D713" s="22" t="s">
        <v>561</v>
      </c>
      <c r="E713" s="15" t="n">
        <v>32</v>
      </c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 t="n">
        <v>2</v>
      </c>
      <c r="R713" s="23" t="n">
        <v>4</v>
      </c>
      <c r="S713" s="23" t="n">
        <v>4</v>
      </c>
      <c r="T713" s="23" t="n">
        <v>2</v>
      </c>
      <c r="U713" s="23" t="n">
        <v>4</v>
      </c>
      <c r="V713" s="23" t="n">
        <v>4</v>
      </c>
      <c r="W713" s="23" t="n">
        <v>4</v>
      </c>
      <c r="X713" s="23" t="n">
        <v>4</v>
      </c>
      <c r="Y713" s="8" t="n">
        <v>4</v>
      </c>
      <c r="Z713" s="18" t="n">
        <f aca="false">SUM(F713:Y713)</f>
        <v>32</v>
      </c>
      <c r="AA713" s="19" t="n">
        <f aca="false">Z713-E713</f>
        <v>0</v>
      </c>
    </row>
    <row r="714" customFormat="false" ht="27" hidden="false" customHeight="true" outlineLevel="0" collapsed="false">
      <c r="A714" s="25" t="s">
        <v>638</v>
      </c>
      <c r="B714" s="22" t="s">
        <v>52</v>
      </c>
      <c r="C714" s="24" t="s">
        <v>627</v>
      </c>
      <c r="D714" s="22" t="s">
        <v>625</v>
      </c>
      <c r="E714" s="15" t="n">
        <v>24</v>
      </c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 t="n">
        <v>2</v>
      </c>
      <c r="Q714" s="23" t="n">
        <v>2</v>
      </c>
      <c r="R714" s="23" t="n">
        <v>2</v>
      </c>
      <c r="S714" s="23" t="n">
        <v>2</v>
      </c>
      <c r="T714" s="23" t="n">
        <v>2</v>
      </c>
      <c r="U714" s="23" t="n">
        <v>2</v>
      </c>
      <c r="V714" s="23" t="n">
        <v>4</v>
      </c>
      <c r="W714" s="23" t="n">
        <v>4</v>
      </c>
      <c r="X714" s="23" t="n">
        <v>4</v>
      </c>
      <c r="Y714" s="23"/>
      <c r="Z714" s="18" t="n">
        <f aca="false">SUM(F714:Y714)</f>
        <v>24</v>
      </c>
      <c r="AA714" s="19" t="n">
        <f aca="false">Z714-E714</f>
        <v>0</v>
      </c>
    </row>
    <row r="715" customFormat="false" ht="27" hidden="false" customHeight="true" outlineLevel="0" collapsed="false">
      <c r="A715" s="23"/>
      <c r="B715" s="20"/>
      <c r="C715" s="20"/>
      <c r="D715" s="22"/>
      <c r="E715" s="15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18"/>
      <c r="AA715" s="19"/>
    </row>
    <row r="716" customFormat="false" ht="27" hidden="false" customHeight="true" outlineLevel="0" collapsed="false">
      <c r="A716" s="23"/>
      <c r="B716" s="20"/>
      <c r="C716" s="20"/>
      <c r="D716" s="20"/>
      <c r="E716" s="15" t="n">
        <f aca="false">SUM(E703:E714)</f>
        <v>444</v>
      </c>
      <c r="F716" s="15" t="n">
        <f aca="false">SUM(F703:F713)</f>
        <v>0</v>
      </c>
      <c r="G716" s="15" t="n">
        <f aca="false">SUM(G703:G714)</f>
        <v>0</v>
      </c>
      <c r="H716" s="15" t="n">
        <f aca="false">SUM(H703:H714)</f>
        <v>0</v>
      </c>
      <c r="I716" s="15" t="n">
        <f aca="false">SUM(I703:I714)</f>
        <v>0</v>
      </c>
      <c r="J716" s="15" t="n">
        <f aca="false">SUM(J703:J714)</f>
        <v>6</v>
      </c>
      <c r="K716" s="15" t="n">
        <f aca="false">SUM(K703:K714)</f>
        <v>30</v>
      </c>
      <c r="L716" s="15" t="n">
        <f aca="false">SUM(L703:L714)</f>
        <v>33</v>
      </c>
      <c r="M716" s="15" t="n">
        <f aca="false">SUM(M703:M714)</f>
        <v>31</v>
      </c>
      <c r="N716" s="15" t="n">
        <f aca="false">SUM(N703:N714)</f>
        <v>32</v>
      </c>
      <c r="O716" s="15" t="n">
        <f aca="false">SUM(O703:O714)</f>
        <v>32</v>
      </c>
      <c r="P716" s="15" t="n">
        <f aca="false">SUM(P703:P714)</f>
        <v>32</v>
      </c>
      <c r="Q716" s="15" t="n">
        <f aca="false">SUM(Q703:Q714)</f>
        <v>19</v>
      </c>
      <c r="R716" s="15" t="n">
        <f aca="false">SUM(R703:R714)</f>
        <v>32</v>
      </c>
      <c r="S716" s="15" t="n">
        <f aca="false">SUM(S703:S714)</f>
        <v>32</v>
      </c>
      <c r="T716" s="15" t="n">
        <f aca="false">SUM(T703:T714)</f>
        <v>32</v>
      </c>
      <c r="U716" s="15" t="n">
        <f aca="false">SUM(U703:U714)</f>
        <v>32</v>
      </c>
      <c r="V716" s="15" t="n">
        <f aca="false">SUM(V703:V714)</f>
        <v>24</v>
      </c>
      <c r="W716" s="15" t="n">
        <f aca="false">SUM(W703:W714)</f>
        <v>34</v>
      </c>
      <c r="X716" s="15" t="n">
        <f aca="false">SUM(X703:X714)</f>
        <v>28</v>
      </c>
      <c r="Y716" s="15" t="n">
        <f aca="false">SUM(Y703:Y714)</f>
        <v>15</v>
      </c>
      <c r="Z716" s="18" t="n">
        <f aca="false">SUM(F716:Y716)</f>
        <v>444</v>
      </c>
      <c r="AA716" s="19" t="n">
        <f aca="false">Z716-E716</f>
        <v>0</v>
      </c>
    </row>
    <row r="717" customFormat="false" ht="21" hidden="false" customHeight="true" outlineLevel="0" collapsed="false">
      <c r="A717" s="27" t="s">
        <v>639</v>
      </c>
      <c r="B717" s="27"/>
      <c r="C717" s="27"/>
      <c r="D717" s="27"/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  <c r="IV717" s="28"/>
    </row>
    <row r="718" customFormat="false" ht="25.5" hidden="false" customHeight="true" outlineLevel="0" collapsed="false">
      <c r="A718" s="29" t="s">
        <v>1</v>
      </c>
      <c r="B718" s="30" t="s">
        <v>2</v>
      </c>
      <c r="C718" s="31" t="s">
        <v>3</v>
      </c>
      <c r="D718" s="31" t="s">
        <v>4</v>
      </c>
      <c r="E718" s="7" t="s">
        <v>5</v>
      </c>
      <c r="F718" s="8" t="n">
        <v>1</v>
      </c>
      <c r="G718" s="8" t="n">
        <v>2</v>
      </c>
      <c r="H718" s="8" t="n">
        <v>3</v>
      </c>
      <c r="I718" s="8" t="n">
        <v>4</v>
      </c>
      <c r="J718" s="8" t="n">
        <v>5</v>
      </c>
      <c r="K718" s="8" t="n">
        <v>6</v>
      </c>
      <c r="L718" s="8" t="n">
        <v>7</v>
      </c>
      <c r="M718" s="8" t="n">
        <v>8</v>
      </c>
      <c r="N718" s="8" t="n">
        <v>9</v>
      </c>
      <c r="O718" s="8" t="n">
        <v>10</v>
      </c>
      <c r="P718" s="8" t="n">
        <v>11</v>
      </c>
      <c r="Q718" s="8" t="n">
        <v>12</v>
      </c>
      <c r="R718" s="8" t="n">
        <v>13</v>
      </c>
      <c r="S718" s="8" t="n">
        <v>14</v>
      </c>
      <c r="T718" s="8" t="n">
        <v>15</v>
      </c>
      <c r="U718" s="8" t="n">
        <v>16</v>
      </c>
      <c r="V718" s="8" t="n">
        <v>17</v>
      </c>
      <c r="W718" s="8" t="n">
        <v>18</v>
      </c>
      <c r="X718" s="8" t="n">
        <v>19</v>
      </c>
      <c r="Y718" s="8" t="n">
        <v>20</v>
      </c>
      <c r="Z718" s="4" t="s">
        <v>6</v>
      </c>
      <c r="AA718" s="9" t="s">
        <v>7</v>
      </c>
      <c r="IV718" s="28"/>
    </row>
    <row r="719" customFormat="false" ht="70.5" hidden="false" customHeight="true" outlineLevel="0" collapsed="false">
      <c r="A719" s="29"/>
      <c r="B719" s="30"/>
      <c r="C719" s="31"/>
      <c r="D719" s="31"/>
      <c r="E719" s="10"/>
      <c r="F719" s="11" t="s">
        <v>8</v>
      </c>
      <c r="G719" s="11" t="s">
        <v>9</v>
      </c>
      <c r="H719" s="11" t="s">
        <v>10</v>
      </c>
      <c r="I719" s="11" t="s">
        <v>11</v>
      </c>
      <c r="J719" s="11" t="s">
        <v>12</v>
      </c>
      <c r="K719" s="11" t="s">
        <v>13</v>
      </c>
      <c r="L719" s="11" t="s">
        <v>14</v>
      </c>
      <c r="M719" s="11" t="s">
        <v>15</v>
      </c>
      <c r="N719" s="11" t="s">
        <v>16</v>
      </c>
      <c r="O719" s="11" t="s">
        <v>17</v>
      </c>
      <c r="P719" s="11" t="s">
        <v>18</v>
      </c>
      <c r="Q719" s="11" t="s">
        <v>19</v>
      </c>
      <c r="R719" s="11" t="s">
        <v>20</v>
      </c>
      <c r="S719" s="11" t="s">
        <v>21</v>
      </c>
      <c r="T719" s="11" t="s">
        <v>22</v>
      </c>
      <c r="U719" s="11" t="s">
        <v>23</v>
      </c>
      <c r="V719" s="11" t="s">
        <v>24</v>
      </c>
      <c r="W719" s="11" t="s">
        <v>25</v>
      </c>
      <c r="X719" s="11" t="s">
        <v>26</v>
      </c>
      <c r="Y719" s="11" t="s">
        <v>27</v>
      </c>
      <c r="Z719" s="11"/>
      <c r="AA719" s="12"/>
      <c r="IV719" s="28"/>
    </row>
    <row r="720" customFormat="false" ht="25.5" hidden="false" customHeight="true" outlineLevel="0" collapsed="false">
      <c r="A720" s="29"/>
      <c r="B720" s="30"/>
      <c r="C720" s="31"/>
      <c r="D720" s="31"/>
      <c r="E720" s="32" t="s">
        <v>28</v>
      </c>
      <c r="F720" s="13" t="n">
        <v>4</v>
      </c>
      <c r="G720" s="14" t="n">
        <v>5</v>
      </c>
      <c r="H720" s="14" t="n">
        <v>5</v>
      </c>
      <c r="I720" s="13" t="n">
        <v>3</v>
      </c>
      <c r="J720" s="13" t="n">
        <v>3</v>
      </c>
      <c r="K720" s="14" t="n">
        <v>5</v>
      </c>
      <c r="L720" s="14" t="n">
        <v>5</v>
      </c>
      <c r="M720" s="14" t="n">
        <v>5</v>
      </c>
      <c r="N720" s="14" t="n">
        <v>5</v>
      </c>
      <c r="O720" s="14" t="n">
        <v>5</v>
      </c>
      <c r="P720" s="14" t="n">
        <v>5</v>
      </c>
      <c r="Q720" s="13" t="n">
        <v>3</v>
      </c>
      <c r="R720" s="14" t="n">
        <v>5</v>
      </c>
      <c r="S720" s="14" t="n">
        <v>5</v>
      </c>
      <c r="T720" s="14" t="n">
        <v>5</v>
      </c>
      <c r="U720" s="14" t="n">
        <v>5</v>
      </c>
      <c r="V720" s="13" t="n">
        <v>4</v>
      </c>
      <c r="W720" s="14" t="n">
        <v>5</v>
      </c>
      <c r="X720" s="14" t="n">
        <v>5</v>
      </c>
      <c r="Y720" s="14" t="n">
        <v>5</v>
      </c>
      <c r="Z720" s="23"/>
      <c r="AA720" s="9"/>
      <c r="IV720" s="28"/>
    </row>
    <row r="721" s="37" customFormat="true" ht="35.1" hidden="false" customHeight="true" outlineLevel="0" collapsed="false">
      <c r="A721" s="33" t="s">
        <v>640</v>
      </c>
      <c r="B721" s="34" t="s">
        <v>641</v>
      </c>
      <c r="C721" s="35" t="s">
        <v>642</v>
      </c>
      <c r="D721" s="34" t="s">
        <v>643</v>
      </c>
      <c r="E721" s="36" t="n">
        <v>96</v>
      </c>
      <c r="F721" s="23" t="n">
        <v>4</v>
      </c>
      <c r="G721" s="23" t="n">
        <v>8</v>
      </c>
      <c r="H721" s="23" t="n">
        <v>8</v>
      </c>
      <c r="I721" s="23" t="n">
        <v>4</v>
      </c>
      <c r="J721" s="23" t="n">
        <v>4</v>
      </c>
      <c r="K721" s="23" t="n">
        <v>8</v>
      </c>
      <c r="L721" s="23" t="n">
        <v>8</v>
      </c>
      <c r="M721" s="23" t="n">
        <v>4</v>
      </c>
      <c r="N721" s="23" t="n">
        <v>4</v>
      </c>
      <c r="O721" s="23" t="n">
        <v>8</v>
      </c>
      <c r="P721" s="23"/>
      <c r="Q721" s="23"/>
      <c r="R721" s="23"/>
      <c r="S721" s="23" t="n">
        <v>8</v>
      </c>
      <c r="T721" s="23" t="n">
        <v>8</v>
      </c>
      <c r="U721" s="23" t="n">
        <v>8</v>
      </c>
      <c r="V721" s="23" t="n">
        <v>4</v>
      </c>
      <c r="W721" s="23" t="n">
        <v>6</v>
      </c>
      <c r="X721" s="23" t="n">
        <v>2</v>
      </c>
      <c r="Y721" s="23"/>
      <c r="Z721" s="18" t="n">
        <f aca="false">SUM(F721:Y721)</f>
        <v>96</v>
      </c>
      <c r="AA721" s="19" t="n">
        <f aca="false">Z721-E721</f>
        <v>0</v>
      </c>
    </row>
    <row r="722" s="37" customFormat="true" ht="35.1" hidden="false" customHeight="true" outlineLevel="0" collapsed="false">
      <c r="A722" s="33" t="s">
        <v>644</v>
      </c>
      <c r="B722" s="34" t="s">
        <v>641</v>
      </c>
      <c r="C722" s="35" t="s">
        <v>642</v>
      </c>
      <c r="D722" s="34" t="s">
        <v>645</v>
      </c>
      <c r="E722" s="36" t="n">
        <v>32</v>
      </c>
      <c r="F722" s="38"/>
      <c r="G722" s="23"/>
      <c r="H722" s="23"/>
      <c r="I722" s="23"/>
      <c r="J722" s="23"/>
      <c r="K722" s="23"/>
      <c r="L722" s="23"/>
      <c r="M722" s="23" t="n">
        <v>4</v>
      </c>
      <c r="N722" s="23" t="n">
        <v>4</v>
      </c>
      <c r="O722" s="23"/>
      <c r="P722" s="23" t="n">
        <v>8</v>
      </c>
      <c r="Q722" s="23" t="n">
        <v>8</v>
      </c>
      <c r="R722" s="23" t="n">
        <v>8</v>
      </c>
      <c r="S722" s="23"/>
      <c r="T722" s="23"/>
      <c r="U722" s="23"/>
      <c r="V722" s="23"/>
      <c r="W722" s="23"/>
      <c r="X722" s="23"/>
      <c r="Y722" s="23"/>
      <c r="Z722" s="18" t="n">
        <f aca="false">SUM(F722:Y722)</f>
        <v>32</v>
      </c>
      <c r="AA722" s="19" t="n">
        <f aca="false">Z722-E722</f>
        <v>0</v>
      </c>
    </row>
    <row r="723" s="37" customFormat="true" ht="35.1" hidden="false" customHeight="true" outlineLevel="0" collapsed="false">
      <c r="A723" s="33" t="s">
        <v>646</v>
      </c>
      <c r="B723" s="34" t="s">
        <v>46</v>
      </c>
      <c r="C723" s="35" t="s">
        <v>642</v>
      </c>
      <c r="D723" s="34" t="s">
        <v>47</v>
      </c>
      <c r="E723" s="36" t="n">
        <v>26</v>
      </c>
      <c r="F723" s="39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 t="n">
        <v>2</v>
      </c>
      <c r="R723" s="23" t="n">
        <v>2</v>
      </c>
      <c r="S723" s="23" t="n">
        <v>2</v>
      </c>
      <c r="T723" s="23" t="n">
        <v>2</v>
      </c>
      <c r="U723" s="23" t="n">
        <v>2</v>
      </c>
      <c r="V723" s="23" t="n">
        <v>2</v>
      </c>
      <c r="W723" s="23" t="n">
        <v>2</v>
      </c>
      <c r="X723" s="23" t="n">
        <v>2</v>
      </c>
      <c r="Y723" s="23" t="n">
        <v>2</v>
      </c>
      <c r="Z723" s="18" t="n">
        <f aca="false">SUM(F723:Y723)</f>
        <v>18</v>
      </c>
      <c r="AA723" s="19" t="n">
        <f aca="false">Z723-E723</f>
        <v>-8</v>
      </c>
    </row>
    <row r="724" s="37" customFormat="true" ht="35.1" hidden="false" customHeight="true" outlineLevel="0" collapsed="false">
      <c r="A724" s="33" t="s">
        <v>647</v>
      </c>
      <c r="B724" s="34" t="s">
        <v>49</v>
      </c>
      <c r="C724" s="35" t="s">
        <v>642</v>
      </c>
      <c r="D724" s="34" t="s">
        <v>50</v>
      </c>
      <c r="E724" s="36" t="n">
        <v>24</v>
      </c>
      <c r="F724" s="38"/>
      <c r="G724" s="23" t="n">
        <v>6</v>
      </c>
      <c r="H724" s="23" t="n">
        <v>6</v>
      </c>
      <c r="I724" s="23"/>
      <c r="J724" s="23"/>
      <c r="K724" s="23" t="n">
        <v>6</v>
      </c>
      <c r="L724" s="23" t="n">
        <v>6</v>
      </c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18" t="n">
        <f aca="false">SUM(F724:Y724)</f>
        <v>24</v>
      </c>
      <c r="AA724" s="19" t="n">
        <f aca="false">Z724-E724</f>
        <v>0</v>
      </c>
    </row>
    <row r="725" s="37" customFormat="true" ht="35.1" hidden="false" customHeight="true" outlineLevel="0" collapsed="false">
      <c r="A725" s="33" t="s">
        <v>648</v>
      </c>
      <c r="B725" s="34" t="s">
        <v>52</v>
      </c>
      <c r="C725" s="35" t="s">
        <v>642</v>
      </c>
      <c r="D725" s="34" t="s">
        <v>649</v>
      </c>
      <c r="E725" s="36" t="n">
        <v>54</v>
      </c>
      <c r="F725" s="23" t="n">
        <v>4</v>
      </c>
      <c r="G725" s="23" t="n">
        <v>6</v>
      </c>
      <c r="H725" s="23" t="n">
        <v>6</v>
      </c>
      <c r="I725" s="23" t="n">
        <v>4</v>
      </c>
      <c r="J725" s="23" t="n">
        <v>4</v>
      </c>
      <c r="K725" s="23" t="n">
        <v>6</v>
      </c>
      <c r="L725" s="23" t="n">
        <v>6</v>
      </c>
      <c r="M725" s="23" t="n">
        <v>6</v>
      </c>
      <c r="N725" s="23" t="n">
        <v>6</v>
      </c>
      <c r="O725" s="23" t="n">
        <v>4</v>
      </c>
      <c r="P725" s="23" t="n">
        <v>2</v>
      </c>
      <c r="Q725" s="23"/>
      <c r="R725" s="23"/>
      <c r="S725" s="23"/>
      <c r="T725" s="23"/>
      <c r="U725" s="23"/>
      <c r="V725" s="23"/>
      <c r="W725" s="23"/>
      <c r="X725" s="23"/>
      <c r="Y725" s="23"/>
      <c r="Z725" s="18" t="n">
        <f aca="false">SUM(F725:Y725)</f>
        <v>54</v>
      </c>
      <c r="AA725" s="19" t="n">
        <f aca="false">Z725-E725</f>
        <v>0</v>
      </c>
    </row>
    <row r="726" s="37" customFormat="true" ht="35.1" hidden="false" customHeight="true" outlineLevel="0" collapsed="false">
      <c r="A726" s="33" t="s">
        <v>650</v>
      </c>
      <c r="B726" s="34" t="s">
        <v>651</v>
      </c>
      <c r="C726" s="35" t="s">
        <v>642</v>
      </c>
      <c r="D726" s="34" t="s">
        <v>652</v>
      </c>
      <c r="E726" s="36" t="n">
        <v>48</v>
      </c>
      <c r="F726" s="39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 t="n">
        <v>3</v>
      </c>
      <c r="R726" s="23" t="n">
        <v>6</v>
      </c>
      <c r="S726" s="23" t="n">
        <v>6</v>
      </c>
      <c r="T726" s="23" t="n">
        <v>6</v>
      </c>
      <c r="U726" s="23" t="n">
        <v>6</v>
      </c>
      <c r="V726" s="23" t="n">
        <v>6</v>
      </c>
      <c r="W726" s="23" t="n">
        <v>6</v>
      </c>
      <c r="X726" s="23" t="n">
        <v>6</v>
      </c>
      <c r="Y726" s="23" t="n">
        <v>3</v>
      </c>
      <c r="Z726" s="18" t="n">
        <f aca="false">SUM(F726:Y726)</f>
        <v>48</v>
      </c>
      <c r="AA726" s="19" t="n">
        <f aca="false">Z726-E726</f>
        <v>0</v>
      </c>
    </row>
    <row r="727" s="37" customFormat="true" ht="35.1" hidden="false" customHeight="true" outlineLevel="0" collapsed="false">
      <c r="A727" s="33" t="s">
        <v>653</v>
      </c>
      <c r="B727" s="34" t="s">
        <v>37</v>
      </c>
      <c r="C727" s="35" t="s">
        <v>642</v>
      </c>
      <c r="D727" s="34" t="s">
        <v>654</v>
      </c>
      <c r="E727" s="36" t="n">
        <v>16</v>
      </c>
      <c r="F727" s="17"/>
      <c r="G727" s="23"/>
      <c r="H727" s="23"/>
      <c r="I727" s="23"/>
      <c r="J727" s="40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 t="n">
        <v>4</v>
      </c>
      <c r="V727" s="23" t="n">
        <v>4</v>
      </c>
      <c r="W727" s="23" t="n">
        <v>4</v>
      </c>
      <c r="X727" s="23" t="n">
        <v>4</v>
      </c>
      <c r="Y727" s="23"/>
      <c r="Z727" s="18" t="n">
        <f aca="false">SUM(F727:Y727)</f>
        <v>16</v>
      </c>
      <c r="AA727" s="19" t="n">
        <f aca="false">Z727-E727</f>
        <v>0</v>
      </c>
    </row>
    <row r="728" s="37" customFormat="true" ht="35.1" hidden="false" customHeight="true" outlineLevel="0" collapsed="false">
      <c r="A728" s="33" t="s">
        <v>655</v>
      </c>
      <c r="B728" s="34" t="s">
        <v>46</v>
      </c>
      <c r="C728" s="35" t="s">
        <v>642</v>
      </c>
      <c r="D728" s="34" t="s">
        <v>310</v>
      </c>
      <c r="E728" s="36" t="n">
        <v>32</v>
      </c>
      <c r="F728" s="17"/>
      <c r="G728" s="23"/>
      <c r="H728" s="23"/>
      <c r="I728" s="23"/>
      <c r="J728" s="23"/>
      <c r="K728" s="41"/>
      <c r="L728" s="41"/>
      <c r="M728" s="41" t="n">
        <v>4</v>
      </c>
      <c r="N728" s="41"/>
      <c r="O728" s="41"/>
      <c r="P728" s="41"/>
      <c r="Q728" s="41"/>
      <c r="R728" s="41"/>
      <c r="S728" s="41"/>
      <c r="T728" s="41"/>
      <c r="U728" s="41" t="n">
        <v>4</v>
      </c>
      <c r="V728" s="41"/>
      <c r="W728" s="23"/>
      <c r="X728" s="23"/>
      <c r="Y728" s="23"/>
      <c r="Z728" s="18" t="n">
        <f aca="false">SUM(F728:Y728)</f>
        <v>8</v>
      </c>
      <c r="AA728" s="19" t="n">
        <f aca="false">Z728-E728</f>
        <v>-24</v>
      </c>
    </row>
    <row r="729" s="37" customFormat="true" ht="35.1" hidden="false" customHeight="true" outlineLevel="0" collapsed="false">
      <c r="A729" s="33" t="s">
        <v>656</v>
      </c>
      <c r="B729" s="34" t="s">
        <v>202</v>
      </c>
      <c r="C729" s="35" t="s">
        <v>642</v>
      </c>
      <c r="D729" s="34" t="s">
        <v>657</v>
      </c>
      <c r="E729" s="36" t="n">
        <v>105</v>
      </c>
      <c r="F729" s="17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18" t="n">
        <f aca="false">SUM(F729:Y729)</f>
        <v>0</v>
      </c>
      <c r="AA729" s="19" t="n">
        <f aca="false">Z729-E729</f>
        <v>-105</v>
      </c>
    </row>
    <row r="730" s="37" customFormat="true" ht="35.1" hidden="false" customHeight="true" outlineLevel="0" collapsed="false">
      <c r="A730" s="33" t="s">
        <v>658</v>
      </c>
      <c r="B730" s="34" t="s">
        <v>30</v>
      </c>
      <c r="C730" s="35" t="s">
        <v>642</v>
      </c>
      <c r="D730" s="34" t="s">
        <v>659</v>
      </c>
      <c r="E730" s="36" t="n">
        <v>97</v>
      </c>
      <c r="F730" s="38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18" t="n">
        <f aca="false">SUM(F730:Y730)</f>
        <v>0</v>
      </c>
      <c r="AA730" s="19" t="n">
        <f aca="false">Z730-E730</f>
        <v>-97</v>
      </c>
    </row>
    <row r="731" s="37" customFormat="true" ht="35.1" hidden="false" customHeight="true" outlineLevel="0" collapsed="false">
      <c r="A731" s="33" t="s">
        <v>660</v>
      </c>
      <c r="B731" s="34" t="s">
        <v>52</v>
      </c>
      <c r="C731" s="35" t="s">
        <v>642</v>
      </c>
      <c r="D731" s="34" t="s">
        <v>661</v>
      </c>
      <c r="E731" s="36" t="n">
        <v>79</v>
      </c>
      <c r="F731" s="38"/>
      <c r="G731" s="23"/>
      <c r="H731" s="23"/>
      <c r="I731" s="23"/>
      <c r="J731" s="23"/>
      <c r="K731" s="42"/>
      <c r="L731" s="42"/>
      <c r="M731" s="42"/>
      <c r="N731" s="42"/>
      <c r="O731" s="42"/>
      <c r="P731" s="42"/>
      <c r="Q731" s="42"/>
      <c r="R731" s="42"/>
      <c r="S731" s="42"/>
      <c r="T731" s="42"/>
      <c r="U731" s="42"/>
      <c r="V731" s="42"/>
      <c r="W731" s="23"/>
      <c r="X731" s="23"/>
      <c r="Y731" s="23"/>
      <c r="Z731" s="18" t="n">
        <f aca="false">SUM(F731:Y731)</f>
        <v>0</v>
      </c>
      <c r="AA731" s="19" t="n">
        <f aca="false">Z731-E731</f>
        <v>-79</v>
      </c>
    </row>
    <row r="732" s="37" customFormat="true" ht="35.1" hidden="false" customHeight="true" outlineLevel="0" collapsed="false">
      <c r="A732" s="23"/>
      <c r="B732" s="20"/>
      <c r="C732" s="20"/>
      <c r="D732" s="20"/>
      <c r="E732" s="15" t="n">
        <f aca="false">SUM(E721:E727)</f>
        <v>296</v>
      </c>
      <c r="F732" s="15" t="n">
        <f aca="false">SUM(F721:F731)</f>
        <v>8</v>
      </c>
      <c r="G732" s="15" t="n">
        <f aca="false">SUM(G721:G731)</f>
        <v>20</v>
      </c>
      <c r="H732" s="15" t="n">
        <f aca="false">SUM(H721:H731)</f>
        <v>20</v>
      </c>
      <c r="I732" s="15" t="n">
        <f aca="false">SUM(I721:I731)</f>
        <v>8</v>
      </c>
      <c r="J732" s="15" t="n">
        <f aca="false">SUM(J721:J731)</f>
        <v>8</v>
      </c>
      <c r="K732" s="15" t="n">
        <f aca="false">SUM(K721:K731)</f>
        <v>20</v>
      </c>
      <c r="L732" s="15" t="n">
        <f aca="false">SUM(L721:L731)</f>
        <v>20</v>
      </c>
      <c r="M732" s="15" t="n">
        <f aca="false">SUM(M721:M731)</f>
        <v>18</v>
      </c>
      <c r="N732" s="15" t="n">
        <f aca="false">SUM(N721:N731)</f>
        <v>14</v>
      </c>
      <c r="O732" s="15" t="n">
        <f aca="false">SUM(O721:O731)</f>
        <v>12</v>
      </c>
      <c r="P732" s="15" t="n">
        <f aca="false">SUM(P721:P731)</f>
        <v>10</v>
      </c>
      <c r="Q732" s="15" t="n">
        <f aca="false">SUM(Q721:Q731)</f>
        <v>13</v>
      </c>
      <c r="R732" s="15" t="n">
        <f aca="false">SUM(R721:R731)</f>
        <v>16</v>
      </c>
      <c r="S732" s="15" t="n">
        <f aca="false">SUM(S721:S731)</f>
        <v>16</v>
      </c>
      <c r="T732" s="15" t="n">
        <f aca="false">SUM(T721:T731)</f>
        <v>16</v>
      </c>
      <c r="U732" s="15" t="n">
        <f aca="false">SUM(U721:U731)</f>
        <v>24</v>
      </c>
      <c r="V732" s="15" t="n">
        <f aca="false">SUM(V721:V731)</f>
        <v>16</v>
      </c>
      <c r="W732" s="15" t="n">
        <f aca="false">SUM(W721:W731)</f>
        <v>18</v>
      </c>
      <c r="X732" s="15" t="n">
        <f aca="false">SUM(X721:X731)</f>
        <v>14</v>
      </c>
      <c r="Y732" s="15" t="n">
        <f aca="false">SUM(Y721:Y731)</f>
        <v>5</v>
      </c>
      <c r="Z732" s="15" t="n">
        <f aca="false">SUM(Z721:Z731)</f>
        <v>296</v>
      </c>
      <c r="AA732" s="19" t="n">
        <f aca="false">Z732-E732</f>
        <v>0</v>
      </c>
    </row>
    <row r="733" s="37" customFormat="true" ht="21" hidden="false" customHeight="true" outlineLevel="0" collapsed="false">
      <c r="A733" s="27" t="s">
        <v>639</v>
      </c>
      <c r="B733" s="27"/>
      <c r="C733" s="27"/>
      <c r="D733" s="27"/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28"/>
    </row>
    <row r="734" s="37" customFormat="true" ht="25.5" hidden="false" customHeight="true" outlineLevel="0" collapsed="false">
      <c r="A734" s="29" t="s">
        <v>1</v>
      </c>
      <c r="B734" s="30" t="s">
        <v>2</v>
      </c>
      <c r="C734" s="31" t="s">
        <v>3</v>
      </c>
      <c r="D734" s="31" t="s">
        <v>4</v>
      </c>
      <c r="E734" s="7" t="s">
        <v>5</v>
      </c>
      <c r="F734" s="8" t="n">
        <v>1</v>
      </c>
      <c r="G734" s="8" t="n">
        <v>2</v>
      </c>
      <c r="H734" s="8" t="n">
        <v>3</v>
      </c>
      <c r="I734" s="8" t="n">
        <v>4</v>
      </c>
      <c r="J734" s="8" t="n">
        <v>5</v>
      </c>
      <c r="K734" s="8" t="n">
        <v>6</v>
      </c>
      <c r="L734" s="8" t="n">
        <v>7</v>
      </c>
      <c r="M734" s="8" t="n">
        <v>8</v>
      </c>
      <c r="N734" s="8" t="n">
        <v>9</v>
      </c>
      <c r="O734" s="8" t="n">
        <v>10</v>
      </c>
      <c r="P734" s="8" t="n">
        <v>11</v>
      </c>
      <c r="Q734" s="8" t="n">
        <v>12</v>
      </c>
      <c r="R734" s="8" t="n">
        <v>13</v>
      </c>
      <c r="S734" s="8" t="n">
        <v>14</v>
      </c>
      <c r="T734" s="8" t="n">
        <v>15</v>
      </c>
      <c r="U734" s="8" t="n">
        <v>16</v>
      </c>
      <c r="V734" s="8" t="n">
        <v>17</v>
      </c>
      <c r="W734" s="8" t="n">
        <v>18</v>
      </c>
      <c r="X734" s="8" t="n">
        <v>19</v>
      </c>
      <c r="Y734" s="8" t="n">
        <v>20</v>
      </c>
      <c r="Z734" s="4" t="s">
        <v>6</v>
      </c>
      <c r="AA734" s="9" t="s">
        <v>7</v>
      </c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28"/>
    </row>
    <row r="735" customFormat="false" ht="70.5" hidden="false" customHeight="true" outlineLevel="0" collapsed="false">
      <c r="A735" s="29"/>
      <c r="B735" s="30"/>
      <c r="C735" s="31"/>
      <c r="D735" s="31"/>
      <c r="E735" s="10"/>
      <c r="F735" s="11" t="s">
        <v>8</v>
      </c>
      <c r="G735" s="11" t="s">
        <v>9</v>
      </c>
      <c r="H735" s="11" t="s">
        <v>10</v>
      </c>
      <c r="I735" s="11" t="s">
        <v>11</v>
      </c>
      <c r="J735" s="11" t="s">
        <v>12</v>
      </c>
      <c r="K735" s="11" t="s">
        <v>13</v>
      </c>
      <c r="L735" s="11" t="s">
        <v>14</v>
      </c>
      <c r="M735" s="11" t="s">
        <v>15</v>
      </c>
      <c r="N735" s="11" t="s">
        <v>16</v>
      </c>
      <c r="O735" s="11" t="s">
        <v>17</v>
      </c>
      <c r="P735" s="11" t="s">
        <v>18</v>
      </c>
      <c r="Q735" s="11" t="s">
        <v>19</v>
      </c>
      <c r="R735" s="11" t="s">
        <v>20</v>
      </c>
      <c r="S735" s="11" t="s">
        <v>21</v>
      </c>
      <c r="T735" s="11" t="s">
        <v>22</v>
      </c>
      <c r="U735" s="11" t="s">
        <v>23</v>
      </c>
      <c r="V735" s="11" t="s">
        <v>24</v>
      </c>
      <c r="W735" s="11" t="s">
        <v>25</v>
      </c>
      <c r="X735" s="11" t="s">
        <v>26</v>
      </c>
      <c r="Y735" s="11" t="s">
        <v>27</v>
      </c>
      <c r="Z735" s="11"/>
      <c r="AA735" s="12"/>
      <c r="IV735" s="28"/>
    </row>
    <row r="736" customFormat="false" ht="25.5" hidden="false" customHeight="true" outlineLevel="0" collapsed="false">
      <c r="A736" s="29"/>
      <c r="B736" s="30"/>
      <c r="C736" s="31"/>
      <c r="D736" s="31"/>
      <c r="E736" s="32" t="s">
        <v>28</v>
      </c>
      <c r="F736" s="13" t="n">
        <v>4</v>
      </c>
      <c r="G736" s="14" t="n">
        <v>5</v>
      </c>
      <c r="H736" s="14" t="n">
        <v>5</v>
      </c>
      <c r="I736" s="13" t="n">
        <v>3</v>
      </c>
      <c r="J736" s="13" t="n">
        <v>3</v>
      </c>
      <c r="K736" s="14" t="n">
        <v>5</v>
      </c>
      <c r="L736" s="14" t="n">
        <v>5</v>
      </c>
      <c r="M736" s="14" t="n">
        <v>5</v>
      </c>
      <c r="N736" s="14" t="n">
        <v>5</v>
      </c>
      <c r="O736" s="14" t="n">
        <v>5</v>
      </c>
      <c r="P736" s="14" t="n">
        <v>5</v>
      </c>
      <c r="Q736" s="13" t="n">
        <v>3</v>
      </c>
      <c r="R736" s="14" t="n">
        <v>5</v>
      </c>
      <c r="S736" s="14" t="n">
        <v>5</v>
      </c>
      <c r="T736" s="14" t="n">
        <v>5</v>
      </c>
      <c r="U736" s="14" t="n">
        <v>5</v>
      </c>
      <c r="V736" s="13" t="n">
        <v>4</v>
      </c>
      <c r="W736" s="14" t="n">
        <v>5</v>
      </c>
      <c r="X736" s="14" t="n">
        <v>5</v>
      </c>
      <c r="Y736" s="14" t="n">
        <v>5</v>
      </c>
      <c r="Z736" s="23"/>
      <c r="AA736" s="9"/>
      <c r="IV736" s="28"/>
    </row>
    <row r="737" s="37" customFormat="true" ht="24" hidden="false" customHeight="true" outlineLevel="0" collapsed="false">
      <c r="A737" s="33" t="s">
        <v>662</v>
      </c>
      <c r="B737" s="34" t="s">
        <v>52</v>
      </c>
      <c r="C737" s="35" t="s">
        <v>663</v>
      </c>
      <c r="D737" s="34" t="s">
        <v>664</v>
      </c>
      <c r="E737" s="36" t="n">
        <v>56</v>
      </c>
      <c r="F737" s="17"/>
      <c r="G737" s="23"/>
      <c r="H737" s="23"/>
      <c r="I737" s="23"/>
      <c r="J737" s="23"/>
      <c r="K737" s="23"/>
      <c r="L737" s="23"/>
      <c r="M737" s="23"/>
      <c r="N737" s="23" t="n">
        <v>6</v>
      </c>
      <c r="O737" s="23" t="n">
        <v>6</v>
      </c>
      <c r="P737" s="23" t="n">
        <v>6</v>
      </c>
      <c r="Q737" s="23" t="n">
        <v>4</v>
      </c>
      <c r="R737" s="23" t="n">
        <v>4</v>
      </c>
      <c r="S737" s="23" t="n">
        <v>6</v>
      </c>
      <c r="T737" s="23" t="n">
        <v>6</v>
      </c>
      <c r="U737" s="23" t="n">
        <v>6</v>
      </c>
      <c r="V737" s="23" t="n">
        <v>4</v>
      </c>
      <c r="W737" s="23" t="n">
        <v>6</v>
      </c>
      <c r="X737" s="23" t="n">
        <v>2</v>
      </c>
      <c r="Y737" s="23"/>
      <c r="Z737" s="18" t="n">
        <f aca="false">SUM(F737:Y737)</f>
        <v>56</v>
      </c>
      <c r="AA737" s="19" t="n">
        <f aca="false">Z737-E737</f>
        <v>0</v>
      </c>
    </row>
    <row r="738" s="37" customFormat="true" ht="24" hidden="false" customHeight="true" outlineLevel="0" collapsed="false">
      <c r="A738" s="33" t="s">
        <v>665</v>
      </c>
      <c r="B738" s="34" t="s">
        <v>52</v>
      </c>
      <c r="C738" s="35" t="s">
        <v>663</v>
      </c>
      <c r="D738" s="34" t="s">
        <v>666</v>
      </c>
      <c r="E738" s="36" t="n">
        <v>128</v>
      </c>
      <c r="F738" s="38" t="n">
        <v>6</v>
      </c>
      <c r="G738" s="23" t="n">
        <v>8</v>
      </c>
      <c r="H738" s="23" t="n">
        <v>8</v>
      </c>
      <c r="I738" s="23" t="n">
        <v>4</v>
      </c>
      <c r="J738" s="23" t="n">
        <v>4</v>
      </c>
      <c r="K738" s="23" t="n">
        <v>6</v>
      </c>
      <c r="L738" s="23" t="n">
        <v>6</v>
      </c>
      <c r="M738" s="23" t="n">
        <v>8</v>
      </c>
      <c r="N738" s="23" t="n">
        <v>8</v>
      </c>
      <c r="O738" s="23" t="n">
        <v>8</v>
      </c>
      <c r="P738" s="23" t="n">
        <v>8</v>
      </c>
      <c r="Q738" s="23" t="n">
        <v>4</v>
      </c>
      <c r="R738" s="23" t="n">
        <v>8</v>
      </c>
      <c r="S738" s="23" t="n">
        <v>8</v>
      </c>
      <c r="T738" s="23" t="n">
        <v>10</v>
      </c>
      <c r="U738" s="23" t="n">
        <v>8</v>
      </c>
      <c r="V738" s="23" t="n">
        <v>6</v>
      </c>
      <c r="W738" s="23" t="n">
        <v>8</v>
      </c>
      <c r="X738" s="23" t="n">
        <v>2</v>
      </c>
      <c r="Y738" s="23"/>
      <c r="Z738" s="18" t="n">
        <f aca="false">SUM(F738:Y738)</f>
        <v>128</v>
      </c>
      <c r="AA738" s="19" t="n">
        <f aca="false">Z738-E738</f>
        <v>0</v>
      </c>
    </row>
    <row r="739" s="37" customFormat="true" ht="24" hidden="false" customHeight="true" outlineLevel="0" collapsed="false">
      <c r="A739" s="33" t="s">
        <v>667</v>
      </c>
      <c r="B739" s="34" t="s">
        <v>37</v>
      </c>
      <c r="C739" s="35" t="s">
        <v>663</v>
      </c>
      <c r="D739" s="34" t="s">
        <v>668</v>
      </c>
      <c r="E739" s="36" t="n">
        <v>48</v>
      </c>
      <c r="F739" s="17" t="n">
        <v>4</v>
      </c>
      <c r="G739" s="23" t="n">
        <v>4</v>
      </c>
      <c r="H739" s="23" t="n">
        <v>4</v>
      </c>
      <c r="I739" s="23"/>
      <c r="J739" s="23" t="n">
        <v>4</v>
      </c>
      <c r="K739" s="23" t="n">
        <v>4</v>
      </c>
      <c r="L739" s="23" t="n">
        <v>4</v>
      </c>
      <c r="M739" s="23" t="n">
        <v>4</v>
      </c>
      <c r="N739" s="23" t="n">
        <v>4</v>
      </c>
      <c r="O739" s="23" t="n">
        <v>4</v>
      </c>
      <c r="P739" s="23" t="n">
        <v>4</v>
      </c>
      <c r="Q739" s="23"/>
      <c r="R739" s="23" t="n">
        <v>4</v>
      </c>
      <c r="S739" s="23" t="n">
        <v>4</v>
      </c>
      <c r="T739" s="23"/>
      <c r="U739" s="23"/>
      <c r="V739" s="23"/>
      <c r="W739" s="23"/>
      <c r="X739" s="23"/>
      <c r="Y739" s="23"/>
      <c r="Z739" s="18" t="n">
        <f aca="false">SUM(F739:Y739)</f>
        <v>48</v>
      </c>
      <c r="AA739" s="19" t="n">
        <f aca="false">Z739-E739</f>
        <v>0</v>
      </c>
    </row>
    <row r="740" s="37" customFormat="true" ht="24" hidden="false" customHeight="true" outlineLevel="0" collapsed="false">
      <c r="A740" s="33" t="s">
        <v>669</v>
      </c>
      <c r="B740" s="34" t="s">
        <v>52</v>
      </c>
      <c r="C740" s="35" t="s">
        <v>663</v>
      </c>
      <c r="D740" s="34" t="s">
        <v>670</v>
      </c>
      <c r="E740" s="36" t="n">
        <v>32</v>
      </c>
      <c r="F740" s="23" t="n">
        <v>2</v>
      </c>
      <c r="G740" s="23" t="n">
        <v>2</v>
      </c>
      <c r="H740" s="23" t="n">
        <v>2</v>
      </c>
      <c r="I740" s="23" t="n">
        <v>4</v>
      </c>
      <c r="J740" s="23" t="n">
        <v>4</v>
      </c>
      <c r="K740" s="23" t="n">
        <v>8</v>
      </c>
      <c r="L740" s="23" t="n">
        <v>8</v>
      </c>
      <c r="M740" s="23" t="n">
        <v>2</v>
      </c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18" t="n">
        <f aca="false">SUM(F740:Y740)</f>
        <v>32</v>
      </c>
      <c r="AA740" s="19" t="n">
        <f aca="false">Z740-E740</f>
        <v>0</v>
      </c>
    </row>
    <row r="741" s="37" customFormat="true" ht="24" hidden="false" customHeight="true" outlineLevel="0" collapsed="false">
      <c r="A741" s="33" t="s">
        <v>671</v>
      </c>
      <c r="B741" s="34" t="s">
        <v>301</v>
      </c>
      <c r="C741" s="35" t="s">
        <v>663</v>
      </c>
      <c r="D741" s="34" t="s">
        <v>672</v>
      </c>
      <c r="E741" s="36" t="n">
        <v>24</v>
      </c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18" t="n">
        <f aca="false">SUM(F741:Y741)</f>
        <v>0</v>
      </c>
      <c r="AA741" s="19" t="n">
        <f aca="false">Z741-E741</f>
        <v>-24</v>
      </c>
    </row>
    <row r="742" s="37" customFormat="true" ht="24" hidden="false" customHeight="true" outlineLevel="0" collapsed="false">
      <c r="A742" s="33" t="s">
        <v>673</v>
      </c>
      <c r="B742" s="34" t="s">
        <v>46</v>
      </c>
      <c r="C742" s="35" t="s">
        <v>663</v>
      </c>
      <c r="D742" s="34" t="s">
        <v>674</v>
      </c>
      <c r="E742" s="36" t="n">
        <v>16</v>
      </c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 t="n">
        <v>2</v>
      </c>
      <c r="R742" s="23" t="n">
        <v>2</v>
      </c>
      <c r="S742" s="23" t="n">
        <v>2</v>
      </c>
      <c r="T742" s="23" t="n">
        <v>2</v>
      </c>
      <c r="U742" s="23" t="n">
        <v>2</v>
      </c>
      <c r="V742" s="23"/>
      <c r="W742" s="23" t="n">
        <v>2</v>
      </c>
      <c r="X742" s="23" t="n">
        <v>2</v>
      </c>
      <c r="Y742" s="23" t="n">
        <v>2</v>
      </c>
      <c r="Z742" s="18" t="n">
        <f aca="false">SUM(F742:Y742)</f>
        <v>16</v>
      </c>
      <c r="AA742" s="19" t="n">
        <f aca="false">Z742-E742</f>
        <v>0</v>
      </c>
    </row>
    <row r="743" s="37" customFormat="true" ht="24" hidden="false" customHeight="true" outlineLevel="0" collapsed="false">
      <c r="A743" s="33" t="s">
        <v>675</v>
      </c>
      <c r="B743" s="34" t="s">
        <v>49</v>
      </c>
      <c r="C743" s="35" t="s">
        <v>663</v>
      </c>
      <c r="D743" s="34" t="s">
        <v>676</v>
      </c>
      <c r="E743" s="43" t="n">
        <v>18</v>
      </c>
      <c r="F743" s="23"/>
      <c r="G743" s="23" t="n">
        <v>3</v>
      </c>
      <c r="H743" s="23" t="n">
        <v>3</v>
      </c>
      <c r="I743" s="23"/>
      <c r="J743" s="23"/>
      <c r="K743" s="23" t="n">
        <v>3</v>
      </c>
      <c r="L743" s="23" t="n">
        <v>3</v>
      </c>
      <c r="M743" s="23" t="n">
        <v>3</v>
      </c>
      <c r="N743" s="23" t="n">
        <v>3</v>
      </c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18" t="n">
        <f aca="false">SUM(F743:Y743)</f>
        <v>18</v>
      </c>
      <c r="AA743" s="19" t="n">
        <f aca="false">Z743-E743</f>
        <v>0</v>
      </c>
    </row>
    <row r="744" s="37" customFormat="true" ht="24" hidden="false" customHeight="true" outlineLevel="0" collapsed="false">
      <c r="A744" s="33" t="s">
        <v>677</v>
      </c>
      <c r="B744" s="34" t="s">
        <v>46</v>
      </c>
      <c r="C744" s="35" t="s">
        <v>663</v>
      </c>
      <c r="D744" s="34" t="s">
        <v>310</v>
      </c>
      <c r="E744" s="36" t="n">
        <v>32</v>
      </c>
      <c r="F744" s="17"/>
      <c r="G744" s="23"/>
      <c r="H744" s="23"/>
      <c r="I744" s="23"/>
      <c r="J744" s="23"/>
      <c r="K744" s="41"/>
      <c r="L744" s="41"/>
      <c r="M744" s="41" t="n">
        <v>4</v>
      </c>
      <c r="N744" s="41"/>
      <c r="O744" s="41"/>
      <c r="P744" s="41"/>
      <c r="Q744" s="41"/>
      <c r="R744" s="41"/>
      <c r="S744" s="41"/>
      <c r="T744" s="41"/>
      <c r="U744" s="41" t="n">
        <v>4</v>
      </c>
      <c r="V744" s="41" t="n">
        <v>2</v>
      </c>
      <c r="W744" s="23"/>
      <c r="X744" s="23"/>
      <c r="Y744" s="23"/>
      <c r="Z744" s="18" t="n">
        <f aca="false">SUM(F744:Y744)</f>
        <v>10</v>
      </c>
      <c r="AA744" s="19" t="n">
        <f aca="false">Z744-E744</f>
        <v>-22</v>
      </c>
    </row>
    <row r="745" s="37" customFormat="true" ht="24" hidden="false" customHeight="true" outlineLevel="0" collapsed="false">
      <c r="A745" s="33" t="s">
        <v>678</v>
      </c>
      <c r="B745" s="34" t="s">
        <v>30</v>
      </c>
      <c r="C745" s="35" t="s">
        <v>663</v>
      </c>
      <c r="D745" s="34" t="s">
        <v>679</v>
      </c>
      <c r="E745" s="36" t="n">
        <v>40</v>
      </c>
      <c r="F745" s="23" t="n">
        <v>4</v>
      </c>
      <c r="G745" s="23" t="n">
        <v>6</v>
      </c>
      <c r="H745" s="23" t="n">
        <v>6</v>
      </c>
      <c r="I745" s="23" t="n">
        <v>4</v>
      </c>
      <c r="J745" s="23" t="n">
        <v>4</v>
      </c>
      <c r="K745" s="23" t="n">
        <v>4</v>
      </c>
      <c r="L745" s="23" t="n">
        <v>4</v>
      </c>
      <c r="M745" s="23" t="n">
        <v>4</v>
      </c>
      <c r="N745" s="23" t="n">
        <v>2</v>
      </c>
      <c r="O745" s="23" t="n">
        <v>2</v>
      </c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18" t="n">
        <f aca="false">SUM(F745:Y745)</f>
        <v>40</v>
      </c>
      <c r="AA745" s="19" t="n">
        <f aca="false">Z745-E745</f>
        <v>0</v>
      </c>
    </row>
    <row r="746" s="37" customFormat="true" ht="24" hidden="false" customHeight="true" outlineLevel="0" collapsed="false">
      <c r="A746" s="33" t="s">
        <v>680</v>
      </c>
      <c r="B746" s="34" t="s">
        <v>52</v>
      </c>
      <c r="C746" s="35" t="s">
        <v>663</v>
      </c>
      <c r="D746" s="34" t="s">
        <v>681</v>
      </c>
      <c r="E746" s="36" t="n">
        <v>56</v>
      </c>
      <c r="F746" s="39"/>
      <c r="G746" s="23"/>
      <c r="H746" s="23"/>
      <c r="I746" s="23"/>
      <c r="J746" s="23"/>
      <c r="K746" s="23"/>
      <c r="L746" s="23"/>
      <c r="M746" s="23"/>
      <c r="N746" s="23"/>
      <c r="O746" s="23"/>
      <c r="P746" s="23" t="n">
        <v>6</v>
      </c>
      <c r="Q746" s="23" t="n">
        <v>6</v>
      </c>
      <c r="R746" s="23" t="n">
        <v>6</v>
      </c>
      <c r="S746" s="23" t="n">
        <v>6</v>
      </c>
      <c r="T746" s="23" t="n">
        <v>6</v>
      </c>
      <c r="U746" s="23" t="n">
        <v>6</v>
      </c>
      <c r="V746" s="23" t="n">
        <v>6</v>
      </c>
      <c r="W746" s="23" t="n">
        <v>6</v>
      </c>
      <c r="X746" s="23" t="n">
        <v>6</v>
      </c>
      <c r="Y746" s="23" t="n">
        <v>2</v>
      </c>
      <c r="Z746" s="18" t="n">
        <f aca="false">SUM(F746:Y746)</f>
        <v>56</v>
      </c>
      <c r="AA746" s="19" t="n">
        <f aca="false">Z746-E746</f>
        <v>0</v>
      </c>
    </row>
    <row r="747" s="37" customFormat="true" ht="24" hidden="false" customHeight="true" outlineLevel="0" collapsed="false">
      <c r="A747" s="33" t="s">
        <v>682</v>
      </c>
      <c r="B747" s="34" t="s">
        <v>30</v>
      </c>
      <c r="C747" s="35" t="s">
        <v>663</v>
      </c>
      <c r="D747" s="34" t="s">
        <v>683</v>
      </c>
      <c r="E747" s="36" t="n">
        <v>60</v>
      </c>
      <c r="F747" s="38" t="n">
        <v>4</v>
      </c>
      <c r="G747" s="23" t="n">
        <v>6</v>
      </c>
      <c r="H747" s="23" t="n">
        <v>6</v>
      </c>
      <c r="I747" s="23" t="n">
        <v>4</v>
      </c>
      <c r="J747" s="23" t="n">
        <v>4</v>
      </c>
      <c r="K747" s="42" t="n">
        <v>4</v>
      </c>
      <c r="L747" s="42" t="n">
        <v>4</v>
      </c>
      <c r="M747" s="42" t="n">
        <v>6</v>
      </c>
      <c r="N747" s="42" t="n">
        <v>6</v>
      </c>
      <c r="O747" s="42" t="n">
        <v>6</v>
      </c>
      <c r="P747" s="42" t="n">
        <v>6</v>
      </c>
      <c r="Q747" s="42" t="n">
        <v>2</v>
      </c>
      <c r="R747" s="42" t="n">
        <v>2</v>
      </c>
      <c r="S747" s="42"/>
      <c r="T747" s="42"/>
      <c r="U747" s="42"/>
      <c r="V747" s="42"/>
      <c r="W747" s="23"/>
      <c r="X747" s="23"/>
      <c r="Y747" s="23"/>
      <c r="Z747" s="18" t="n">
        <f aca="false">SUM(F747:Y747)</f>
        <v>60</v>
      </c>
      <c r="AA747" s="19" t="n">
        <f aca="false">Z747-E747</f>
        <v>0</v>
      </c>
    </row>
    <row r="748" s="37" customFormat="true" ht="24" hidden="false" customHeight="true" outlineLevel="0" collapsed="false">
      <c r="A748" s="33" t="s">
        <v>684</v>
      </c>
      <c r="B748" s="34" t="s">
        <v>52</v>
      </c>
      <c r="C748" s="35" t="s">
        <v>663</v>
      </c>
      <c r="D748" s="34" t="s">
        <v>685</v>
      </c>
      <c r="E748" s="36" t="n">
        <v>32</v>
      </c>
      <c r="F748" s="38"/>
      <c r="G748" s="23"/>
      <c r="H748" s="23"/>
      <c r="I748" s="23"/>
      <c r="J748" s="23"/>
      <c r="K748" s="42"/>
      <c r="L748" s="42"/>
      <c r="M748" s="42"/>
      <c r="N748" s="42"/>
      <c r="O748" s="23"/>
      <c r="P748" s="23"/>
      <c r="Q748" s="23" t="n">
        <v>2</v>
      </c>
      <c r="R748" s="23" t="n">
        <v>4</v>
      </c>
      <c r="S748" s="23" t="n">
        <v>4</v>
      </c>
      <c r="T748" s="23" t="n">
        <v>4</v>
      </c>
      <c r="U748" s="23" t="n">
        <v>4</v>
      </c>
      <c r="V748" s="23" t="n">
        <v>4</v>
      </c>
      <c r="W748" s="23" t="n">
        <v>4</v>
      </c>
      <c r="X748" s="23" t="n">
        <v>4</v>
      </c>
      <c r="Y748" s="23" t="n">
        <v>2</v>
      </c>
      <c r="Z748" s="18" t="n">
        <f aca="false">SUM(F748:Y748)</f>
        <v>32</v>
      </c>
      <c r="AA748" s="19" t="n">
        <f aca="false">Z748-E748</f>
        <v>0</v>
      </c>
    </row>
    <row r="749" s="37" customFormat="true" ht="24" hidden="false" customHeight="true" outlineLevel="0" collapsed="false">
      <c r="A749" s="33" t="s">
        <v>686</v>
      </c>
      <c r="B749" s="34" t="s">
        <v>46</v>
      </c>
      <c r="C749" s="35" t="s">
        <v>663</v>
      </c>
      <c r="D749" s="34" t="s">
        <v>561</v>
      </c>
      <c r="E749" s="36" t="n">
        <v>12</v>
      </c>
      <c r="F749" s="23"/>
      <c r="G749" s="23"/>
      <c r="H749" s="23"/>
      <c r="I749" s="23" t="n">
        <v>2</v>
      </c>
      <c r="J749" s="23"/>
      <c r="K749" s="23" t="n">
        <v>2</v>
      </c>
      <c r="L749" s="23" t="n">
        <v>2</v>
      </c>
      <c r="M749" s="23" t="n">
        <v>2</v>
      </c>
      <c r="N749" s="23" t="n">
        <v>2</v>
      </c>
      <c r="O749" s="23" t="n">
        <v>2</v>
      </c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18" t="n">
        <f aca="false">SUM(F749:Y749)</f>
        <v>12</v>
      </c>
      <c r="AA749" s="19" t="n">
        <f aca="false">Z749-E749</f>
        <v>0</v>
      </c>
    </row>
    <row r="750" s="37" customFormat="true" ht="24" hidden="false" customHeight="true" outlineLevel="0" collapsed="false">
      <c r="A750" s="33"/>
      <c r="B750" s="35"/>
      <c r="C750" s="35"/>
      <c r="D750" s="35"/>
      <c r="E750" s="36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  <c r="U750" s="23"/>
      <c r="V750" s="23"/>
      <c r="W750" s="23"/>
      <c r="X750" s="23"/>
      <c r="Y750" s="23"/>
      <c r="Z750" s="18" t="n">
        <f aca="false">SUM(F750:Y750)</f>
        <v>0</v>
      </c>
      <c r="AA750" s="19" t="n">
        <f aca="false">Z750-E750</f>
        <v>0</v>
      </c>
    </row>
    <row r="751" s="37" customFormat="true" ht="24" hidden="false" customHeight="true" outlineLevel="0" collapsed="false">
      <c r="A751" s="23"/>
      <c r="B751" s="20"/>
      <c r="C751" s="20"/>
      <c r="D751" s="20"/>
      <c r="E751" s="15" t="n">
        <f aca="false">SUM(E737:E750)</f>
        <v>554</v>
      </c>
      <c r="F751" s="23" t="n">
        <f aca="false">SUM(F737:F750)</f>
        <v>20</v>
      </c>
      <c r="G751" s="15" t="n">
        <f aca="false">SUM(G737:G750)</f>
        <v>29</v>
      </c>
      <c r="H751" s="15" t="n">
        <f aca="false">SUM(H737:H750)</f>
        <v>29</v>
      </c>
      <c r="I751" s="23" t="n">
        <f aca="false">SUM(I737:I750)</f>
        <v>18</v>
      </c>
      <c r="J751" s="23" t="n">
        <f aca="false">SUM(J737:J750)</f>
        <v>20</v>
      </c>
      <c r="K751" s="15" t="n">
        <f aca="false">SUM(K737:K750)</f>
        <v>31</v>
      </c>
      <c r="L751" s="15" t="n">
        <f aca="false">SUM(L737:L750)</f>
        <v>31</v>
      </c>
      <c r="M751" s="15" t="n">
        <f aca="false">SUM(M737:M750)</f>
        <v>33</v>
      </c>
      <c r="N751" s="15" t="n">
        <f aca="false">SUM(N737:N750)</f>
        <v>31</v>
      </c>
      <c r="O751" s="15" t="n">
        <f aca="false">SUM(O737:O750)</f>
        <v>28</v>
      </c>
      <c r="P751" s="15" t="n">
        <f aca="false">SUM(P737:P750)</f>
        <v>30</v>
      </c>
      <c r="Q751" s="23" t="n">
        <f aca="false">SUM(Q737:Q750)</f>
        <v>20</v>
      </c>
      <c r="R751" s="23" t="n">
        <f aca="false">SUM(R737:R750)</f>
        <v>30</v>
      </c>
      <c r="S751" s="15" t="n">
        <f aca="false">SUM(S737:S750)</f>
        <v>30</v>
      </c>
      <c r="T751" s="15" t="n">
        <f aca="false">SUM(T737:T750)</f>
        <v>28</v>
      </c>
      <c r="U751" s="44" t="n">
        <f aca="false">SUM(U737:U750)</f>
        <v>30</v>
      </c>
      <c r="V751" s="23" t="n">
        <f aca="false">SUM(V737:V750)</f>
        <v>22</v>
      </c>
      <c r="W751" s="39" t="n">
        <f aca="false">SUM(W737:W750)</f>
        <v>26</v>
      </c>
      <c r="X751" s="15" t="n">
        <f aca="false">SUM(X737:X750)</f>
        <v>16</v>
      </c>
      <c r="Y751" s="15" t="n">
        <f aca="false">SUM(Y737:Y750)</f>
        <v>6</v>
      </c>
      <c r="Z751" s="18" t="n">
        <f aca="false">SUM(F751:Y751)</f>
        <v>508</v>
      </c>
      <c r="AA751" s="19" t="n">
        <f aca="false">Z751-E751</f>
        <v>-46</v>
      </c>
    </row>
    <row r="752" customFormat="false" ht="21" hidden="false" customHeight="true" outlineLevel="0" collapsed="false">
      <c r="A752" s="27" t="s">
        <v>639</v>
      </c>
      <c r="B752" s="27"/>
      <c r="C752" s="27"/>
      <c r="D752" s="27"/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  <c r="IV752" s="28"/>
    </row>
    <row r="753" customFormat="false" ht="25.5" hidden="false" customHeight="true" outlineLevel="0" collapsed="false">
      <c r="A753" s="29" t="s">
        <v>1</v>
      </c>
      <c r="B753" s="30" t="s">
        <v>2</v>
      </c>
      <c r="C753" s="31" t="s">
        <v>3</v>
      </c>
      <c r="D753" s="31" t="s">
        <v>4</v>
      </c>
      <c r="E753" s="7" t="s">
        <v>5</v>
      </c>
      <c r="F753" s="8" t="n">
        <v>1</v>
      </c>
      <c r="G753" s="8" t="n">
        <v>2</v>
      </c>
      <c r="H753" s="8" t="n">
        <v>3</v>
      </c>
      <c r="I753" s="8" t="n">
        <v>4</v>
      </c>
      <c r="J753" s="8" t="n">
        <v>5</v>
      </c>
      <c r="K753" s="8" t="n">
        <v>6</v>
      </c>
      <c r="L753" s="8" t="n">
        <v>7</v>
      </c>
      <c r="M753" s="8" t="n">
        <v>8</v>
      </c>
      <c r="N753" s="8" t="n">
        <v>9</v>
      </c>
      <c r="O753" s="8" t="n">
        <v>10</v>
      </c>
      <c r="P753" s="8" t="n">
        <v>11</v>
      </c>
      <c r="Q753" s="8" t="n">
        <v>12</v>
      </c>
      <c r="R753" s="8" t="n">
        <v>13</v>
      </c>
      <c r="S753" s="8" t="n">
        <v>14</v>
      </c>
      <c r="T753" s="8" t="n">
        <v>15</v>
      </c>
      <c r="U753" s="8" t="n">
        <v>16</v>
      </c>
      <c r="V753" s="8" t="n">
        <v>17</v>
      </c>
      <c r="W753" s="8" t="n">
        <v>18</v>
      </c>
      <c r="X753" s="8" t="n">
        <v>19</v>
      </c>
      <c r="Y753" s="8" t="n">
        <v>20</v>
      </c>
      <c r="Z753" s="4" t="s">
        <v>6</v>
      </c>
      <c r="AA753" s="9" t="s">
        <v>7</v>
      </c>
      <c r="IV753" s="28"/>
    </row>
    <row r="754" customFormat="false" ht="70.5" hidden="false" customHeight="true" outlineLevel="0" collapsed="false">
      <c r="A754" s="29"/>
      <c r="B754" s="30"/>
      <c r="C754" s="31"/>
      <c r="D754" s="31"/>
      <c r="E754" s="10"/>
      <c r="F754" s="11" t="s">
        <v>8</v>
      </c>
      <c r="G754" s="11" t="s">
        <v>9</v>
      </c>
      <c r="H754" s="11" t="s">
        <v>10</v>
      </c>
      <c r="I754" s="11" t="s">
        <v>11</v>
      </c>
      <c r="J754" s="11" t="s">
        <v>12</v>
      </c>
      <c r="K754" s="11" t="s">
        <v>13</v>
      </c>
      <c r="L754" s="11" t="s">
        <v>14</v>
      </c>
      <c r="M754" s="11" t="s">
        <v>15</v>
      </c>
      <c r="N754" s="11" t="s">
        <v>16</v>
      </c>
      <c r="O754" s="11" t="s">
        <v>17</v>
      </c>
      <c r="P754" s="11" t="s">
        <v>18</v>
      </c>
      <c r="Q754" s="11" t="s">
        <v>19</v>
      </c>
      <c r="R754" s="11" t="s">
        <v>20</v>
      </c>
      <c r="S754" s="11" t="s">
        <v>21</v>
      </c>
      <c r="T754" s="11" t="s">
        <v>22</v>
      </c>
      <c r="U754" s="11" t="s">
        <v>23</v>
      </c>
      <c r="V754" s="11" t="s">
        <v>24</v>
      </c>
      <c r="W754" s="11" t="s">
        <v>25</v>
      </c>
      <c r="X754" s="11" t="s">
        <v>26</v>
      </c>
      <c r="Y754" s="11" t="s">
        <v>27</v>
      </c>
      <c r="Z754" s="11"/>
      <c r="AA754" s="12"/>
      <c r="IV754" s="28"/>
    </row>
    <row r="755" customFormat="false" ht="25.5" hidden="false" customHeight="true" outlineLevel="0" collapsed="false">
      <c r="A755" s="29"/>
      <c r="B755" s="30"/>
      <c r="C755" s="31"/>
      <c r="D755" s="31"/>
      <c r="E755" s="32" t="s">
        <v>28</v>
      </c>
      <c r="F755" s="13" t="n">
        <v>4</v>
      </c>
      <c r="G755" s="14" t="n">
        <v>5</v>
      </c>
      <c r="H755" s="14" t="n">
        <v>5</v>
      </c>
      <c r="I755" s="13" t="n">
        <v>3</v>
      </c>
      <c r="J755" s="13" t="n">
        <v>3</v>
      </c>
      <c r="K755" s="14" t="n">
        <v>5</v>
      </c>
      <c r="L755" s="14" t="n">
        <v>5</v>
      </c>
      <c r="M755" s="14" t="n">
        <v>5</v>
      </c>
      <c r="N755" s="14" t="n">
        <v>5</v>
      </c>
      <c r="O755" s="14" t="n">
        <v>5</v>
      </c>
      <c r="P755" s="14" t="n">
        <v>5</v>
      </c>
      <c r="Q755" s="13" t="n">
        <v>3</v>
      </c>
      <c r="R755" s="14" t="n">
        <v>5</v>
      </c>
      <c r="S755" s="14" t="n">
        <v>5</v>
      </c>
      <c r="T755" s="14" t="n">
        <v>5</v>
      </c>
      <c r="U755" s="14" t="n">
        <v>5</v>
      </c>
      <c r="V755" s="13" t="n">
        <v>4</v>
      </c>
      <c r="W755" s="14" t="n">
        <v>5</v>
      </c>
      <c r="X755" s="14" t="n">
        <v>5</v>
      </c>
      <c r="Y755" s="14" t="n">
        <v>5</v>
      </c>
      <c r="Z755" s="23"/>
      <c r="AA755" s="9"/>
      <c r="IV755" s="28"/>
    </row>
    <row r="756" s="37" customFormat="true" ht="30" hidden="false" customHeight="true" outlineLevel="0" collapsed="false">
      <c r="A756" s="33" t="s">
        <v>687</v>
      </c>
      <c r="B756" s="34" t="s">
        <v>37</v>
      </c>
      <c r="C756" s="35" t="s">
        <v>688</v>
      </c>
      <c r="D756" s="34" t="s">
        <v>668</v>
      </c>
      <c r="E756" s="36" t="n">
        <v>48</v>
      </c>
      <c r="F756" s="17" t="n">
        <v>4</v>
      </c>
      <c r="G756" s="23" t="n">
        <v>4</v>
      </c>
      <c r="H756" s="23" t="n">
        <v>4</v>
      </c>
      <c r="I756" s="23"/>
      <c r="J756" s="23" t="n">
        <v>4</v>
      </c>
      <c r="K756" s="23" t="n">
        <v>4</v>
      </c>
      <c r="L756" s="23" t="n">
        <v>4</v>
      </c>
      <c r="M756" s="23" t="n">
        <v>4</v>
      </c>
      <c r="N756" s="23" t="n">
        <v>4</v>
      </c>
      <c r="O756" s="23" t="n">
        <v>4</v>
      </c>
      <c r="P756" s="23" t="n">
        <v>4</v>
      </c>
      <c r="Q756" s="23"/>
      <c r="R756" s="23" t="n">
        <v>4</v>
      </c>
      <c r="S756" s="23" t="n">
        <v>4</v>
      </c>
      <c r="T756" s="23"/>
      <c r="U756" s="23"/>
      <c r="V756" s="23"/>
      <c r="W756" s="23"/>
      <c r="X756" s="23"/>
      <c r="Y756" s="23"/>
      <c r="Z756" s="18" t="n">
        <f aca="false">SUM(F756:Y756)</f>
        <v>48</v>
      </c>
      <c r="AA756" s="19" t="n">
        <f aca="false">Z756-E756</f>
        <v>0</v>
      </c>
    </row>
    <row r="757" s="37" customFormat="true" ht="30" hidden="false" customHeight="true" outlineLevel="0" collapsed="false">
      <c r="A757" s="33" t="s">
        <v>689</v>
      </c>
      <c r="B757" s="34" t="s">
        <v>52</v>
      </c>
      <c r="C757" s="35" t="s">
        <v>688</v>
      </c>
      <c r="D757" s="34" t="s">
        <v>690</v>
      </c>
      <c r="E757" s="36" t="n">
        <v>56</v>
      </c>
      <c r="F757" s="38"/>
      <c r="G757" s="23" t="n">
        <v>8</v>
      </c>
      <c r="H757" s="23" t="n">
        <v>8</v>
      </c>
      <c r="I757" s="23" t="n">
        <v>4</v>
      </c>
      <c r="J757" s="23"/>
      <c r="K757" s="23" t="n">
        <v>8</v>
      </c>
      <c r="L757" s="23" t="n">
        <v>8</v>
      </c>
      <c r="M757" s="23" t="n">
        <v>8</v>
      </c>
      <c r="N757" s="23" t="n">
        <v>8</v>
      </c>
      <c r="O757" s="23" t="n">
        <v>4</v>
      </c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18" t="n">
        <f aca="false">SUM(F757:Y757)</f>
        <v>56</v>
      </c>
      <c r="AA757" s="19" t="n">
        <f aca="false">Z757-E757</f>
        <v>0</v>
      </c>
    </row>
    <row r="758" s="37" customFormat="true" ht="30" hidden="false" customHeight="true" outlineLevel="0" collapsed="false">
      <c r="A758" s="33" t="s">
        <v>691</v>
      </c>
      <c r="B758" s="34" t="s">
        <v>46</v>
      </c>
      <c r="C758" s="35" t="s">
        <v>688</v>
      </c>
      <c r="D758" s="34" t="s">
        <v>674</v>
      </c>
      <c r="E758" s="36" t="n">
        <v>48</v>
      </c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 t="n">
        <v>6</v>
      </c>
      <c r="Q758" s="23" t="n">
        <v>4</v>
      </c>
      <c r="R758" s="23" t="n">
        <v>6</v>
      </c>
      <c r="S758" s="23" t="n">
        <v>6</v>
      </c>
      <c r="T758" s="23" t="n">
        <v>6</v>
      </c>
      <c r="U758" s="23" t="n">
        <v>6</v>
      </c>
      <c r="V758" s="23" t="n">
        <v>4</v>
      </c>
      <c r="W758" s="23" t="n">
        <v>6</v>
      </c>
      <c r="X758" s="23" t="n">
        <v>2</v>
      </c>
      <c r="Y758" s="23" t="n">
        <v>2</v>
      </c>
      <c r="Z758" s="18" t="n">
        <f aca="false">SUM(F758:Y758)</f>
        <v>48</v>
      </c>
      <c r="AA758" s="19" t="n">
        <f aca="false">Z758-E758</f>
        <v>0</v>
      </c>
    </row>
    <row r="759" s="37" customFormat="true" ht="30" hidden="false" customHeight="true" outlineLevel="0" collapsed="false">
      <c r="A759" s="33" t="s">
        <v>692</v>
      </c>
      <c r="B759" s="34" t="s">
        <v>52</v>
      </c>
      <c r="C759" s="35" t="s">
        <v>688</v>
      </c>
      <c r="D759" s="34" t="s">
        <v>619</v>
      </c>
      <c r="E759" s="36" t="n">
        <v>100</v>
      </c>
      <c r="F759" s="38" t="n">
        <v>4</v>
      </c>
      <c r="G759" s="23" t="n">
        <v>6</v>
      </c>
      <c r="H759" s="23" t="n">
        <v>6</v>
      </c>
      <c r="I759" s="23" t="n">
        <v>4</v>
      </c>
      <c r="J759" s="23" t="n">
        <v>4</v>
      </c>
      <c r="K759" s="23" t="n">
        <v>6</v>
      </c>
      <c r="L759" s="23" t="n">
        <v>6</v>
      </c>
      <c r="M759" s="23" t="n">
        <v>6</v>
      </c>
      <c r="N759" s="23" t="n">
        <v>6</v>
      </c>
      <c r="O759" s="23" t="n">
        <v>6</v>
      </c>
      <c r="P759" s="23" t="n">
        <v>6</v>
      </c>
      <c r="Q759" s="23" t="n">
        <v>4</v>
      </c>
      <c r="R759" s="23" t="n">
        <v>6</v>
      </c>
      <c r="S759" s="23" t="n">
        <v>6</v>
      </c>
      <c r="T759" s="23" t="n">
        <v>6</v>
      </c>
      <c r="U759" s="23" t="n">
        <v>6</v>
      </c>
      <c r="V759" s="23" t="n">
        <v>4</v>
      </c>
      <c r="W759" s="23" t="n">
        <v>6</v>
      </c>
      <c r="X759" s="23" t="n">
        <v>2</v>
      </c>
      <c r="Y759" s="23"/>
      <c r="Z759" s="18" t="n">
        <f aca="false">SUM(F759:Y759)</f>
        <v>100</v>
      </c>
      <c r="AA759" s="19" t="n">
        <f aca="false">Z759-E759</f>
        <v>0</v>
      </c>
    </row>
    <row r="760" s="37" customFormat="true" ht="30" hidden="false" customHeight="true" outlineLevel="0" collapsed="false">
      <c r="A760" s="33" t="s">
        <v>693</v>
      </c>
      <c r="B760" s="34" t="s">
        <v>641</v>
      </c>
      <c r="C760" s="35" t="s">
        <v>688</v>
      </c>
      <c r="D760" s="34" t="s">
        <v>643</v>
      </c>
      <c r="E760" s="36" t="n">
        <v>96</v>
      </c>
      <c r="F760" s="39" t="n">
        <v>6</v>
      </c>
      <c r="G760" s="23" t="n">
        <v>6</v>
      </c>
      <c r="H760" s="23" t="n">
        <v>6</v>
      </c>
      <c r="I760" s="23" t="n">
        <v>4</v>
      </c>
      <c r="J760" s="23" t="n">
        <v>4</v>
      </c>
      <c r="K760" s="23" t="n">
        <v>6</v>
      </c>
      <c r="L760" s="23" t="n">
        <v>4</v>
      </c>
      <c r="M760" s="23" t="n">
        <v>6</v>
      </c>
      <c r="N760" s="23" t="n">
        <v>4</v>
      </c>
      <c r="O760" s="23" t="n">
        <v>4</v>
      </c>
      <c r="P760" s="23" t="n">
        <v>8</v>
      </c>
      <c r="Q760" s="23" t="n">
        <v>4</v>
      </c>
      <c r="R760" s="23" t="n">
        <v>8</v>
      </c>
      <c r="S760" s="23"/>
      <c r="T760" s="23" t="n">
        <v>8</v>
      </c>
      <c r="U760" s="23"/>
      <c r="V760" s="23" t="n">
        <v>6</v>
      </c>
      <c r="W760" s="23" t="n">
        <v>8</v>
      </c>
      <c r="X760" s="23"/>
      <c r="Y760" s="23" t="n">
        <v>4</v>
      </c>
      <c r="Z760" s="18" t="n">
        <f aca="false">SUM(F760:Y760)</f>
        <v>96</v>
      </c>
      <c r="AA760" s="19" t="n">
        <f aca="false">Z760-E760</f>
        <v>0</v>
      </c>
    </row>
    <row r="761" s="37" customFormat="true" ht="30" hidden="false" customHeight="true" outlineLevel="0" collapsed="false">
      <c r="A761" s="33" t="s">
        <v>694</v>
      </c>
      <c r="B761" s="34" t="s">
        <v>641</v>
      </c>
      <c r="C761" s="35" t="s">
        <v>688</v>
      </c>
      <c r="D761" s="34" t="s">
        <v>645</v>
      </c>
      <c r="E761" s="36" t="n">
        <v>32</v>
      </c>
      <c r="F761" s="38"/>
      <c r="G761" s="23"/>
      <c r="H761" s="23"/>
      <c r="I761" s="23"/>
      <c r="J761" s="23"/>
      <c r="K761" s="23"/>
      <c r="L761" s="23"/>
      <c r="M761" s="23"/>
      <c r="N761" s="23" t="n">
        <v>4</v>
      </c>
      <c r="O761" s="23" t="n">
        <v>4</v>
      </c>
      <c r="P761" s="23"/>
      <c r="Q761" s="23"/>
      <c r="R761" s="23"/>
      <c r="S761" s="23" t="n">
        <v>8</v>
      </c>
      <c r="T761" s="23"/>
      <c r="U761" s="23" t="n">
        <v>8</v>
      </c>
      <c r="V761" s="23"/>
      <c r="W761" s="23"/>
      <c r="X761" s="23" t="n">
        <v>8</v>
      </c>
      <c r="Y761" s="23"/>
      <c r="Z761" s="18" t="n">
        <f aca="false">SUM(F761:Y761)</f>
        <v>32</v>
      </c>
      <c r="AA761" s="19" t="n">
        <f aca="false">Z761-E761</f>
        <v>0</v>
      </c>
    </row>
    <row r="762" s="37" customFormat="true" ht="30" hidden="false" customHeight="true" outlineLevel="0" collapsed="false">
      <c r="A762" s="33" t="s">
        <v>695</v>
      </c>
      <c r="B762" s="34" t="s">
        <v>49</v>
      </c>
      <c r="C762" s="35" t="s">
        <v>688</v>
      </c>
      <c r="D762" s="34" t="s">
        <v>676</v>
      </c>
      <c r="E762" s="36" t="n">
        <v>18</v>
      </c>
      <c r="F762" s="23"/>
      <c r="G762" s="23" t="n">
        <v>3</v>
      </c>
      <c r="H762" s="23" t="n">
        <v>3</v>
      </c>
      <c r="I762" s="23"/>
      <c r="J762" s="23"/>
      <c r="K762" s="23" t="n">
        <v>3</v>
      </c>
      <c r="L762" s="23" t="n">
        <v>3</v>
      </c>
      <c r="M762" s="23" t="n">
        <v>3</v>
      </c>
      <c r="N762" s="23" t="n">
        <v>3</v>
      </c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18" t="n">
        <f aca="false">SUM(F762:Y762)</f>
        <v>18</v>
      </c>
      <c r="AA762" s="19" t="n">
        <f aca="false">Z762-E762</f>
        <v>0</v>
      </c>
    </row>
    <row r="763" s="37" customFormat="true" ht="30" hidden="false" customHeight="true" outlineLevel="0" collapsed="false">
      <c r="A763" s="33" t="s">
        <v>696</v>
      </c>
      <c r="B763" s="34" t="s">
        <v>651</v>
      </c>
      <c r="C763" s="35" t="s">
        <v>688</v>
      </c>
      <c r="D763" s="34" t="s">
        <v>652</v>
      </c>
      <c r="E763" s="36" t="n">
        <v>32</v>
      </c>
      <c r="F763" s="39" t="n">
        <v>5</v>
      </c>
      <c r="G763" s="23" t="n">
        <v>3</v>
      </c>
      <c r="H763" s="23" t="n">
        <v>3</v>
      </c>
      <c r="I763" s="23" t="n">
        <v>6</v>
      </c>
      <c r="J763" s="23" t="n">
        <v>3</v>
      </c>
      <c r="K763" s="23" t="n">
        <v>3</v>
      </c>
      <c r="L763" s="23" t="n">
        <v>3</v>
      </c>
      <c r="M763" s="23" t="n">
        <v>3</v>
      </c>
      <c r="N763" s="23" t="n">
        <v>3</v>
      </c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18" t="n">
        <f aca="false">SUM(F763:Y763)</f>
        <v>32</v>
      </c>
      <c r="AA763" s="19" t="n">
        <f aca="false">Z763-E763</f>
        <v>0</v>
      </c>
    </row>
    <row r="764" s="37" customFormat="true" ht="30" hidden="false" customHeight="true" outlineLevel="0" collapsed="false">
      <c r="A764" s="33" t="s">
        <v>697</v>
      </c>
      <c r="B764" s="34" t="s">
        <v>46</v>
      </c>
      <c r="C764" s="35" t="s">
        <v>688</v>
      </c>
      <c r="D764" s="34" t="s">
        <v>310</v>
      </c>
      <c r="E764" s="36" t="n">
        <v>32</v>
      </c>
      <c r="F764" s="23"/>
      <c r="G764" s="23"/>
      <c r="H764" s="23"/>
      <c r="I764" s="23"/>
      <c r="J764" s="23"/>
      <c r="K764" s="23"/>
      <c r="L764" s="23" t="n">
        <v>4</v>
      </c>
      <c r="M764" s="23"/>
      <c r="N764" s="23"/>
      <c r="O764" s="23"/>
      <c r="P764" s="23"/>
      <c r="Q764" s="23"/>
      <c r="R764" s="23"/>
      <c r="S764" s="23"/>
      <c r="T764" s="23" t="n">
        <v>4</v>
      </c>
      <c r="U764" s="23"/>
      <c r="V764" s="23"/>
      <c r="W764" s="23"/>
      <c r="X764" s="23"/>
      <c r="Y764" s="23"/>
      <c r="Z764" s="18" t="n">
        <f aca="false">SUM(F764:Y764)</f>
        <v>8</v>
      </c>
      <c r="AA764" s="19" t="n">
        <f aca="false">Z764-E764</f>
        <v>-24</v>
      </c>
    </row>
    <row r="765" s="37" customFormat="true" ht="30" hidden="false" customHeight="true" outlineLevel="0" collapsed="false">
      <c r="A765" s="33" t="s">
        <v>698</v>
      </c>
      <c r="B765" s="34" t="s">
        <v>30</v>
      </c>
      <c r="C765" s="35" t="s">
        <v>688</v>
      </c>
      <c r="D765" s="34" t="s">
        <v>683</v>
      </c>
      <c r="E765" s="36" t="n">
        <v>60</v>
      </c>
      <c r="F765" s="38"/>
      <c r="G765" s="23"/>
      <c r="H765" s="23"/>
      <c r="I765" s="23"/>
      <c r="J765" s="23"/>
      <c r="K765" s="42"/>
      <c r="L765" s="42"/>
      <c r="M765" s="42"/>
      <c r="N765" s="42"/>
      <c r="O765" s="42" t="n">
        <v>6</v>
      </c>
      <c r="P765" s="42" t="n">
        <v>6</v>
      </c>
      <c r="Q765" s="42" t="n">
        <v>6</v>
      </c>
      <c r="R765" s="42" t="n">
        <v>6</v>
      </c>
      <c r="S765" s="42" t="n">
        <v>6</v>
      </c>
      <c r="T765" s="42" t="n">
        <v>6</v>
      </c>
      <c r="U765" s="42" t="n">
        <v>6</v>
      </c>
      <c r="V765" s="42" t="n">
        <v>4</v>
      </c>
      <c r="W765" s="23" t="n">
        <v>6</v>
      </c>
      <c r="X765" s="23" t="n">
        <v>6</v>
      </c>
      <c r="Y765" s="23" t="n">
        <v>2</v>
      </c>
      <c r="Z765" s="18" t="n">
        <f aca="false">SUM(F765:Y765)</f>
        <v>60</v>
      </c>
      <c r="AA765" s="19" t="n">
        <f aca="false">Z765-E765</f>
        <v>0</v>
      </c>
    </row>
    <row r="766" s="37" customFormat="true" ht="30" hidden="false" customHeight="true" outlineLevel="0" collapsed="false">
      <c r="A766" s="45"/>
      <c r="B766" s="46"/>
      <c r="C766" s="46"/>
      <c r="D766" s="47"/>
      <c r="E766" s="45"/>
      <c r="F766" s="17"/>
      <c r="G766" s="23"/>
      <c r="H766" s="23"/>
      <c r="I766" s="23"/>
      <c r="J766" s="40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18" t="n">
        <f aca="false">SUM(F766:Y766)</f>
        <v>0</v>
      </c>
      <c r="AA766" s="19" t="n">
        <f aca="false">Z766-E766</f>
        <v>0</v>
      </c>
    </row>
    <row r="767" s="37" customFormat="true" ht="30" hidden="false" customHeight="true" outlineLevel="0" collapsed="false">
      <c r="A767" s="23"/>
      <c r="B767" s="20"/>
      <c r="C767" s="20"/>
      <c r="D767" s="20"/>
      <c r="E767" s="15" t="n">
        <f aca="false">SUM(E756:E766)</f>
        <v>522</v>
      </c>
      <c r="F767" s="15" t="n">
        <f aca="false">SUM(F756:F766)</f>
        <v>19</v>
      </c>
      <c r="G767" s="15" t="n">
        <f aca="false">SUM(G756:G766)</f>
        <v>30</v>
      </c>
      <c r="H767" s="15" t="n">
        <f aca="false">SUM(H756:H766)</f>
        <v>30</v>
      </c>
      <c r="I767" s="15" t="n">
        <f aca="false">SUM(I756:I766)</f>
        <v>18</v>
      </c>
      <c r="J767" s="15" t="n">
        <f aca="false">SUM(J756:J766)</f>
        <v>15</v>
      </c>
      <c r="K767" s="15" t="n">
        <f aca="false">SUM(K756:K766)</f>
        <v>30</v>
      </c>
      <c r="L767" s="15" t="n">
        <f aca="false">SUM(L756:L766)</f>
        <v>32</v>
      </c>
      <c r="M767" s="15" t="n">
        <f aca="false">SUM(M756:M766)</f>
        <v>30</v>
      </c>
      <c r="N767" s="15" t="n">
        <f aca="false">SUM(N756:N766)</f>
        <v>32</v>
      </c>
      <c r="O767" s="15" t="n">
        <f aca="false">SUM(O756:O766)</f>
        <v>28</v>
      </c>
      <c r="P767" s="15" t="n">
        <f aca="false">SUM(P756:P766)</f>
        <v>30</v>
      </c>
      <c r="Q767" s="15" t="n">
        <f aca="false">SUM(Q756:Q766)</f>
        <v>18</v>
      </c>
      <c r="R767" s="15" t="n">
        <f aca="false">SUM(R756:R766)</f>
        <v>30</v>
      </c>
      <c r="S767" s="15" t="n">
        <f aca="false">SUM(S756:S766)</f>
        <v>30</v>
      </c>
      <c r="T767" s="15" t="n">
        <f aca="false">SUM(T756:T766)</f>
        <v>30</v>
      </c>
      <c r="U767" s="15" t="n">
        <f aca="false">SUM(U756:U766)</f>
        <v>26</v>
      </c>
      <c r="V767" s="15" t="n">
        <f aca="false">SUM(V756:V766)</f>
        <v>18</v>
      </c>
      <c r="W767" s="15" t="n">
        <f aca="false">SUM(W756:W766)</f>
        <v>26</v>
      </c>
      <c r="X767" s="15" t="n">
        <f aca="false">SUM(X756:X766)</f>
        <v>18</v>
      </c>
      <c r="Y767" s="15" t="n">
        <f aca="false">SUM(Y756:Y766)</f>
        <v>8</v>
      </c>
      <c r="Z767" s="15" t="n">
        <f aca="false">SUM(Z756:Z766)</f>
        <v>498</v>
      </c>
      <c r="AA767" s="19" t="n">
        <f aca="false">Z767-E767</f>
        <v>-24</v>
      </c>
    </row>
    <row r="768" customFormat="false" ht="21" hidden="false" customHeight="true" outlineLevel="0" collapsed="false">
      <c r="A768" s="27" t="s">
        <v>639</v>
      </c>
      <c r="B768" s="27"/>
      <c r="C768" s="27"/>
      <c r="D768" s="27"/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  <c r="IV768" s="28"/>
    </row>
    <row r="769" customFormat="false" ht="25.5" hidden="false" customHeight="true" outlineLevel="0" collapsed="false">
      <c r="A769" s="29" t="s">
        <v>1</v>
      </c>
      <c r="B769" s="30" t="s">
        <v>2</v>
      </c>
      <c r="C769" s="31" t="s">
        <v>3</v>
      </c>
      <c r="D769" s="31" t="s">
        <v>4</v>
      </c>
      <c r="E769" s="7" t="s">
        <v>5</v>
      </c>
      <c r="F769" s="8" t="n">
        <v>1</v>
      </c>
      <c r="G769" s="8" t="n">
        <v>2</v>
      </c>
      <c r="H769" s="8" t="n">
        <v>3</v>
      </c>
      <c r="I769" s="8" t="n">
        <v>4</v>
      </c>
      <c r="J769" s="8" t="n">
        <v>5</v>
      </c>
      <c r="K769" s="8" t="n">
        <v>6</v>
      </c>
      <c r="L769" s="8" t="n">
        <v>7</v>
      </c>
      <c r="M769" s="8" t="n">
        <v>8</v>
      </c>
      <c r="N769" s="8" t="n">
        <v>9</v>
      </c>
      <c r="O769" s="8" t="n">
        <v>10</v>
      </c>
      <c r="P769" s="8" t="n">
        <v>11</v>
      </c>
      <c r="Q769" s="8" t="n">
        <v>12</v>
      </c>
      <c r="R769" s="8" t="n">
        <v>13</v>
      </c>
      <c r="S769" s="8" t="n">
        <v>14</v>
      </c>
      <c r="T769" s="8" t="n">
        <v>15</v>
      </c>
      <c r="U769" s="8" t="n">
        <v>16</v>
      </c>
      <c r="V769" s="8" t="n">
        <v>17</v>
      </c>
      <c r="W769" s="8" t="n">
        <v>18</v>
      </c>
      <c r="X769" s="8" t="n">
        <v>19</v>
      </c>
      <c r="Y769" s="8" t="n">
        <v>20</v>
      </c>
      <c r="Z769" s="4" t="s">
        <v>6</v>
      </c>
      <c r="AA769" s="9" t="s">
        <v>7</v>
      </c>
      <c r="IV769" s="28"/>
    </row>
    <row r="770" customFormat="false" ht="70.5" hidden="false" customHeight="true" outlineLevel="0" collapsed="false">
      <c r="A770" s="29"/>
      <c r="B770" s="30"/>
      <c r="C770" s="31"/>
      <c r="D770" s="31"/>
      <c r="E770" s="10"/>
      <c r="F770" s="11" t="s">
        <v>8</v>
      </c>
      <c r="G770" s="11" t="s">
        <v>9</v>
      </c>
      <c r="H770" s="11" t="s">
        <v>10</v>
      </c>
      <c r="I770" s="11" t="s">
        <v>11</v>
      </c>
      <c r="J770" s="11" t="s">
        <v>12</v>
      </c>
      <c r="K770" s="11" t="s">
        <v>13</v>
      </c>
      <c r="L770" s="11" t="s">
        <v>14</v>
      </c>
      <c r="M770" s="11" t="s">
        <v>15</v>
      </c>
      <c r="N770" s="11" t="s">
        <v>16</v>
      </c>
      <c r="O770" s="11" t="s">
        <v>17</v>
      </c>
      <c r="P770" s="11" t="s">
        <v>18</v>
      </c>
      <c r="Q770" s="11" t="s">
        <v>19</v>
      </c>
      <c r="R770" s="11" t="s">
        <v>20</v>
      </c>
      <c r="S770" s="11" t="s">
        <v>21</v>
      </c>
      <c r="T770" s="11" t="s">
        <v>22</v>
      </c>
      <c r="U770" s="11" t="s">
        <v>23</v>
      </c>
      <c r="V770" s="11" t="s">
        <v>24</v>
      </c>
      <c r="W770" s="11" t="s">
        <v>25</v>
      </c>
      <c r="X770" s="11" t="s">
        <v>26</v>
      </c>
      <c r="Y770" s="11" t="s">
        <v>27</v>
      </c>
      <c r="Z770" s="11"/>
      <c r="AA770" s="12"/>
      <c r="IV770" s="28"/>
    </row>
    <row r="771" customFormat="false" ht="25.5" hidden="false" customHeight="true" outlineLevel="0" collapsed="false">
      <c r="A771" s="29"/>
      <c r="B771" s="30"/>
      <c r="C771" s="31"/>
      <c r="D771" s="31"/>
      <c r="E771" s="32" t="s">
        <v>28</v>
      </c>
      <c r="F771" s="13" t="n">
        <v>4</v>
      </c>
      <c r="G771" s="14" t="n">
        <v>5</v>
      </c>
      <c r="H771" s="14" t="n">
        <v>5</v>
      </c>
      <c r="I771" s="13" t="n">
        <v>3</v>
      </c>
      <c r="J771" s="13" t="n">
        <v>3</v>
      </c>
      <c r="K771" s="14" t="n">
        <v>5</v>
      </c>
      <c r="L771" s="14" t="n">
        <v>5</v>
      </c>
      <c r="M771" s="14" t="n">
        <v>5</v>
      </c>
      <c r="N771" s="14" t="n">
        <v>5</v>
      </c>
      <c r="O771" s="14" t="n">
        <v>5</v>
      </c>
      <c r="P771" s="14" t="n">
        <v>5</v>
      </c>
      <c r="Q771" s="13" t="n">
        <v>3</v>
      </c>
      <c r="R771" s="14" t="n">
        <v>5</v>
      </c>
      <c r="S771" s="14" t="n">
        <v>5</v>
      </c>
      <c r="T771" s="14" t="n">
        <v>5</v>
      </c>
      <c r="U771" s="14" t="n">
        <v>5</v>
      </c>
      <c r="V771" s="13" t="n">
        <v>4</v>
      </c>
      <c r="W771" s="14" t="n">
        <v>5</v>
      </c>
      <c r="X771" s="14" t="n">
        <v>5</v>
      </c>
      <c r="Y771" s="14" t="n">
        <v>5</v>
      </c>
      <c r="Z771" s="23"/>
      <c r="AA771" s="9"/>
      <c r="IV771" s="28"/>
    </row>
    <row r="772" s="37" customFormat="true" ht="30" hidden="false" customHeight="true" outlineLevel="0" collapsed="false">
      <c r="A772" s="33" t="s">
        <v>699</v>
      </c>
      <c r="B772" s="34" t="s">
        <v>37</v>
      </c>
      <c r="C772" s="35" t="s">
        <v>700</v>
      </c>
      <c r="D772" s="34" t="s">
        <v>668</v>
      </c>
      <c r="E772" s="36" t="n">
        <v>48</v>
      </c>
      <c r="F772" s="17" t="n">
        <v>4</v>
      </c>
      <c r="G772" s="23" t="n">
        <v>4</v>
      </c>
      <c r="H772" s="23" t="n">
        <v>4</v>
      </c>
      <c r="I772" s="23"/>
      <c r="J772" s="23" t="n">
        <v>4</v>
      </c>
      <c r="K772" s="23" t="n">
        <v>4</v>
      </c>
      <c r="L772" s="23" t="n">
        <v>4</v>
      </c>
      <c r="M772" s="23" t="n">
        <v>4</v>
      </c>
      <c r="N772" s="23" t="n">
        <v>4</v>
      </c>
      <c r="O772" s="23" t="n">
        <v>4</v>
      </c>
      <c r="P772" s="23" t="n">
        <v>4</v>
      </c>
      <c r="Q772" s="23"/>
      <c r="R772" s="23" t="n">
        <v>4</v>
      </c>
      <c r="S772" s="23" t="n">
        <v>4</v>
      </c>
      <c r="T772" s="23"/>
      <c r="U772" s="23"/>
      <c r="V772" s="23"/>
      <c r="W772" s="23"/>
      <c r="X772" s="23"/>
      <c r="Y772" s="23"/>
      <c r="Z772" s="18" t="n">
        <f aca="false">SUM(F772:Y772)</f>
        <v>48</v>
      </c>
      <c r="AA772" s="19" t="n">
        <f aca="false">Z772-E772</f>
        <v>0</v>
      </c>
    </row>
    <row r="773" s="37" customFormat="true" ht="30" hidden="false" customHeight="true" outlineLevel="0" collapsed="false">
      <c r="A773" s="33" t="s">
        <v>701</v>
      </c>
      <c r="B773" s="34" t="s">
        <v>52</v>
      </c>
      <c r="C773" s="35" t="s">
        <v>700</v>
      </c>
      <c r="D773" s="34" t="s">
        <v>690</v>
      </c>
      <c r="E773" s="36" t="n">
        <v>56</v>
      </c>
      <c r="F773" s="38"/>
      <c r="G773" s="23" t="n">
        <v>8</v>
      </c>
      <c r="H773" s="23" t="n">
        <v>8</v>
      </c>
      <c r="I773" s="23" t="n">
        <v>4</v>
      </c>
      <c r="J773" s="23"/>
      <c r="K773" s="23" t="n">
        <v>8</v>
      </c>
      <c r="L773" s="23" t="n">
        <v>8</v>
      </c>
      <c r="M773" s="23" t="n">
        <v>8</v>
      </c>
      <c r="N773" s="23" t="n">
        <v>8</v>
      </c>
      <c r="O773" s="23" t="n">
        <v>4</v>
      </c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18" t="n">
        <f aca="false">SUM(F773:Y773)</f>
        <v>56</v>
      </c>
      <c r="AA773" s="19" t="n">
        <f aca="false">Z773-E773</f>
        <v>0</v>
      </c>
    </row>
    <row r="774" s="37" customFormat="true" ht="30" hidden="false" customHeight="true" outlineLevel="0" collapsed="false">
      <c r="A774" s="33" t="s">
        <v>702</v>
      </c>
      <c r="B774" s="34" t="s">
        <v>46</v>
      </c>
      <c r="C774" s="35" t="s">
        <v>700</v>
      </c>
      <c r="D774" s="34" t="s">
        <v>674</v>
      </c>
      <c r="E774" s="36" t="n">
        <v>48</v>
      </c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 t="n">
        <v>6</v>
      </c>
      <c r="Q774" s="23" t="n">
        <v>4</v>
      </c>
      <c r="R774" s="23" t="n">
        <v>6</v>
      </c>
      <c r="S774" s="23" t="n">
        <v>6</v>
      </c>
      <c r="T774" s="23" t="n">
        <v>6</v>
      </c>
      <c r="U774" s="23" t="n">
        <v>6</v>
      </c>
      <c r="V774" s="23" t="n">
        <v>4</v>
      </c>
      <c r="W774" s="23" t="n">
        <v>6</v>
      </c>
      <c r="X774" s="23" t="n">
        <v>2</v>
      </c>
      <c r="Y774" s="23" t="n">
        <v>2</v>
      </c>
      <c r="Z774" s="18" t="n">
        <f aca="false">SUM(F774:Y774)</f>
        <v>48</v>
      </c>
      <c r="AA774" s="19" t="n">
        <f aca="false">Z774-E774</f>
        <v>0</v>
      </c>
    </row>
    <row r="775" s="37" customFormat="true" ht="30" hidden="false" customHeight="true" outlineLevel="0" collapsed="false">
      <c r="A775" s="33" t="s">
        <v>703</v>
      </c>
      <c r="B775" s="34" t="s">
        <v>52</v>
      </c>
      <c r="C775" s="35" t="s">
        <v>700</v>
      </c>
      <c r="D775" s="34" t="s">
        <v>619</v>
      </c>
      <c r="E775" s="36" t="n">
        <v>100</v>
      </c>
      <c r="F775" s="38" t="n">
        <v>4</v>
      </c>
      <c r="G775" s="23" t="n">
        <v>6</v>
      </c>
      <c r="H775" s="23" t="n">
        <v>6</v>
      </c>
      <c r="I775" s="23" t="n">
        <v>4</v>
      </c>
      <c r="J775" s="23" t="n">
        <v>4</v>
      </c>
      <c r="K775" s="23" t="n">
        <v>6</v>
      </c>
      <c r="L775" s="23" t="n">
        <v>6</v>
      </c>
      <c r="M775" s="23" t="n">
        <v>6</v>
      </c>
      <c r="N775" s="23" t="n">
        <v>6</v>
      </c>
      <c r="O775" s="23" t="n">
        <v>6</v>
      </c>
      <c r="P775" s="23" t="n">
        <v>6</v>
      </c>
      <c r="Q775" s="23" t="n">
        <v>4</v>
      </c>
      <c r="R775" s="23" t="n">
        <v>6</v>
      </c>
      <c r="S775" s="23" t="n">
        <v>6</v>
      </c>
      <c r="T775" s="23" t="n">
        <v>6</v>
      </c>
      <c r="U775" s="23" t="n">
        <v>6</v>
      </c>
      <c r="V775" s="23" t="n">
        <v>4</v>
      </c>
      <c r="W775" s="23" t="n">
        <v>6</v>
      </c>
      <c r="X775" s="23" t="n">
        <v>2</v>
      </c>
      <c r="Y775" s="23"/>
      <c r="Z775" s="18" t="n">
        <f aca="false">SUM(F775:Y775)</f>
        <v>100</v>
      </c>
      <c r="AA775" s="19" t="n">
        <f aca="false">Z775-E775</f>
        <v>0</v>
      </c>
    </row>
    <row r="776" s="37" customFormat="true" ht="30" hidden="false" customHeight="true" outlineLevel="0" collapsed="false">
      <c r="A776" s="33" t="s">
        <v>704</v>
      </c>
      <c r="B776" s="34" t="s">
        <v>641</v>
      </c>
      <c r="C776" s="35" t="s">
        <v>700</v>
      </c>
      <c r="D776" s="34" t="s">
        <v>643</v>
      </c>
      <c r="E776" s="36" t="n">
        <v>96</v>
      </c>
      <c r="F776" s="39" t="n">
        <v>6</v>
      </c>
      <c r="G776" s="23" t="n">
        <v>6</v>
      </c>
      <c r="H776" s="23" t="n">
        <v>6</v>
      </c>
      <c r="I776" s="23" t="n">
        <v>4</v>
      </c>
      <c r="J776" s="23" t="n">
        <v>4</v>
      </c>
      <c r="K776" s="23" t="n">
        <v>6</v>
      </c>
      <c r="L776" s="23" t="n">
        <v>4</v>
      </c>
      <c r="M776" s="23" t="n">
        <v>6</v>
      </c>
      <c r="N776" s="23" t="n">
        <v>4</v>
      </c>
      <c r="O776" s="23" t="n">
        <v>4</v>
      </c>
      <c r="P776" s="23" t="n">
        <v>8</v>
      </c>
      <c r="Q776" s="23" t="n">
        <v>4</v>
      </c>
      <c r="R776" s="23" t="n">
        <v>8</v>
      </c>
      <c r="S776" s="23"/>
      <c r="T776" s="23" t="n">
        <v>8</v>
      </c>
      <c r="U776" s="23"/>
      <c r="V776" s="23" t="n">
        <v>6</v>
      </c>
      <c r="W776" s="23" t="n">
        <v>8</v>
      </c>
      <c r="X776" s="23"/>
      <c r="Y776" s="23" t="n">
        <v>4</v>
      </c>
      <c r="Z776" s="18" t="n">
        <f aca="false">SUM(F776:Y776)</f>
        <v>96</v>
      </c>
      <c r="AA776" s="19" t="n">
        <f aca="false">Z776-E776</f>
        <v>0</v>
      </c>
    </row>
    <row r="777" s="37" customFormat="true" ht="30" hidden="false" customHeight="true" outlineLevel="0" collapsed="false">
      <c r="A777" s="33" t="s">
        <v>705</v>
      </c>
      <c r="B777" s="34" t="s">
        <v>641</v>
      </c>
      <c r="C777" s="35" t="s">
        <v>700</v>
      </c>
      <c r="D777" s="34" t="s">
        <v>645</v>
      </c>
      <c r="E777" s="36" t="n">
        <v>32</v>
      </c>
      <c r="F777" s="38"/>
      <c r="G777" s="23"/>
      <c r="H777" s="23"/>
      <c r="I777" s="23"/>
      <c r="J777" s="23"/>
      <c r="K777" s="23"/>
      <c r="L777" s="23"/>
      <c r="M777" s="23"/>
      <c r="N777" s="23" t="n">
        <v>4</v>
      </c>
      <c r="O777" s="23" t="n">
        <v>4</v>
      </c>
      <c r="P777" s="23"/>
      <c r="Q777" s="23"/>
      <c r="R777" s="23"/>
      <c r="S777" s="23" t="n">
        <v>8</v>
      </c>
      <c r="T777" s="23"/>
      <c r="U777" s="23" t="n">
        <v>8</v>
      </c>
      <c r="V777" s="23"/>
      <c r="W777" s="23"/>
      <c r="X777" s="23" t="n">
        <v>8</v>
      </c>
      <c r="Y777" s="23"/>
      <c r="Z777" s="18" t="n">
        <f aca="false">SUM(F777:Y777)</f>
        <v>32</v>
      </c>
      <c r="AA777" s="19" t="n">
        <f aca="false">Z777-E777</f>
        <v>0</v>
      </c>
    </row>
    <row r="778" s="37" customFormat="true" ht="30" hidden="false" customHeight="true" outlineLevel="0" collapsed="false">
      <c r="A778" s="33" t="s">
        <v>706</v>
      </c>
      <c r="B778" s="34" t="s">
        <v>49</v>
      </c>
      <c r="C778" s="35" t="s">
        <v>700</v>
      </c>
      <c r="D778" s="34" t="s">
        <v>676</v>
      </c>
      <c r="E778" s="36" t="n">
        <v>18</v>
      </c>
      <c r="F778" s="23"/>
      <c r="G778" s="23" t="n">
        <v>3</v>
      </c>
      <c r="H778" s="23" t="n">
        <v>3</v>
      </c>
      <c r="I778" s="23"/>
      <c r="J778" s="23"/>
      <c r="K778" s="23" t="n">
        <v>3</v>
      </c>
      <c r="L778" s="23" t="n">
        <v>3</v>
      </c>
      <c r="M778" s="23" t="n">
        <v>3</v>
      </c>
      <c r="N778" s="23" t="n">
        <v>3</v>
      </c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  <c r="Z778" s="18" t="n">
        <f aca="false">SUM(F778:Y778)</f>
        <v>18</v>
      </c>
      <c r="AA778" s="19" t="n">
        <f aca="false">Z778-E778</f>
        <v>0</v>
      </c>
    </row>
    <row r="779" s="37" customFormat="true" ht="30" hidden="false" customHeight="true" outlineLevel="0" collapsed="false">
      <c r="A779" s="33" t="s">
        <v>707</v>
      </c>
      <c r="B779" s="34" t="s">
        <v>651</v>
      </c>
      <c r="C779" s="35" t="s">
        <v>700</v>
      </c>
      <c r="D779" s="34" t="s">
        <v>652</v>
      </c>
      <c r="E779" s="36" t="n">
        <v>32</v>
      </c>
      <c r="F779" s="39" t="n">
        <v>5</v>
      </c>
      <c r="G779" s="23" t="n">
        <v>3</v>
      </c>
      <c r="H779" s="23" t="n">
        <v>3</v>
      </c>
      <c r="I779" s="23" t="n">
        <v>6</v>
      </c>
      <c r="J779" s="23" t="n">
        <v>3</v>
      </c>
      <c r="K779" s="23" t="n">
        <v>3</v>
      </c>
      <c r="L779" s="23" t="n">
        <v>3</v>
      </c>
      <c r="M779" s="23" t="n">
        <v>3</v>
      </c>
      <c r="N779" s="23" t="n">
        <v>3</v>
      </c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18" t="n">
        <f aca="false">SUM(F779:Y779)</f>
        <v>32</v>
      </c>
      <c r="AA779" s="19" t="n">
        <f aca="false">Z779-E779</f>
        <v>0</v>
      </c>
    </row>
    <row r="780" s="37" customFormat="true" ht="30" hidden="false" customHeight="true" outlineLevel="0" collapsed="false">
      <c r="A780" s="33" t="s">
        <v>708</v>
      </c>
      <c r="B780" s="34" t="s">
        <v>46</v>
      </c>
      <c r="C780" s="35" t="s">
        <v>700</v>
      </c>
      <c r="D780" s="34" t="s">
        <v>310</v>
      </c>
      <c r="E780" s="36" t="n">
        <v>32</v>
      </c>
      <c r="F780" s="23"/>
      <c r="G780" s="23"/>
      <c r="H780" s="23"/>
      <c r="I780" s="23"/>
      <c r="J780" s="23"/>
      <c r="K780" s="23"/>
      <c r="L780" s="23" t="n">
        <v>4</v>
      </c>
      <c r="M780" s="23"/>
      <c r="N780" s="23"/>
      <c r="O780" s="23"/>
      <c r="P780" s="23"/>
      <c r="Q780" s="23"/>
      <c r="R780" s="23"/>
      <c r="S780" s="23"/>
      <c r="T780" s="23" t="n">
        <v>4</v>
      </c>
      <c r="U780" s="23"/>
      <c r="V780" s="23"/>
      <c r="W780" s="23"/>
      <c r="X780" s="23"/>
      <c r="Y780" s="23"/>
      <c r="Z780" s="18" t="n">
        <f aca="false">SUM(F780:Y780)</f>
        <v>8</v>
      </c>
      <c r="AA780" s="19" t="n">
        <f aca="false">Z780-E780</f>
        <v>-24</v>
      </c>
    </row>
    <row r="781" s="37" customFormat="true" ht="30" hidden="false" customHeight="true" outlineLevel="0" collapsed="false">
      <c r="A781" s="33" t="s">
        <v>709</v>
      </c>
      <c r="B781" s="34" t="s">
        <v>30</v>
      </c>
      <c r="C781" s="35" t="s">
        <v>700</v>
      </c>
      <c r="D781" s="34" t="s">
        <v>683</v>
      </c>
      <c r="E781" s="36" t="n">
        <v>60</v>
      </c>
      <c r="F781" s="38"/>
      <c r="G781" s="23"/>
      <c r="H781" s="23"/>
      <c r="I781" s="23"/>
      <c r="J781" s="23"/>
      <c r="K781" s="42"/>
      <c r="L781" s="42"/>
      <c r="M781" s="42"/>
      <c r="N781" s="42"/>
      <c r="O781" s="42" t="n">
        <v>6</v>
      </c>
      <c r="P781" s="42" t="n">
        <v>6</v>
      </c>
      <c r="Q781" s="42" t="n">
        <v>6</v>
      </c>
      <c r="R781" s="42" t="n">
        <v>6</v>
      </c>
      <c r="S781" s="42" t="n">
        <v>6</v>
      </c>
      <c r="T781" s="42" t="n">
        <v>6</v>
      </c>
      <c r="U781" s="42" t="n">
        <v>6</v>
      </c>
      <c r="V781" s="42" t="n">
        <v>4</v>
      </c>
      <c r="W781" s="23" t="n">
        <v>6</v>
      </c>
      <c r="X781" s="23" t="n">
        <v>6</v>
      </c>
      <c r="Y781" s="23" t="n">
        <v>2</v>
      </c>
      <c r="Z781" s="18" t="n">
        <f aca="false">SUM(F781:Y781)</f>
        <v>60</v>
      </c>
      <c r="AA781" s="19" t="n">
        <f aca="false">Z781-E781</f>
        <v>0</v>
      </c>
    </row>
    <row r="782" s="37" customFormat="true" ht="30" hidden="false" customHeight="true" outlineLevel="0" collapsed="false">
      <c r="A782" s="45"/>
      <c r="B782" s="46"/>
      <c r="C782" s="46"/>
      <c r="D782" s="47"/>
      <c r="E782" s="45"/>
      <c r="F782" s="17"/>
      <c r="G782" s="23"/>
      <c r="H782" s="23"/>
      <c r="I782" s="23"/>
      <c r="J782" s="40"/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18" t="n">
        <f aca="false">SUM(F782:Y782)</f>
        <v>0</v>
      </c>
      <c r="AA782" s="19" t="n">
        <f aca="false">Z782-E782</f>
        <v>0</v>
      </c>
    </row>
    <row r="783" s="37" customFormat="true" ht="30" hidden="false" customHeight="true" outlineLevel="0" collapsed="false">
      <c r="A783" s="23"/>
      <c r="B783" s="20"/>
      <c r="C783" s="20"/>
      <c r="D783" s="20"/>
      <c r="E783" s="15" t="n">
        <f aca="false">SUM(E772:E782)</f>
        <v>522</v>
      </c>
      <c r="F783" s="15" t="n">
        <f aca="false">SUM(F772:F782)</f>
        <v>19</v>
      </c>
      <c r="G783" s="15" t="n">
        <f aca="false">SUM(G772:G782)</f>
        <v>30</v>
      </c>
      <c r="H783" s="15" t="n">
        <f aca="false">SUM(H772:H782)</f>
        <v>30</v>
      </c>
      <c r="I783" s="15" t="n">
        <f aca="false">SUM(I772:I782)</f>
        <v>18</v>
      </c>
      <c r="J783" s="15" t="n">
        <f aca="false">SUM(J772:J782)</f>
        <v>15</v>
      </c>
      <c r="K783" s="15" t="n">
        <f aca="false">SUM(K772:K782)</f>
        <v>30</v>
      </c>
      <c r="L783" s="15" t="n">
        <f aca="false">SUM(L772:L782)</f>
        <v>32</v>
      </c>
      <c r="M783" s="15" t="n">
        <f aca="false">SUM(M772:M782)</f>
        <v>30</v>
      </c>
      <c r="N783" s="15" t="n">
        <f aca="false">SUM(N772:N782)</f>
        <v>32</v>
      </c>
      <c r="O783" s="15" t="n">
        <f aca="false">SUM(O772:O782)</f>
        <v>28</v>
      </c>
      <c r="P783" s="15" t="n">
        <f aca="false">SUM(P772:P782)</f>
        <v>30</v>
      </c>
      <c r="Q783" s="15" t="n">
        <f aca="false">SUM(Q772:Q782)</f>
        <v>18</v>
      </c>
      <c r="R783" s="15" t="n">
        <f aca="false">SUM(R772:R782)</f>
        <v>30</v>
      </c>
      <c r="S783" s="15" t="n">
        <f aca="false">SUM(S772:S782)</f>
        <v>30</v>
      </c>
      <c r="T783" s="15" t="n">
        <f aca="false">SUM(T772:T782)</f>
        <v>30</v>
      </c>
      <c r="U783" s="15" t="n">
        <f aca="false">SUM(U772:U782)</f>
        <v>26</v>
      </c>
      <c r="V783" s="15" t="n">
        <f aca="false">SUM(V772:V782)</f>
        <v>18</v>
      </c>
      <c r="W783" s="15" t="n">
        <f aca="false">SUM(W772:W782)</f>
        <v>26</v>
      </c>
      <c r="X783" s="15" t="n">
        <f aca="false">SUM(X772:X782)</f>
        <v>18</v>
      </c>
      <c r="Y783" s="15" t="n">
        <f aca="false">SUM(Y772:Y782)</f>
        <v>8</v>
      </c>
      <c r="Z783" s="15" t="n">
        <f aca="false">SUM(Z772:Z782)</f>
        <v>498</v>
      </c>
      <c r="AA783" s="19" t="n">
        <f aca="false">Z783-E783</f>
        <v>-24</v>
      </c>
    </row>
    <row r="784" customFormat="false" ht="21" hidden="false" customHeight="true" outlineLevel="0" collapsed="false">
      <c r="A784" s="27" t="s">
        <v>639</v>
      </c>
      <c r="B784" s="27"/>
      <c r="C784" s="27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  <c r="IV784" s="28"/>
    </row>
    <row r="785" customFormat="false" ht="25.5" hidden="false" customHeight="true" outlineLevel="0" collapsed="false">
      <c r="A785" s="29" t="s">
        <v>1</v>
      </c>
      <c r="B785" s="30" t="s">
        <v>2</v>
      </c>
      <c r="C785" s="31" t="s">
        <v>3</v>
      </c>
      <c r="D785" s="31" t="s">
        <v>4</v>
      </c>
      <c r="E785" s="7" t="s">
        <v>5</v>
      </c>
      <c r="F785" s="8" t="n">
        <v>1</v>
      </c>
      <c r="G785" s="8" t="n">
        <v>2</v>
      </c>
      <c r="H785" s="8" t="n">
        <v>3</v>
      </c>
      <c r="I785" s="8" t="n">
        <v>4</v>
      </c>
      <c r="J785" s="8" t="n">
        <v>5</v>
      </c>
      <c r="K785" s="8" t="n">
        <v>6</v>
      </c>
      <c r="L785" s="8" t="n">
        <v>7</v>
      </c>
      <c r="M785" s="8" t="n">
        <v>8</v>
      </c>
      <c r="N785" s="8" t="n">
        <v>9</v>
      </c>
      <c r="O785" s="8" t="n">
        <v>10</v>
      </c>
      <c r="P785" s="8" t="n">
        <v>11</v>
      </c>
      <c r="Q785" s="8" t="n">
        <v>12</v>
      </c>
      <c r="R785" s="8" t="n">
        <v>13</v>
      </c>
      <c r="S785" s="8" t="n">
        <v>14</v>
      </c>
      <c r="T785" s="8" t="n">
        <v>15</v>
      </c>
      <c r="U785" s="8" t="n">
        <v>16</v>
      </c>
      <c r="V785" s="8" t="n">
        <v>17</v>
      </c>
      <c r="W785" s="8" t="n">
        <v>18</v>
      </c>
      <c r="X785" s="8" t="n">
        <v>19</v>
      </c>
      <c r="Y785" s="8" t="n">
        <v>20</v>
      </c>
      <c r="Z785" s="4" t="s">
        <v>6</v>
      </c>
      <c r="AA785" s="9" t="s">
        <v>7</v>
      </c>
      <c r="IV785" s="28"/>
    </row>
    <row r="786" customFormat="false" ht="70.5" hidden="false" customHeight="true" outlineLevel="0" collapsed="false">
      <c r="A786" s="29"/>
      <c r="B786" s="30"/>
      <c r="C786" s="31"/>
      <c r="D786" s="31"/>
      <c r="E786" s="10"/>
      <c r="F786" s="11" t="s">
        <v>8</v>
      </c>
      <c r="G786" s="11" t="s">
        <v>9</v>
      </c>
      <c r="H786" s="11" t="s">
        <v>10</v>
      </c>
      <c r="I786" s="11" t="s">
        <v>11</v>
      </c>
      <c r="J786" s="11" t="s">
        <v>12</v>
      </c>
      <c r="K786" s="11" t="s">
        <v>13</v>
      </c>
      <c r="L786" s="11" t="s">
        <v>14</v>
      </c>
      <c r="M786" s="11" t="s">
        <v>15</v>
      </c>
      <c r="N786" s="11" t="s">
        <v>16</v>
      </c>
      <c r="O786" s="11" t="s">
        <v>17</v>
      </c>
      <c r="P786" s="11" t="s">
        <v>18</v>
      </c>
      <c r="Q786" s="11" t="s">
        <v>19</v>
      </c>
      <c r="R786" s="11" t="s">
        <v>20</v>
      </c>
      <c r="S786" s="11" t="s">
        <v>21</v>
      </c>
      <c r="T786" s="11" t="s">
        <v>22</v>
      </c>
      <c r="U786" s="11" t="s">
        <v>23</v>
      </c>
      <c r="V786" s="11" t="s">
        <v>24</v>
      </c>
      <c r="W786" s="11" t="s">
        <v>25</v>
      </c>
      <c r="X786" s="11" t="s">
        <v>26</v>
      </c>
      <c r="Y786" s="11" t="s">
        <v>27</v>
      </c>
      <c r="Z786" s="11"/>
      <c r="AA786" s="12"/>
      <c r="IV786" s="28"/>
    </row>
    <row r="787" customFormat="false" ht="25.5" hidden="false" customHeight="true" outlineLevel="0" collapsed="false">
      <c r="A787" s="29"/>
      <c r="B787" s="30"/>
      <c r="C787" s="31"/>
      <c r="D787" s="31"/>
      <c r="E787" s="32" t="s">
        <v>28</v>
      </c>
      <c r="F787" s="13" t="n">
        <v>4</v>
      </c>
      <c r="G787" s="14" t="n">
        <v>5</v>
      </c>
      <c r="H787" s="14" t="n">
        <v>5</v>
      </c>
      <c r="I787" s="13" t="n">
        <v>3</v>
      </c>
      <c r="J787" s="13" t="n">
        <v>3</v>
      </c>
      <c r="K787" s="14" t="n">
        <v>5</v>
      </c>
      <c r="L787" s="14" t="n">
        <v>5</v>
      </c>
      <c r="M787" s="14" t="n">
        <v>5</v>
      </c>
      <c r="N787" s="14" t="n">
        <v>5</v>
      </c>
      <c r="O787" s="14" t="n">
        <v>5</v>
      </c>
      <c r="P787" s="14" t="n">
        <v>5</v>
      </c>
      <c r="Q787" s="13" t="n">
        <v>3</v>
      </c>
      <c r="R787" s="14" t="n">
        <v>5</v>
      </c>
      <c r="S787" s="14" t="n">
        <v>5</v>
      </c>
      <c r="T787" s="14" t="n">
        <v>5</v>
      </c>
      <c r="U787" s="14" t="n">
        <v>5</v>
      </c>
      <c r="V787" s="13" t="n">
        <v>4</v>
      </c>
      <c r="W787" s="14" t="n">
        <v>5</v>
      </c>
      <c r="X787" s="14" t="n">
        <v>5</v>
      </c>
      <c r="Y787" s="14" t="n">
        <v>5</v>
      </c>
      <c r="Z787" s="23"/>
      <c r="AA787" s="9"/>
      <c r="IV787" s="28"/>
    </row>
    <row r="788" s="37" customFormat="true" ht="30" hidden="false" customHeight="true" outlineLevel="0" collapsed="false">
      <c r="A788" s="33" t="s">
        <v>710</v>
      </c>
      <c r="B788" s="34" t="s">
        <v>37</v>
      </c>
      <c r="C788" s="35" t="s">
        <v>711</v>
      </c>
      <c r="D788" s="34" t="s">
        <v>668</v>
      </c>
      <c r="E788" s="36" t="n">
        <v>48</v>
      </c>
      <c r="F788" s="17" t="n">
        <v>4</v>
      </c>
      <c r="G788" s="23" t="n">
        <v>4</v>
      </c>
      <c r="H788" s="23" t="n">
        <v>4</v>
      </c>
      <c r="I788" s="23"/>
      <c r="J788" s="23" t="n">
        <v>4</v>
      </c>
      <c r="K788" s="23" t="n">
        <v>4</v>
      </c>
      <c r="L788" s="23" t="n">
        <v>4</v>
      </c>
      <c r="M788" s="23" t="n">
        <v>4</v>
      </c>
      <c r="N788" s="23" t="n">
        <v>4</v>
      </c>
      <c r="O788" s="23" t="n">
        <v>4</v>
      </c>
      <c r="P788" s="23" t="n">
        <v>4</v>
      </c>
      <c r="Q788" s="23"/>
      <c r="R788" s="23" t="n">
        <v>4</v>
      </c>
      <c r="S788" s="23" t="n">
        <v>4</v>
      </c>
      <c r="T788" s="23"/>
      <c r="U788" s="23"/>
      <c r="V788" s="23"/>
      <c r="W788" s="23"/>
      <c r="X788" s="23"/>
      <c r="Y788" s="23"/>
      <c r="Z788" s="18" t="n">
        <f aca="false">SUM(F788:Y788)</f>
        <v>48</v>
      </c>
      <c r="AA788" s="19" t="n">
        <f aca="false">Z788-E788</f>
        <v>0</v>
      </c>
    </row>
    <row r="789" s="37" customFormat="true" ht="30" hidden="false" customHeight="true" outlineLevel="0" collapsed="false">
      <c r="A789" s="33" t="s">
        <v>712</v>
      </c>
      <c r="B789" s="34" t="s">
        <v>52</v>
      </c>
      <c r="C789" s="35" t="s">
        <v>711</v>
      </c>
      <c r="D789" s="34" t="s">
        <v>690</v>
      </c>
      <c r="E789" s="36" t="n">
        <v>56</v>
      </c>
      <c r="F789" s="38"/>
      <c r="G789" s="23"/>
      <c r="H789" s="23"/>
      <c r="I789" s="23"/>
      <c r="J789" s="23"/>
      <c r="K789" s="23"/>
      <c r="L789" s="23"/>
      <c r="M789" s="23"/>
      <c r="N789" s="23"/>
      <c r="O789" s="23"/>
      <c r="P789" s="23" t="n">
        <v>4</v>
      </c>
      <c r="Q789" s="23" t="n">
        <v>8</v>
      </c>
      <c r="R789" s="23" t="n">
        <v>8</v>
      </c>
      <c r="S789" s="23" t="n">
        <v>8</v>
      </c>
      <c r="T789" s="23" t="n">
        <v>8</v>
      </c>
      <c r="U789" s="23" t="n">
        <v>8</v>
      </c>
      <c r="V789" s="23" t="n">
        <v>8</v>
      </c>
      <c r="W789" s="23" t="n">
        <v>4</v>
      </c>
      <c r="X789" s="23"/>
      <c r="Y789" s="23"/>
      <c r="Z789" s="18" t="n">
        <f aca="false">SUM(F789:Y789)</f>
        <v>56</v>
      </c>
      <c r="AA789" s="19" t="n">
        <f aca="false">Z789-E789</f>
        <v>0</v>
      </c>
    </row>
    <row r="790" s="37" customFormat="true" ht="30" hidden="false" customHeight="true" outlineLevel="0" collapsed="false">
      <c r="A790" s="33" t="s">
        <v>713</v>
      </c>
      <c r="B790" s="34" t="s">
        <v>46</v>
      </c>
      <c r="C790" s="35" t="s">
        <v>711</v>
      </c>
      <c r="D790" s="34" t="s">
        <v>674</v>
      </c>
      <c r="E790" s="36" t="n">
        <v>48</v>
      </c>
      <c r="F790" s="15" t="n">
        <v>4</v>
      </c>
      <c r="G790" s="23" t="n">
        <v>6</v>
      </c>
      <c r="H790" s="23" t="n">
        <v>6</v>
      </c>
      <c r="I790" s="23" t="n">
        <v>4</v>
      </c>
      <c r="J790" s="23" t="n">
        <v>4</v>
      </c>
      <c r="K790" s="23" t="n">
        <v>6</v>
      </c>
      <c r="L790" s="23" t="n">
        <v>6</v>
      </c>
      <c r="M790" s="23" t="n">
        <v>6</v>
      </c>
      <c r="N790" s="23" t="n">
        <v>4</v>
      </c>
      <c r="O790" s="23" t="n">
        <v>2</v>
      </c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18" t="n">
        <f aca="false">SUM(F790:Y790)</f>
        <v>48</v>
      </c>
      <c r="AA790" s="19" t="n">
        <f aca="false">Z790-E790</f>
        <v>0</v>
      </c>
    </row>
    <row r="791" s="37" customFormat="true" ht="30" hidden="false" customHeight="true" outlineLevel="0" collapsed="false">
      <c r="A791" s="33" t="s">
        <v>714</v>
      </c>
      <c r="B791" s="34" t="s">
        <v>52</v>
      </c>
      <c r="C791" s="35" t="s">
        <v>711</v>
      </c>
      <c r="D791" s="34" t="s">
        <v>619</v>
      </c>
      <c r="E791" s="36" t="n">
        <v>100</v>
      </c>
      <c r="F791" s="38" t="n">
        <v>4</v>
      </c>
      <c r="G791" s="23" t="n">
        <v>6</v>
      </c>
      <c r="H791" s="23" t="n">
        <v>6</v>
      </c>
      <c r="I791" s="23" t="n">
        <v>4</v>
      </c>
      <c r="J791" s="23" t="n">
        <v>4</v>
      </c>
      <c r="K791" s="23" t="n">
        <v>6</v>
      </c>
      <c r="L791" s="23" t="n">
        <v>6</v>
      </c>
      <c r="M791" s="23" t="n">
        <v>6</v>
      </c>
      <c r="N791" s="23" t="n">
        <v>6</v>
      </c>
      <c r="O791" s="23" t="n">
        <v>6</v>
      </c>
      <c r="P791" s="23" t="n">
        <v>6</v>
      </c>
      <c r="Q791" s="23" t="n">
        <v>4</v>
      </c>
      <c r="R791" s="23" t="n">
        <v>6</v>
      </c>
      <c r="S791" s="23" t="n">
        <v>6</v>
      </c>
      <c r="T791" s="23" t="n">
        <v>6</v>
      </c>
      <c r="U791" s="23" t="n">
        <v>6</v>
      </c>
      <c r="V791" s="23" t="n">
        <v>4</v>
      </c>
      <c r="W791" s="23" t="n">
        <v>6</v>
      </c>
      <c r="X791" s="23" t="n">
        <v>2</v>
      </c>
      <c r="Y791" s="23"/>
      <c r="Z791" s="18" t="n">
        <f aca="false">SUM(F791:Y791)</f>
        <v>100</v>
      </c>
      <c r="AA791" s="19" t="n">
        <f aca="false">Z791-E791</f>
        <v>0</v>
      </c>
    </row>
    <row r="792" s="37" customFormat="true" ht="30" hidden="false" customHeight="true" outlineLevel="0" collapsed="false">
      <c r="A792" s="33" t="s">
        <v>715</v>
      </c>
      <c r="B792" s="34" t="s">
        <v>641</v>
      </c>
      <c r="C792" s="35" t="s">
        <v>711</v>
      </c>
      <c r="D792" s="34" t="s">
        <v>643</v>
      </c>
      <c r="E792" s="36" t="n">
        <v>96</v>
      </c>
      <c r="F792" s="39" t="n">
        <v>6</v>
      </c>
      <c r="G792" s="23" t="n">
        <v>6</v>
      </c>
      <c r="H792" s="23" t="n">
        <v>6</v>
      </c>
      <c r="I792" s="23" t="n">
        <v>4</v>
      </c>
      <c r="J792" s="23" t="n">
        <v>4</v>
      </c>
      <c r="K792" s="23" t="n">
        <v>6</v>
      </c>
      <c r="L792" s="23" t="n">
        <v>4</v>
      </c>
      <c r="M792" s="23" t="n">
        <v>6</v>
      </c>
      <c r="N792" s="23" t="n">
        <v>4</v>
      </c>
      <c r="O792" s="23" t="n">
        <v>4</v>
      </c>
      <c r="P792" s="23" t="n">
        <v>8</v>
      </c>
      <c r="Q792" s="23" t="n">
        <v>4</v>
      </c>
      <c r="R792" s="23" t="n">
        <v>8</v>
      </c>
      <c r="S792" s="23"/>
      <c r="T792" s="23" t="n">
        <v>8</v>
      </c>
      <c r="U792" s="23"/>
      <c r="V792" s="23" t="n">
        <v>6</v>
      </c>
      <c r="W792" s="23" t="n">
        <v>8</v>
      </c>
      <c r="X792" s="23"/>
      <c r="Y792" s="23" t="n">
        <v>4</v>
      </c>
      <c r="Z792" s="18" t="n">
        <f aca="false">SUM(F792:Y792)</f>
        <v>96</v>
      </c>
      <c r="AA792" s="19" t="n">
        <f aca="false">Z792-E792</f>
        <v>0</v>
      </c>
    </row>
    <row r="793" s="37" customFormat="true" ht="30" hidden="false" customHeight="true" outlineLevel="0" collapsed="false">
      <c r="A793" s="33" t="s">
        <v>716</v>
      </c>
      <c r="B793" s="34" t="s">
        <v>641</v>
      </c>
      <c r="C793" s="35" t="s">
        <v>711</v>
      </c>
      <c r="D793" s="34" t="s">
        <v>645</v>
      </c>
      <c r="E793" s="36" t="n">
        <v>32</v>
      </c>
      <c r="F793" s="38"/>
      <c r="G793" s="23"/>
      <c r="H793" s="23"/>
      <c r="I793" s="23"/>
      <c r="J793" s="23"/>
      <c r="K793" s="23"/>
      <c r="L793" s="23"/>
      <c r="M793" s="23"/>
      <c r="N793" s="23" t="n">
        <v>4</v>
      </c>
      <c r="O793" s="23" t="n">
        <v>4</v>
      </c>
      <c r="P793" s="23"/>
      <c r="Q793" s="23"/>
      <c r="R793" s="23"/>
      <c r="S793" s="23" t="n">
        <v>8</v>
      </c>
      <c r="T793" s="23"/>
      <c r="U793" s="23" t="n">
        <v>8</v>
      </c>
      <c r="V793" s="23"/>
      <c r="W793" s="23"/>
      <c r="X793" s="23" t="n">
        <v>8</v>
      </c>
      <c r="Y793" s="23"/>
      <c r="Z793" s="18" t="n">
        <f aca="false">SUM(F793:Y793)</f>
        <v>32</v>
      </c>
      <c r="AA793" s="19" t="n">
        <f aca="false">Z793-E793</f>
        <v>0</v>
      </c>
    </row>
    <row r="794" s="37" customFormat="true" ht="30" hidden="false" customHeight="true" outlineLevel="0" collapsed="false">
      <c r="A794" s="33" t="s">
        <v>717</v>
      </c>
      <c r="B794" s="34" t="s">
        <v>49</v>
      </c>
      <c r="C794" s="35" t="s">
        <v>711</v>
      </c>
      <c r="D794" s="34" t="s">
        <v>676</v>
      </c>
      <c r="E794" s="36" t="n">
        <v>18</v>
      </c>
      <c r="F794" s="23"/>
      <c r="G794" s="23" t="n">
        <v>3</v>
      </c>
      <c r="H794" s="23" t="n">
        <v>3</v>
      </c>
      <c r="I794" s="23"/>
      <c r="J794" s="23"/>
      <c r="K794" s="23" t="n">
        <v>3</v>
      </c>
      <c r="L794" s="23" t="n">
        <v>3</v>
      </c>
      <c r="M794" s="23" t="n">
        <v>3</v>
      </c>
      <c r="N794" s="23" t="n">
        <v>3</v>
      </c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  <c r="Z794" s="18" t="n">
        <f aca="false">SUM(F794:Y794)</f>
        <v>18</v>
      </c>
      <c r="AA794" s="19" t="n">
        <f aca="false">Z794-E794</f>
        <v>0</v>
      </c>
    </row>
    <row r="795" s="37" customFormat="true" ht="30" hidden="false" customHeight="true" outlineLevel="0" collapsed="false">
      <c r="A795" s="33" t="s">
        <v>718</v>
      </c>
      <c r="B795" s="34" t="s">
        <v>651</v>
      </c>
      <c r="C795" s="35" t="s">
        <v>711</v>
      </c>
      <c r="D795" s="34" t="s">
        <v>652</v>
      </c>
      <c r="E795" s="36" t="n">
        <v>32</v>
      </c>
      <c r="F795" s="39" t="n">
        <v>5</v>
      </c>
      <c r="G795" s="23" t="n">
        <v>3</v>
      </c>
      <c r="H795" s="23" t="n">
        <v>3</v>
      </c>
      <c r="I795" s="23" t="n">
        <v>6</v>
      </c>
      <c r="J795" s="23" t="n">
        <v>3</v>
      </c>
      <c r="K795" s="23" t="n">
        <v>3</v>
      </c>
      <c r="L795" s="23" t="n">
        <v>3</v>
      </c>
      <c r="M795" s="23" t="n">
        <v>3</v>
      </c>
      <c r="N795" s="23" t="n">
        <v>3</v>
      </c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18" t="n">
        <f aca="false">SUM(F795:Y795)</f>
        <v>32</v>
      </c>
      <c r="AA795" s="19" t="n">
        <f aca="false">Z795-E795</f>
        <v>0</v>
      </c>
    </row>
    <row r="796" s="37" customFormat="true" ht="30" hidden="false" customHeight="true" outlineLevel="0" collapsed="false">
      <c r="A796" s="33" t="s">
        <v>719</v>
      </c>
      <c r="B796" s="34" t="s">
        <v>46</v>
      </c>
      <c r="C796" s="35" t="s">
        <v>711</v>
      </c>
      <c r="D796" s="34" t="s">
        <v>310</v>
      </c>
      <c r="E796" s="36" t="n">
        <v>32</v>
      </c>
      <c r="F796" s="23"/>
      <c r="G796" s="23"/>
      <c r="H796" s="23"/>
      <c r="I796" s="23"/>
      <c r="J796" s="23"/>
      <c r="K796" s="23"/>
      <c r="L796" s="23" t="n">
        <v>4</v>
      </c>
      <c r="M796" s="23"/>
      <c r="N796" s="23"/>
      <c r="O796" s="23"/>
      <c r="P796" s="23"/>
      <c r="Q796" s="23"/>
      <c r="R796" s="23"/>
      <c r="S796" s="23"/>
      <c r="T796" s="23" t="n">
        <v>4</v>
      </c>
      <c r="U796" s="23"/>
      <c r="V796" s="23"/>
      <c r="W796" s="23"/>
      <c r="X796" s="23"/>
      <c r="Y796" s="23"/>
      <c r="Z796" s="18" t="n">
        <f aca="false">SUM(F796:Y796)</f>
        <v>8</v>
      </c>
      <c r="AA796" s="19" t="n">
        <f aca="false">Z796-E796</f>
        <v>-24</v>
      </c>
    </row>
    <row r="797" s="37" customFormat="true" ht="30" hidden="false" customHeight="true" outlineLevel="0" collapsed="false">
      <c r="A797" s="33" t="s">
        <v>720</v>
      </c>
      <c r="B797" s="34" t="s">
        <v>30</v>
      </c>
      <c r="C797" s="35" t="s">
        <v>711</v>
      </c>
      <c r="D797" s="34" t="s">
        <v>683</v>
      </c>
      <c r="E797" s="36" t="n">
        <v>60</v>
      </c>
      <c r="F797" s="38"/>
      <c r="G797" s="23"/>
      <c r="H797" s="23"/>
      <c r="I797" s="23"/>
      <c r="J797" s="23"/>
      <c r="K797" s="42"/>
      <c r="L797" s="42"/>
      <c r="M797" s="42"/>
      <c r="N797" s="42"/>
      <c r="O797" s="42" t="n">
        <v>6</v>
      </c>
      <c r="P797" s="42" t="n">
        <v>6</v>
      </c>
      <c r="Q797" s="42" t="n">
        <v>6</v>
      </c>
      <c r="R797" s="42" t="n">
        <v>6</v>
      </c>
      <c r="S797" s="42" t="n">
        <v>6</v>
      </c>
      <c r="T797" s="42" t="n">
        <v>6</v>
      </c>
      <c r="U797" s="42" t="n">
        <v>6</v>
      </c>
      <c r="V797" s="42" t="n">
        <v>4</v>
      </c>
      <c r="W797" s="23" t="n">
        <v>6</v>
      </c>
      <c r="X797" s="23" t="n">
        <v>6</v>
      </c>
      <c r="Y797" s="23" t="n">
        <v>2</v>
      </c>
      <c r="Z797" s="18" t="n">
        <f aca="false">SUM(F797:Y797)</f>
        <v>60</v>
      </c>
      <c r="AA797" s="19" t="n">
        <f aca="false">Z797-E797</f>
        <v>0</v>
      </c>
    </row>
    <row r="798" s="37" customFormat="true" ht="30" hidden="false" customHeight="true" outlineLevel="0" collapsed="false">
      <c r="A798" s="45"/>
      <c r="B798" s="46"/>
      <c r="C798" s="46"/>
      <c r="D798" s="47"/>
      <c r="E798" s="45"/>
      <c r="F798" s="17"/>
      <c r="G798" s="23"/>
      <c r="H798" s="23"/>
      <c r="I798" s="23"/>
      <c r="J798" s="40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18" t="n">
        <f aca="false">SUM(F798:Y798)</f>
        <v>0</v>
      </c>
      <c r="AA798" s="19" t="n">
        <f aca="false">Z798-E798</f>
        <v>0</v>
      </c>
    </row>
    <row r="799" s="37" customFormat="true" ht="30" hidden="false" customHeight="true" outlineLevel="0" collapsed="false">
      <c r="A799" s="23"/>
      <c r="B799" s="20"/>
      <c r="C799" s="20"/>
      <c r="D799" s="20"/>
      <c r="E799" s="15" t="n">
        <f aca="false">SUM(E788:E798)</f>
        <v>522</v>
      </c>
      <c r="F799" s="15" t="n">
        <f aca="false">SUM(F788:F798)</f>
        <v>23</v>
      </c>
      <c r="G799" s="15" t="n">
        <f aca="false">SUM(G788:G798)</f>
        <v>28</v>
      </c>
      <c r="H799" s="15" t="n">
        <f aca="false">SUM(H788:H798)</f>
        <v>28</v>
      </c>
      <c r="I799" s="15" t="n">
        <f aca="false">SUM(I788:I798)</f>
        <v>18</v>
      </c>
      <c r="J799" s="15" t="n">
        <f aca="false">SUM(J788:J798)</f>
        <v>19</v>
      </c>
      <c r="K799" s="15" t="n">
        <f aca="false">SUM(K788:K798)</f>
        <v>28</v>
      </c>
      <c r="L799" s="15" t="n">
        <f aca="false">SUM(L788:L798)</f>
        <v>30</v>
      </c>
      <c r="M799" s="15" t="n">
        <f aca="false">SUM(M788:M798)</f>
        <v>28</v>
      </c>
      <c r="N799" s="15" t="n">
        <f aca="false">SUM(N788:N798)</f>
        <v>28</v>
      </c>
      <c r="O799" s="15" t="n">
        <f aca="false">SUM(O788:O798)</f>
        <v>26</v>
      </c>
      <c r="P799" s="15" t="n">
        <f aca="false">SUM(P788:P798)</f>
        <v>28</v>
      </c>
      <c r="Q799" s="15" t="n">
        <f aca="false">SUM(Q788:Q798)</f>
        <v>22</v>
      </c>
      <c r="R799" s="15" t="n">
        <f aca="false">SUM(R788:R798)</f>
        <v>32</v>
      </c>
      <c r="S799" s="15" t="n">
        <f aca="false">SUM(S788:S798)</f>
        <v>32</v>
      </c>
      <c r="T799" s="15" t="n">
        <f aca="false">SUM(T788:T798)</f>
        <v>32</v>
      </c>
      <c r="U799" s="15" t="n">
        <f aca="false">SUM(U788:U798)</f>
        <v>28</v>
      </c>
      <c r="V799" s="15" t="n">
        <f aca="false">SUM(V788:V798)</f>
        <v>22</v>
      </c>
      <c r="W799" s="15" t="n">
        <f aca="false">SUM(W788:W798)</f>
        <v>24</v>
      </c>
      <c r="X799" s="15" t="n">
        <f aca="false">SUM(X788:X798)</f>
        <v>16</v>
      </c>
      <c r="Y799" s="15" t="n">
        <f aca="false">SUM(Y788:Y798)</f>
        <v>6</v>
      </c>
      <c r="Z799" s="15" t="n">
        <f aca="false">SUM(Z788:Z798)</f>
        <v>498</v>
      </c>
      <c r="AA799" s="19" t="n">
        <f aca="false">Z799-E799</f>
        <v>-24</v>
      </c>
    </row>
    <row r="800" customFormat="false" ht="21" hidden="false" customHeight="true" outlineLevel="0" collapsed="false">
      <c r="A800" s="27" t="s">
        <v>639</v>
      </c>
      <c r="B800" s="27"/>
      <c r="C800" s="27"/>
      <c r="D800" s="27"/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  <c r="IV800" s="28"/>
    </row>
    <row r="801" customFormat="false" ht="25.5" hidden="false" customHeight="true" outlineLevel="0" collapsed="false">
      <c r="A801" s="29" t="s">
        <v>1</v>
      </c>
      <c r="B801" s="30" t="s">
        <v>2</v>
      </c>
      <c r="C801" s="31" t="s">
        <v>3</v>
      </c>
      <c r="D801" s="31" t="s">
        <v>4</v>
      </c>
      <c r="E801" s="7" t="s">
        <v>5</v>
      </c>
      <c r="F801" s="8" t="n">
        <v>1</v>
      </c>
      <c r="G801" s="8" t="n">
        <v>2</v>
      </c>
      <c r="H801" s="8" t="n">
        <v>3</v>
      </c>
      <c r="I801" s="8" t="n">
        <v>4</v>
      </c>
      <c r="J801" s="8" t="n">
        <v>5</v>
      </c>
      <c r="K801" s="8" t="n">
        <v>6</v>
      </c>
      <c r="L801" s="8" t="n">
        <v>7</v>
      </c>
      <c r="M801" s="8" t="n">
        <v>8</v>
      </c>
      <c r="N801" s="8" t="n">
        <v>9</v>
      </c>
      <c r="O801" s="8" t="n">
        <v>10</v>
      </c>
      <c r="P801" s="8" t="n">
        <v>11</v>
      </c>
      <c r="Q801" s="8" t="n">
        <v>12</v>
      </c>
      <c r="R801" s="8" t="n">
        <v>13</v>
      </c>
      <c r="S801" s="8" t="n">
        <v>14</v>
      </c>
      <c r="T801" s="8" t="n">
        <v>15</v>
      </c>
      <c r="U801" s="8" t="n">
        <v>16</v>
      </c>
      <c r="V801" s="8" t="n">
        <v>17</v>
      </c>
      <c r="W801" s="8" t="n">
        <v>18</v>
      </c>
      <c r="X801" s="8" t="n">
        <v>19</v>
      </c>
      <c r="Y801" s="8" t="n">
        <v>20</v>
      </c>
      <c r="Z801" s="4" t="s">
        <v>6</v>
      </c>
      <c r="AA801" s="9" t="s">
        <v>7</v>
      </c>
      <c r="IV801" s="28"/>
    </row>
    <row r="802" customFormat="false" ht="70.5" hidden="false" customHeight="true" outlineLevel="0" collapsed="false">
      <c r="A802" s="29"/>
      <c r="B802" s="30"/>
      <c r="C802" s="31"/>
      <c r="D802" s="31"/>
      <c r="E802" s="10"/>
      <c r="F802" s="11" t="s">
        <v>8</v>
      </c>
      <c r="G802" s="11" t="s">
        <v>9</v>
      </c>
      <c r="H802" s="11" t="s">
        <v>10</v>
      </c>
      <c r="I802" s="11" t="s">
        <v>11</v>
      </c>
      <c r="J802" s="11" t="s">
        <v>12</v>
      </c>
      <c r="K802" s="11" t="s">
        <v>13</v>
      </c>
      <c r="L802" s="11" t="s">
        <v>14</v>
      </c>
      <c r="M802" s="11" t="s">
        <v>15</v>
      </c>
      <c r="N802" s="11" t="s">
        <v>16</v>
      </c>
      <c r="O802" s="11" t="s">
        <v>17</v>
      </c>
      <c r="P802" s="11" t="s">
        <v>18</v>
      </c>
      <c r="Q802" s="11" t="s">
        <v>19</v>
      </c>
      <c r="R802" s="11" t="s">
        <v>20</v>
      </c>
      <c r="S802" s="11" t="s">
        <v>21</v>
      </c>
      <c r="T802" s="11" t="s">
        <v>22</v>
      </c>
      <c r="U802" s="11" t="s">
        <v>23</v>
      </c>
      <c r="V802" s="11" t="s">
        <v>24</v>
      </c>
      <c r="W802" s="11" t="s">
        <v>25</v>
      </c>
      <c r="X802" s="11" t="s">
        <v>26</v>
      </c>
      <c r="Y802" s="11" t="s">
        <v>27</v>
      </c>
      <c r="Z802" s="11"/>
      <c r="AA802" s="12"/>
      <c r="IV802" s="28"/>
    </row>
    <row r="803" customFormat="false" ht="25.5" hidden="false" customHeight="true" outlineLevel="0" collapsed="false">
      <c r="A803" s="29"/>
      <c r="B803" s="30"/>
      <c r="C803" s="31"/>
      <c r="D803" s="31"/>
      <c r="E803" s="32" t="s">
        <v>28</v>
      </c>
      <c r="F803" s="13" t="n">
        <v>4</v>
      </c>
      <c r="G803" s="14" t="n">
        <v>5</v>
      </c>
      <c r="H803" s="14" t="n">
        <v>5</v>
      </c>
      <c r="I803" s="13" t="n">
        <v>3</v>
      </c>
      <c r="J803" s="13" t="n">
        <v>3</v>
      </c>
      <c r="K803" s="14" t="n">
        <v>5</v>
      </c>
      <c r="L803" s="14" t="n">
        <v>5</v>
      </c>
      <c r="M803" s="14" t="n">
        <v>5</v>
      </c>
      <c r="N803" s="14" t="n">
        <v>5</v>
      </c>
      <c r="O803" s="14" t="n">
        <v>5</v>
      </c>
      <c r="P803" s="14" t="n">
        <v>5</v>
      </c>
      <c r="Q803" s="13" t="n">
        <v>3</v>
      </c>
      <c r="R803" s="14" t="n">
        <v>5</v>
      </c>
      <c r="S803" s="14" t="n">
        <v>5</v>
      </c>
      <c r="T803" s="14" t="n">
        <v>5</v>
      </c>
      <c r="U803" s="14" t="n">
        <v>5</v>
      </c>
      <c r="V803" s="13" t="n">
        <v>4</v>
      </c>
      <c r="W803" s="14" t="n">
        <v>5</v>
      </c>
      <c r="X803" s="14" t="n">
        <v>5</v>
      </c>
      <c r="Y803" s="14" t="n">
        <v>5</v>
      </c>
      <c r="Z803" s="23"/>
      <c r="AA803" s="9"/>
      <c r="IV803" s="28"/>
    </row>
    <row r="804" s="37" customFormat="true" ht="29.1" hidden="false" customHeight="true" outlineLevel="0" collapsed="false">
      <c r="A804" s="33" t="s">
        <v>721</v>
      </c>
      <c r="B804" s="34" t="s">
        <v>37</v>
      </c>
      <c r="C804" s="35" t="s">
        <v>722</v>
      </c>
      <c r="D804" s="34" t="s">
        <v>668</v>
      </c>
      <c r="E804" s="36" t="n">
        <v>48</v>
      </c>
      <c r="F804" s="17" t="n">
        <v>4</v>
      </c>
      <c r="G804" s="23" t="n">
        <v>4</v>
      </c>
      <c r="H804" s="23" t="n">
        <v>4</v>
      </c>
      <c r="I804" s="23"/>
      <c r="J804" s="23" t="n">
        <v>4</v>
      </c>
      <c r="K804" s="23" t="n">
        <v>4</v>
      </c>
      <c r="L804" s="23" t="n">
        <v>4</v>
      </c>
      <c r="M804" s="23" t="n">
        <v>4</v>
      </c>
      <c r="N804" s="23" t="n">
        <v>4</v>
      </c>
      <c r="O804" s="23" t="n">
        <v>4</v>
      </c>
      <c r="P804" s="23" t="n">
        <v>4</v>
      </c>
      <c r="Q804" s="23"/>
      <c r="R804" s="23" t="n">
        <v>4</v>
      </c>
      <c r="S804" s="23" t="n">
        <v>4</v>
      </c>
      <c r="T804" s="23"/>
      <c r="U804" s="23"/>
      <c r="V804" s="23"/>
      <c r="W804" s="23"/>
      <c r="X804" s="23"/>
      <c r="Y804" s="23"/>
      <c r="Z804" s="18" t="n">
        <f aca="false">SUM(F804:Y804)</f>
        <v>48</v>
      </c>
      <c r="AA804" s="19" t="n">
        <f aca="false">Z804-E804</f>
        <v>0</v>
      </c>
    </row>
    <row r="805" s="37" customFormat="true" ht="29.1" hidden="false" customHeight="true" outlineLevel="0" collapsed="false">
      <c r="A805" s="33" t="s">
        <v>723</v>
      </c>
      <c r="B805" s="34" t="s">
        <v>52</v>
      </c>
      <c r="C805" s="35" t="s">
        <v>722</v>
      </c>
      <c r="D805" s="34" t="s">
        <v>690</v>
      </c>
      <c r="E805" s="36" t="n">
        <v>56</v>
      </c>
      <c r="F805" s="38"/>
      <c r="G805" s="23"/>
      <c r="H805" s="23"/>
      <c r="I805" s="23"/>
      <c r="J805" s="23"/>
      <c r="K805" s="23"/>
      <c r="L805" s="23"/>
      <c r="M805" s="23"/>
      <c r="N805" s="23"/>
      <c r="O805" s="23"/>
      <c r="P805" s="23" t="n">
        <v>4</v>
      </c>
      <c r="Q805" s="23" t="n">
        <v>8</v>
      </c>
      <c r="R805" s="23" t="n">
        <v>8</v>
      </c>
      <c r="S805" s="23" t="n">
        <v>8</v>
      </c>
      <c r="T805" s="23" t="n">
        <v>8</v>
      </c>
      <c r="U805" s="23" t="n">
        <v>8</v>
      </c>
      <c r="V805" s="23" t="n">
        <v>8</v>
      </c>
      <c r="W805" s="23" t="n">
        <v>4</v>
      </c>
      <c r="X805" s="23"/>
      <c r="Y805" s="23"/>
      <c r="Z805" s="18" t="n">
        <f aca="false">SUM(F805:Y805)</f>
        <v>56</v>
      </c>
      <c r="AA805" s="19" t="n">
        <f aca="false">Z805-E805</f>
        <v>0</v>
      </c>
    </row>
    <row r="806" s="37" customFormat="true" ht="29.1" hidden="false" customHeight="true" outlineLevel="0" collapsed="false">
      <c r="A806" s="33" t="s">
        <v>724</v>
      </c>
      <c r="B806" s="34" t="s">
        <v>46</v>
      </c>
      <c r="C806" s="35" t="s">
        <v>722</v>
      </c>
      <c r="D806" s="34" t="s">
        <v>674</v>
      </c>
      <c r="E806" s="36" t="n">
        <v>48</v>
      </c>
      <c r="F806" s="15" t="n">
        <v>4</v>
      </c>
      <c r="G806" s="23" t="n">
        <v>6</v>
      </c>
      <c r="H806" s="23" t="n">
        <v>6</v>
      </c>
      <c r="I806" s="23" t="n">
        <v>4</v>
      </c>
      <c r="J806" s="23" t="n">
        <v>4</v>
      </c>
      <c r="K806" s="23" t="n">
        <v>6</v>
      </c>
      <c r="L806" s="23" t="n">
        <v>6</v>
      </c>
      <c r="M806" s="23" t="n">
        <v>6</v>
      </c>
      <c r="N806" s="23" t="n">
        <v>4</v>
      </c>
      <c r="O806" s="23" t="n">
        <v>2</v>
      </c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18" t="n">
        <f aca="false">SUM(F806:Y806)</f>
        <v>48</v>
      </c>
      <c r="AA806" s="19" t="n">
        <f aca="false">Z806-E806</f>
        <v>0</v>
      </c>
    </row>
    <row r="807" s="37" customFormat="true" ht="29.1" hidden="false" customHeight="true" outlineLevel="0" collapsed="false">
      <c r="A807" s="33" t="s">
        <v>725</v>
      </c>
      <c r="B807" s="34" t="s">
        <v>52</v>
      </c>
      <c r="C807" s="35" t="s">
        <v>722</v>
      </c>
      <c r="D807" s="34" t="s">
        <v>619</v>
      </c>
      <c r="E807" s="36" t="n">
        <v>100</v>
      </c>
      <c r="F807" s="38" t="n">
        <v>4</v>
      </c>
      <c r="G807" s="23" t="n">
        <v>6</v>
      </c>
      <c r="H807" s="23" t="n">
        <v>6</v>
      </c>
      <c r="I807" s="23" t="n">
        <v>4</v>
      </c>
      <c r="J807" s="23" t="n">
        <v>4</v>
      </c>
      <c r="K807" s="23" t="n">
        <v>6</v>
      </c>
      <c r="L807" s="23" t="n">
        <v>6</v>
      </c>
      <c r="M807" s="23" t="n">
        <v>6</v>
      </c>
      <c r="N807" s="23" t="n">
        <v>6</v>
      </c>
      <c r="O807" s="23" t="n">
        <v>6</v>
      </c>
      <c r="P807" s="23" t="n">
        <v>6</v>
      </c>
      <c r="Q807" s="23" t="n">
        <v>4</v>
      </c>
      <c r="R807" s="23" t="n">
        <v>6</v>
      </c>
      <c r="S807" s="23" t="n">
        <v>6</v>
      </c>
      <c r="T807" s="23" t="n">
        <v>6</v>
      </c>
      <c r="U807" s="23" t="n">
        <v>6</v>
      </c>
      <c r="V807" s="23" t="n">
        <v>4</v>
      </c>
      <c r="W807" s="23" t="n">
        <v>6</v>
      </c>
      <c r="X807" s="23" t="n">
        <v>2</v>
      </c>
      <c r="Y807" s="23"/>
      <c r="Z807" s="18" t="n">
        <f aca="false">SUM(F807:Y807)</f>
        <v>100</v>
      </c>
      <c r="AA807" s="19" t="n">
        <f aca="false">Z807-E807</f>
        <v>0</v>
      </c>
    </row>
    <row r="808" s="37" customFormat="true" ht="29.1" hidden="false" customHeight="true" outlineLevel="0" collapsed="false">
      <c r="A808" s="33" t="s">
        <v>726</v>
      </c>
      <c r="B808" s="34" t="s">
        <v>641</v>
      </c>
      <c r="C808" s="35" t="s">
        <v>722</v>
      </c>
      <c r="D808" s="34" t="s">
        <v>643</v>
      </c>
      <c r="E808" s="36" t="n">
        <v>96</v>
      </c>
      <c r="F808" s="39" t="n">
        <v>6</v>
      </c>
      <c r="G808" s="23" t="n">
        <v>6</v>
      </c>
      <c r="H808" s="23" t="n">
        <v>6</v>
      </c>
      <c r="I808" s="23" t="n">
        <v>4</v>
      </c>
      <c r="J808" s="23" t="n">
        <v>4</v>
      </c>
      <c r="K808" s="23" t="n">
        <v>6</v>
      </c>
      <c r="L808" s="23" t="n">
        <v>4</v>
      </c>
      <c r="M808" s="23" t="n">
        <v>6</v>
      </c>
      <c r="N808" s="23" t="n">
        <v>4</v>
      </c>
      <c r="O808" s="23" t="n">
        <v>4</v>
      </c>
      <c r="P808" s="23" t="n">
        <v>8</v>
      </c>
      <c r="Q808" s="23" t="n">
        <v>4</v>
      </c>
      <c r="R808" s="23" t="n">
        <v>8</v>
      </c>
      <c r="S808" s="23"/>
      <c r="T808" s="23" t="n">
        <v>8</v>
      </c>
      <c r="U808" s="23"/>
      <c r="V808" s="23" t="n">
        <v>6</v>
      </c>
      <c r="W808" s="23" t="n">
        <v>8</v>
      </c>
      <c r="X808" s="23"/>
      <c r="Y808" s="23" t="n">
        <v>4</v>
      </c>
      <c r="Z808" s="18" t="n">
        <f aca="false">SUM(F808:Y808)</f>
        <v>96</v>
      </c>
      <c r="AA808" s="19" t="n">
        <f aca="false">Z808-E808</f>
        <v>0</v>
      </c>
    </row>
    <row r="809" s="37" customFormat="true" ht="29.1" hidden="false" customHeight="true" outlineLevel="0" collapsed="false">
      <c r="A809" s="33" t="s">
        <v>727</v>
      </c>
      <c r="B809" s="34" t="s">
        <v>641</v>
      </c>
      <c r="C809" s="35" t="s">
        <v>722</v>
      </c>
      <c r="D809" s="34" t="s">
        <v>645</v>
      </c>
      <c r="E809" s="36" t="n">
        <v>32</v>
      </c>
      <c r="F809" s="38"/>
      <c r="G809" s="23"/>
      <c r="H809" s="23"/>
      <c r="I809" s="23"/>
      <c r="J809" s="23"/>
      <c r="K809" s="23"/>
      <c r="L809" s="23"/>
      <c r="M809" s="23"/>
      <c r="N809" s="23" t="n">
        <v>4</v>
      </c>
      <c r="O809" s="23" t="n">
        <v>4</v>
      </c>
      <c r="P809" s="23"/>
      <c r="Q809" s="23"/>
      <c r="R809" s="23"/>
      <c r="S809" s="23" t="n">
        <v>8</v>
      </c>
      <c r="T809" s="23"/>
      <c r="U809" s="23" t="n">
        <v>8</v>
      </c>
      <c r="V809" s="23"/>
      <c r="W809" s="23"/>
      <c r="X809" s="23" t="n">
        <v>8</v>
      </c>
      <c r="Y809" s="23"/>
      <c r="Z809" s="18" t="n">
        <f aca="false">SUM(F809:Y809)</f>
        <v>32</v>
      </c>
      <c r="AA809" s="19" t="n">
        <f aca="false">Z809-E809</f>
        <v>0</v>
      </c>
    </row>
    <row r="810" s="37" customFormat="true" ht="29.1" hidden="false" customHeight="true" outlineLevel="0" collapsed="false">
      <c r="A810" s="33" t="s">
        <v>728</v>
      </c>
      <c r="B810" s="34" t="s">
        <v>49</v>
      </c>
      <c r="C810" s="35" t="s">
        <v>722</v>
      </c>
      <c r="D810" s="34" t="s">
        <v>676</v>
      </c>
      <c r="E810" s="36" t="n">
        <v>18</v>
      </c>
      <c r="F810" s="23"/>
      <c r="G810" s="23" t="n">
        <v>3</v>
      </c>
      <c r="H810" s="23" t="n">
        <v>3</v>
      </c>
      <c r="I810" s="23"/>
      <c r="J810" s="23"/>
      <c r="K810" s="23" t="n">
        <v>3</v>
      </c>
      <c r="L810" s="23" t="n">
        <v>3</v>
      </c>
      <c r="M810" s="23" t="n">
        <v>3</v>
      </c>
      <c r="N810" s="23" t="n">
        <v>3</v>
      </c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18" t="n">
        <f aca="false">SUM(F810:Y810)</f>
        <v>18</v>
      </c>
      <c r="AA810" s="19" t="n">
        <f aca="false">Z810-E810</f>
        <v>0</v>
      </c>
    </row>
    <row r="811" s="37" customFormat="true" ht="29.1" hidden="false" customHeight="true" outlineLevel="0" collapsed="false">
      <c r="A811" s="33" t="s">
        <v>729</v>
      </c>
      <c r="B811" s="34" t="s">
        <v>651</v>
      </c>
      <c r="C811" s="35" t="s">
        <v>722</v>
      </c>
      <c r="D811" s="34" t="s">
        <v>652</v>
      </c>
      <c r="E811" s="36" t="n">
        <v>32</v>
      </c>
      <c r="F811" s="39" t="n">
        <v>5</v>
      </c>
      <c r="G811" s="23" t="n">
        <v>3</v>
      </c>
      <c r="H811" s="23" t="n">
        <v>3</v>
      </c>
      <c r="I811" s="23" t="n">
        <v>6</v>
      </c>
      <c r="J811" s="23" t="n">
        <v>3</v>
      </c>
      <c r="K811" s="23" t="n">
        <v>3</v>
      </c>
      <c r="L811" s="23" t="n">
        <v>3</v>
      </c>
      <c r="M811" s="23" t="n">
        <v>3</v>
      </c>
      <c r="N811" s="23" t="n">
        <v>3</v>
      </c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18" t="n">
        <f aca="false">SUM(F811:Y811)</f>
        <v>32</v>
      </c>
      <c r="AA811" s="19" t="n">
        <f aca="false">Z811-E811</f>
        <v>0</v>
      </c>
    </row>
    <row r="812" s="37" customFormat="true" ht="29.1" hidden="false" customHeight="true" outlineLevel="0" collapsed="false">
      <c r="A812" s="33" t="s">
        <v>730</v>
      </c>
      <c r="B812" s="34" t="s">
        <v>46</v>
      </c>
      <c r="C812" s="35" t="s">
        <v>722</v>
      </c>
      <c r="D812" s="34" t="s">
        <v>310</v>
      </c>
      <c r="E812" s="36" t="n">
        <v>32</v>
      </c>
      <c r="F812" s="23"/>
      <c r="G812" s="23"/>
      <c r="H812" s="23"/>
      <c r="I812" s="23"/>
      <c r="J812" s="23"/>
      <c r="K812" s="23"/>
      <c r="L812" s="23" t="n">
        <v>4</v>
      </c>
      <c r="M812" s="23"/>
      <c r="N812" s="23"/>
      <c r="O812" s="23"/>
      <c r="P812" s="23"/>
      <c r="Q812" s="23"/>
      <c r="R812" s="23"/>
      <c r="S812" s="23"/>
      <c r="T812" s="23" t="n">
        <v>4</v>
      </c>
      <c r="U812" s="23"/>
      <c r="V812" s="23"/>
      <c r="W812" s="23"/>
      <c r="X812" s="23"/>
      <c r="Y812" s="23"/>
      <c r="Z812" s="18" t="n">
        <f aca="false">SUM(F812:Y812)</f>
        <v>8</v>
      </c>
      <c r="AA812" s="19" t="n">
        <f aca="false">Z812-E812</f>
        <v>-24</v>
      </c>
    </row>
    <row r="813" s="37" customFormat="true" ht="29.1" hidden="false" customHeight="true" outlineLevel="0" collapsed="false">
      <c r="A813" s="33" t="s">
        <v>731</v>
      </c>
      <c r="B813" s="34" t="s">
        <v>30</v>
      </c>
      <c r="C813" s="35" t="s">
        <v>722</v>
      </c>
      <c r="D813" s="34" t="s">
        <v>683</v>
      </c>
      <c r="E813" s="36" t="n">
        <v>60</v>
      </c>
      <c r="F813" s="38"/>
      <c r="G813" s="23"/>
      <c r="H813" s="23"/>
      <c r="I813" s="23"/>
      <c r="J813" s="23"/>
      <c r="K813" s="42"/>
      <c r="L813" s="42"/>
      <c r="M813" s="42"/>
      <c r="N813" s="42"/>
      <c r="O813" s="42" t="n">
        <v>6</v>
      </c>
      <c r="P813" s="42" t="n">
        <v>6</v>
      </c>
      <c r="Q813" s="42" t="n">
        <v>6</v>
      </c>
      <c r="R813" s="42" t="n">
        <v>6</v>
      </c>
      <c r="S813" s="42" t="n">
        <v>6</v>
      </c>
      <c r="T813" s="42" t="n">
        <v>6</v>
      </c>
      <c r="U813" s="42" t="n">
        <v>6</v>
      </c>
      <c r="V813" s="42" t="n">
        <v>4</v>
      </c>
      <c r="W813" s="23" t="n">
        <v>6</v>
      </c>
      <c r="X813" s="23" t="n">
        <v>6</v>
      </c>
      <c r="Y813" s="23" t="n">
        <v>2</v>
      </c>
      <c r="Z813" s="18" t="n">
        <f aca="false">SUM(F813:Y813)</f>
        <v>60</v>
      </c>
      <c r="AA813" s="19" t="n">
        <f aca="false">Z813-E813</f>
        <v>0</v>
      </c>
    </row>
    <row r="814" s="37" customFormat="true" ht="29.1" hidden="false" customHeight="true" outlineLevel="0" collapsed="false">
      <c r="A814" s="45"/>
      <c r="B814" s="46"/>
      <c r="C814" s="46"/>
      <c r="D814" s="47"/>
      <c r="E814" s="45"/>
      <c r="F814" s="17"/>
      <c r="G814" s="23"/>
      <c r="H814" s="23"/>
      <c r="I814" s="23"/>
      <c r="J814" s="40"/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18" t="n">
        <f aca="false">SUM(F814:Y814)</f>
        <v>0</v>
      </c>
      <c r="AA814" s="19" t="n">
        <f aca="false">Z814-E814</f>
        <v>0</v>
      </c>
    </row>
    <row r="815" s="37" customFormat="true" ht="29.1" hidden="false" customHeight="true" outlineLevel="0" collapsed="false">
      <c r="A815" s="23"/>
      <c r="B815" s="20"/>
      <c r="C815" s="20"/>
      <c r="D815" s="20"/>
      <c r="E815" s="15" t="n">
        <f aca="false">SUM(E804:E814)</f>
        <v>522</v>
      </c>
      <c r="F815" s="15" t="n">
        <f aca="false">SUM(F804:F814)</f>
        <v>23</v>
      </c>
      <c r="G815" s="15" t="n">
        <f aca="false">SUM(G804:G814)</f>
        <v>28</v>
      </c>
      <c r="H815" s="15" t="n">
        <f aca="false">SUM(H804:H814)</f>
        <v>28</v>
      </c>
      <c r="I815" s="15" t="n">
        <f aca="false">SUM(I804:I814)</f>
        <v>18</v>
      </c>
      <c r="J815" s="15" t="n">
        <f aca="false">SUM(J804:J814)</f>
        <v>19</v>
      </c>
      <c r="K815" s="15" t="n">
        <f aca="false">SUM(K804:K814)</f>
        <v>28</v>
      </c>
      <c r="L815" s="15" t="n">
        <f aca="false">SUM(L804:L814)</f>
        <v>30</v>
      </c>
      <c r="M815" s="15" t="n">
        <f aca="false">SUM(M804:M814)</f>
        <v>28</v>
      </c>
      <c r="N815" s="15" t="n">
        <f aca="false">SUM(N804:N814)</f>
        <v>28</v>
      </c>
      <c r="O815" s="15" t="n">
        <f aca="false">SUM(O804:O814)</f>
        <v>26</v>
      </c>
      <c r="P815" s="15" t="n">
        <f aca="false">SUM(P804:P814)</f>
        <v>28</v>
      </c>
      <c r="Q815" s="15" t="n">
        <f aca="false">SUM(Q804:Q814)</f>
        <v>22</v>
      </c>
      <c r="R815" s="15" t="n">
        <f aca="false">SUM(R804:R814)</f>
        <v>32</v>
      </c>
      <c r="S815" s="15" t="n">
        <f aca="false">SUM(S804:S814)</f>
        <v>32</v>
      </c>
      <c r="T815" s="15" t="n">
        <f aca="false">SUM(T804:T814)</f>
        <v>32</v>
      </c>
      <c r="U815" s="15" t="n">
        <f aca="false">SUM(U804:U814)</f>
        <v>28</v>
      </c>
      <c r="V815" s="15" t="n">
        <f aca="false">SUM(V804:V814)</f>
        <v>22</v>
      </c>
      <c r="W815" s="15" t="n">
        <f aca="false">SUM(W804:W814)</f>
        <v>24</v>
      </c>
      <c r="X815" s="15" t="n">
        <f aca="false">SUM(X804:X814)</f>
        <v>16</v>
      </c>
      <c r="Y815" s="15" t="n">
        <f aca="false">SUM(Y804:Y814)</f>
        <v>6</v>
      </c>
      <c r="Z815" s="15" t="n">
        <f aca="false">SUM(Z804:Z814)</f>
        <v>498</v>
      </c>
      <c r="AA815" s="19" t="n">
        <f aca="false">Z815-E815</f>
        <v>-24</v>
      </c>
    </row>
    <row r="816" customFormat="false" ht="21" hidden="false" customHeight="true" outlineLevel="0" collapsed="false">
      <c r="A816" s="27" t="s">
        <v>639</v>
      </c>
      <c r="B816" s="27"/>
      <c r="C816" s="27"/>
      <c r="D816" s="27"/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  <c r="IV816" s="28"/>
    </row>
    <row r="817" customFormat="false" ht="25.5" hidden="false" customHeight="true" outlineLevel="0" collapsed="false">
      <c r="A817" s="29" t="s">
        <v>1</v>
      </c>
      <c r="B817" s="30" t="s">
        <v>2</v>
      </c>
      <c r="C817" s="31" t="s">
        <v>3</v>
      </c>
      <c r="D817" s="31" t="s">
        <v>4</v>
      </c>
      <c r="E817" s="7" t="s">
        <v>5</v>
      </c>
      <c r="F817" s="8" t="n">
        <v>1</v>
      </c>
      <c r="G817" s="8" t="n">
        <v>2</v>
      </c>
      <c r="H817" s="8" t="n">
        <v>3</v>
      </c>
      <c r="I817" s="8" t="n">
        <v>4</v>
      </c>
      <c r="J817" s="8" t="n">
        <v>5</v>
      </c>
      <c r="K817" s="8" t="n">
        <v>6</v>
      </c>
      <c r="L817" s="8" t="n">
        <v>7</v>
      </c>
      <c r="M817" s="8" t="n">
        <v>8</v>
      </c>
      <c r="N817" s="8" t="n">
        <v>9</v>
      </c>
      <c r="O817" s="8" t="n">
        <v>10</v>
      </c>
      <c r="P817" s="8" t="n">
        <v>11</v>
      </c>
      <c r="Q817" s="8" t="n">
        <v>12</v>
      </c>
      <c r="R817" s="8" t="n">
        <v>13</v>
      </c>
      <c r="S817" s="8" t="n">
        <v>14</v>
      </c>
      <c r="T817" s="8" t="n">
        <v>15</v>
      </c>
      <c r="U817" s="8" t="n">
        <v>16</v>
      </c>
      <c r="V817" s="8" t="n">
        <v>17</v>
      </c>
      <c r="W817" s="8" t="n">
        <v>18</v>
      </c>
      <c r="X817" s="8" t="n">
        <v>19</v>
      </c>
      <c r="Y817" s="8" t="n">
        <v>20</v>
      </c>
      <c r="Z817" s="4" t="s">
        <v>6</v>
      </c>
      <c r="AA817" s="9" t="s">
        <v>7</v>
      </c>
      <c r="IV817" s="28"/>
    </row>
    <row r="818" customFormat="false" ht="70.5" hidden="false" customHeight="true" outlineLevel="0" collapsed="false">
      <c r="A818" s="29"/>
      <c r="B818" s="30"/>
      <c r="C818" s="31"/>
      <c r="D818" s="31"/>
      <c r="E818" s="10"/>
      <c r="F818" s="11" t="s">
        <v>8</v>
      </c>
      <c r="G818" s="11" t="s">
        <v>9</v>
      </c>
      <c r="H818" s="11" t="s">
        <v>10</v>
      </c>
      <c r="I818" s="11" t="s">
        <v>11</v>
      </c>
      <c r="J818" s="11" t="s">
        <v>12</v>
      </c>
      <c r="K818" s="11" t="s">
        <v>13</v>
      </c>
      <c r="L818" s="11" t="s">
        <v>14</v>
      </c>
      <c r="M818" s="11" t="s">
        <v>15</v>
      </c>
      <c r="N818" s="11" t="s">
        <v>16</v>
      </c>
      <c r="O818" s="11" t="s">
        <v>17</v>
      </c>
      <c r="P818" s="11" t="s">
        <v>18</v>
      </c>
      <c r="Q818" s="11" t="s">
        <v>19</v>
      </c>
      <c r="R818" s="11" t="s">
        <v>20</v>
      </c>
      <c r="S818" s="11" t="s">
        <v>21</v>
      </c>
      <c r="T818" s="11" t="s">
        <v>22</v>
      </c>
      <c r="U818" s="11" t="s">
        <v>23</v>
      </c>
      <c r="V818" s="11" t="s">
        <v>24</v>
      </c>
      <c r="W818" s="11" t="s">
        <v>25</v>
      </c>
      <c r="X818" s="11" t="s">
        <v>26</v>
      </c>
      <c r="Y818" s="11" t="s">
        <v>27</v>
      </c>
      <c r="Z818" s="11"/>
      <c r="AA818" s="12"/>
      <c r="IV818" s="28"/>
    </row>
    <row r="819" customFormat="false" ht="25.5" hidden="false" customHeight="true" outlineLevel="0" collapsed="false">
      <c r="A819" s="29"/>
      <c r="B819" s="30"/>
      <c r="C819" s="31"/>
      <c r="D819" s="31"/>
      <c r="E819" s="32" t="s">
        <v>28</v>
      </c>
      <c r="F819" s="13" t="n">
        <v>4</v>
      </c>
      <c r="G819" s="14" t="n">
        <v>5</v>
      </c>
      <c r="H819" s="14" t="n">
        <v>5</v>
      </c>
      <c r="I819" s="13" t="n">
        <v>3</v>
      </c>
      <c r="J819" s="13" t="n">
        <v>3</v>
      </c>
      <c r="K819" s="14" t="n">
        <v>5</v>
      </c>
      <c r="L819" s="14" t="n">
        <v>5</v>
      </c>
      <c r="M819" s="14" t="n">
        <v>5</v>
      </c>
      <c r="N819" s="14" t="n">
        <v>5</v>
      </c>
      <c r="O819" s="14" t="n">
        <v>5</v>
      </c>
      <c r="P819" s="14" t="n">
        <v>5</v>
      </c>
      <c r="Q819" s="13" t="n">
        <v>3</v>
      </c>
      <c r="R819" s="14" t="n">
        <v>5</v>
      </c>
      <c r="S819" s="14" t="n">
        <v>5</v>
      </c>
      <c r="T819" s="14" t="n">
        <v>5</v>
      </c>
      <c r="U819" s="14" t="n">
        <v>5</v>
      </c>
      <c r="V819" s="13" t="n">
        <v>4</v>
      </c>
      <c r="W819" s="14" t="n">
        <v>5</v>
      </c>
      <c r="X819" s="14" t="n">
        <v>5</v>
      </c>
      <c r="Y819" s="14" t="n">
        <v>5</v>
      </c>
      <c r="Z819" s="23"/>
      <c r="AA819" s="9"/>
      <c r="IV819" s="28"/>
    </row>
    <row r="820" s="37" customFormat="true" ht="33.9" hidden="false" customHeight="true" outlineLevel="0" collapsed="false">
      <c r="A820" s="33" t="s">
        <v>732</v>
      </c>
      <c r="B820" s="34" t="s">
        <v>37</v>
      </c>
      <c r="C820" s="35" t="s">
        <v>733</v>
      </c>
      <c r="D820" s="34" t="s">
        <v>668</v>
      </c>
      <c r="E820" s="36" t="n">
        <v>48</v>
      </c>
      <c r="F820" s="17" t="n">
        <v>4</v>
      </c>
      <c r="G820" s="23" t="n">
        <v>4</v>
      </c>
      <c r="H820" s="23" t="n">
        <v>4</v>
      </c>
      <c r="I820" s="23"/>
      <c r="J820" s="23" t="n">
        <v>4</v>
      </c>
      <c r="K820" s="23" t="n">
        <v>4</v>
      </c>
      <c r="L820" s="23" t="n">
        <v>4</v>
      </c>
      <c r="M820" s="23" t="n">
        <v>4</v>
      </c>
      <c r="N820" s="23" t="n">
        <v>4</v>
      </c>
      <c r="O820" s="23" t="n">
        <v>4</v>
      </c>
      <c r="P820" s="23" t="n">
        <v>4</v>
      </c>
      <c r="Q820" s="23"/>
      <c r="R820" s="23" t="n">
        <v>4</v>
      </c>
      <c r="S820" s="23" t="n">
        <v>4</v>
      </c>
      <c r="T820" s="23"/>
      <c r="U820" s="23"/>
      <c r="V820" s="23"/>
      <c r="W820" s="23"/>
      <c r="X820" s="23"/>
      <c r="Y820" s="23"/>
      <c r="Z820" s="18" t="n">
        <f aca="false">SUM(F820:Y820)</f>
        <v>48</v>
      </c>
      <c r="AA820" s="19" t="n">
        <f aca="false">Z820-E820</f>
        <v>0</v>
      </c>
    </row>
    <row r="821" s="37" customFormat="true" ht="33.9" hidden="false" customHeight="true" outlineLevel="0" collapsed="false">
      <c r="A821" s="33" t="s">
        <v>734</v>
      </c>
      <c r="B821" s="34" t="s">
        <v>52</v>
      </c>
      <c r="C821" s="35" t="s">
        <v>733</v>
      </c>
      <c r="D821" s="34" t="s">
        <v>690</v>
      </c>
      <c r="E821" s="36" t="n">
        <v>56</v>
      </c>
      <c r="F821" s="38"/>
      <c r="G821" s="23"/>
      <c r="H821" s="23"/>
      <c r="I821" s="23"/>
      <c r="J821" s="23"/>
      <c r="K821" s="23"/>
      <c r="L821" s="23"/>
      <c r="M821" s="23"/>
      <c r="N821" s="23"/>
      <c r="O821" s="23"/>
      <c r="P821" s="23" t="n">
        <v>4</v>
      </c>
      <c r="Q821" s="23" t="n">
        <v>8</v>
      </c>
      <c r="R821" s="23" t="n">
        <v>8</v>
      </c>
      <c r="S821" s="23" t="n">
        <v>8</v>
      </c>
      <c r="T821" s="23" t="n">
        <v>8</v>
      </c>
      <c r="U821" s="23" t="n">
        <v>8</v>
      </c>
      <c r="V821" s="23" t="n">
        <v>8</v>
      </c>
      <c r="W821" s="23" t="n">
        <v>4</v>
      </c>
      <c r="X821" s="23"/>
      <c r="Y821" s="23"/>
      <c r="Z821" s="18" t="n">
        <f aca="false">SUM(F821:Y821)</f>
        <v>56</v>
      </c>
      <c r="AA821" s="19" t="n">
        <f aca="false">Z821-E821</f>
        <v>0</v>
      </c>
    </row>
    <row r="822" s="37" customFormat="true" ht="33.9" hidden="false" customHeight="true" outlineLevel="0" collapsed="false">
      <c r="A822" s="33" t="s">
        <v>735</v>
      </c>
      <c r="B822" s="34" t="s">
        <v>52</v>
      </c>
      <c r="C822" s="35" t="s">
        <v>733</v>
      </c>
      <c r="D822" s="34" t="s">
        <v>619</v>
      </c>
      <c r="E822" s="36" t="n">
        <v>100</v>
      </c>
      <c r="F822" s="38" t="n">
        <v>4</v>
      </c>
      <c r="G822" s="23" t="n">
        <v>6</v>
      </c>
      <c r="H822" s="23" t="n">
        <v>6</v>
      </c>
      <c r="I822" s="23" t="n">
        <v>4</v>
      </c>
      <c r="J822" s="23" t="n">
        <v>4</v>
      </c>
      <c r="K822" s="23" t="n">
        <v>6</v>
      </c>
      <c r="L822" s="23" t="n">
        <v>6</v>
      </c>
      <c r="M822" s="23" t="n">
        <v>6</v>
      </c>
      <c r="N822" s="23" t="n">
        <v>6</v>
      </c>
      <c r="O822" s="23" t="n">
        <v>6</v>
      </c>
      <c r="P822" s="23" t="n">
        <v>6</v>
      </c>
      <c r="Q822" s="23" t="n">
        <v>4</v>
      </c>
      <c r="R822" s="23" t="n">
        <v>6</v>
      </c>
      <c r="S822" s="23" t="n">
        <v>6</v>
      </c>
      <c r="T822" s="23" t="n">
        <v>6</v>
      </c>
      <c r="U822" s="23" t="n">
        <v>6</v>
      </c>
      <c r="V822" s="23" t="n">
        <v>4</v>
      </c>
      <c r="W822" s="23" t="n">
        <v>6</v>
      </c>
      <c r="X822" s="23" t="n">
        <v>2</v>
      </c>
      <c r="Y822" s="23"/>
      <c r="Z822" s="18" t="n">
        <f aca="false">SUM(F822:Y822)</f>
        <v>100</v>
      </c>
      <c r="AA822" s="19" t="n">
        <f aca="false">Z822-E822</f>
        <v>0</v>
      </c>
    </row>
    <row r="823" s="37" customFormat="true" ht="33.9" hidden="false" customHeight="true" outlineLevel="0" collapsed="false">
      <c r="A823" s="33" t="s">
        <v>736</v>
      </c>
      <c r="B823" s="34" t="s">
        <v>641</v>
      </c>
      <c r="C823" s="35" t="s">
        <v>733</v>
      </c>
      <c r="D823" s="34" t="s">
        <v>643</v>
      </c>
      <c r="E823" s="36" t="n">
        <v>96</v>
      </c>
      <c r="F823" s="39" t="n">
        <v>6</v>
      </c>
      <c r="G823" s="23" t="n">
        <v>6</v>
      </c>
      <c r="H823" s="23" t="n">
        <v>6</v>
      </c>
      <c r="I823" s="23" t="n">
        <v>4</v>
      </c>
      <c r="J823" s="23" t="n">
        <v>4</v>
      </c>
      <c r="K823" s="23" t="n">
        <v>6</v>
      </c>
      <c r="L823" s="23" t="n">
        <v>4</v>
      </c>
      <c r="M823" s="23" t="n">
        <v>6</v>
      </c>
      <c r="N823" s="23" t="n">
        <v>4</v>
      </c>
      <c r="O823" s="23" t="n">
        <v>4</v>
      </c>
      <c r="P823" s="23" t="n">
        <v>8</v>
      </c>
      <c r="Q823" s="23" t="n">
        <v>4</v>
      </c>
      <c r="R823" s="23" t="n">
        <v>8</v>
      </c>
      <c r="S823" s="23"/>
      <c r="T823" s="23" t="n">
        <v>8</v>
      </c>
      <c r="U823" s="23"/>
      <c r="V823" s="23" t="n">
        <v>6</v>
      </c>
      <c r="W823" s="23" t="n">
        <v>8</v>
      </c>
      <c r="X823" s="23"/>
      <c r="Y823" s="23" t="n">
        <v>4</v>
      </c>
      <c r="Z823" s="18" t="n">
        <f aca="false">SUM(F823:Y823)</f>
        <v>96</v>
      </c>
      <c r="AA823" s="19" t="n">
        <f aca="false">Z823-E823</f>
        <v>0</v>
      </c>
    </row>
    <row r="824" s="37" customFormat="true" ht="33.9" hidden="false" customHeight="true" outlineLevel="0" collapsed="false">
      <c r="A824" s="33" t="s">
        <v>737</v>
      </c>
      <c r="B824" s="34" t="s">
        <v>641</v>
      </c>
      <c r="C824" s="35" t="s">
        <v>733</v>
      </c>
      <c r="D824" s="34" t="s">
        <v>645</v>
      </c>
      <c r="E824" s="36" t="n">
        <v>32</v>
      </c>
      <c r="F824" s="38"/>
      <c r="G824" s="23"/>
      <c r="H824" s="23"/>
      <c r="I824" s="23"/>
      <c r="J824" s="23"/>
      <c r="K824" s="23"/>
      <c r="L824" s="23"/>
      <c r="M824" s="23"/>
      <c r="N824" s="23" t="n">
        <v>4</v>
      </c>
      <c r="O824" s="23" t="n">
        <v>4</v>
      </c>
      <c r="P824" s="23"/>
      <c r="Q824" s="23"/>
      <c r="R824" s="23"/>
      <c r="S824" s="23" t="n">
        <v>8</v>
      </c>
      <c r="T824" s="23"/>
      <c r="U824" s="23" t="n">
        <v>8</v>
      </c>
      <c r="V824" s="23"/>
      <c r="W824" s="23"/>
      <c r="X824" s="23" t="n">
        <v>8</v>
      </c>
      <c r="Y824" s="23"/>
      <c r="Z824" s="18" t="n">
        <f aca="false">SUM(F824:Y824)</f>
        <v>32</v>
      </c>
      <c r="AA824" s="19" t="n">
        <f aca="false">Z824-E824</f>
        <v>0</v>
      </c>
    </row>
    <row r="825" s="37" customFormat="true" ht="33.9" hidden="false" customHeight="true" outlineLevel="0" collapsed="false">
      <c r="A825" s="33" t="s">
        <v>738</v>
      </c>
      <c r="B825" s="34" t="s">
        <v>49</v>
      </c>
      <c r="C825" s="35" t="s">
        <v>733</v>
      </c>
      <c r="D825" s="34" t="s">
        <v>676</v>
      </c>
      <c r="E825" s="36" t="n">
        <v>18</v>
      </c>
      <c r="F825" s="23"/>
      <c r="G825" s="23" t="n">
        <v>3</v>
      </c>
      <c r="H825" s="23" t="n">
        <v>3</v>
      </c>
      <c r="I825" s="23"/>
      <c r="J825" s="23"/>
      <c r="K825" s="23" t="n">
        <v>3</v>
      </c>
      <c r="L825" s="23" t="n">
        <v>3</v>
      </c>
      <c r="M825" s="23" t="n">
        <v>3</v>
      </c>
      <c r="N825" s="23" t="n">
        <v>3</v>
      </c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18" t="n">
        <f aca="false">SUM(F825:Y825)</f>
        <v>18</v>
      </c>
      <c r="AA825" s="19" t="n">
        <f aca="false">Z825-E825</f>
        <v>0</v>
      </c>
    </row>
    <row r="826" s="37" customFormat="true" ht="33.9" hidden="false" customHeight="true" outlineLevel="0" collapsed="false">
      <c r="A826" s="33" t="s">
        <v>739</v>
      </c>
      <c r="B826" s="34" t="s">
        <v>651</v>
      </c>
      <c r="C826" s="35" t="s">
        <v>733</v>
      </c>
      <c r="D826" s="34" t="s">
        <v>652</v>
      </c>
      <c r="E826" s="36" t="n">
        <v>32</v>
      </c>
      <c r="F826" s="39" t="n">
        <v>5</v>
      </c>
      <c r="G826" s="23" t="n">
        <v>3</v>
      </c>
      <c r="H826" s="23" t="n">
        <v>3</v>
      </c>
      <c r="I826" s="23" t="n">
        <v>6</v>
      </c>
      <c r="J826" s="23" t="n">
        <v>3</v>
      </c>
      <c r="K826" s="23" t="n">
        <v>3</v>
      </c>
      <c r="L826" s="23" t="n">
        <v>3</v>
      </c>
      <c r="M826" s="23" t="n">
        <v>3</v>
      </c>
      <c r="N826" s="23" t="n">
        <v>3</v>
      </c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18" t="n">
        <f aca="false">SUM(F826:Y826)</f>
        <v>32</v>
      </c>
      <c r="AA826" s="19" t="n">
        <f aca="false">Z826-E826</f>
        <v>0</v>
      </c>
    </row>
    <row r="827" s="37" customFormat="true" ht="33.9" hidden="false" customHeight="true" outlineLevel="0" collapsed="false">
      <c r="A827" s="33" t="s">
        <v>740</v>
      </c>
      <c r="B827" s="34" t="s">
        <v>30</v>
      </c>
      <c r="C827" s="35" t="s">
        <v>733</v>
      </c>
      <c r="D827" s="34" t="s">
        <v>683</v>
      </c>
      <c r="E827" s="36" t="n">
        <v>60</v>
      </c>
      <c r="F827" s="38"/>
      <c r="G827" s="23"/>
      <c r="H827" s="23"/>
      <c r="I827" s="23"/>
      <c r="J827" s="23"/>
      <c r="K827" s="42"/>
      <c r="L827" s="42"/>
      <c r="M827" s="42"/>
      <c r="N827" s="42"/>
      <c r="O827" s="42" t="n">
        <v>6</v>
      </c>
      <c r="P827" s="42" t="n">
        <v>6</v>
      </c>
      <c r="Q827" s="42" t="n">
        <v>6</v>
      </c>
      <c r="R827" s="42" t="n">
        <v>6</v>
      </c>
      <c r="S827" s="42" t="n">
        <v>6</v>
      </c>
      <c r="T827" s="42" t="n">
        <v>6</v>
      </c>
      <c r="U827" s="42" t="n">
        <v>6</v>
      </c>
      <c r="V827" s="42" t="n">
        <v>4</v>
      </c>
      <c r="W827" s="23" t="n">
        <v>6</v>
      </c>
      <c r="X827" s="23" t="n">
        <v>6</v>
      </c>
      <c r="Y827" s="23" t="n">
        <v>2</v>
      </c>
      <c r="Z827" s="18" t="n">
        <f aca="false">SUM(F827:Y827)</f>
        <v>60</v>
      </c>
      <c r="AA827" s="19" t="n">
        <f aca="false">Z827-E827</f>
        <v>0</v>
      </c>
    </row>
    <row r="828" s="37" customFormat="true" ht="33.9" hidden="false" customHeight="true" outlineLevel="0" collapsed="false">
      <c r="A828" s="45"/>
      <c r="B828" s="46"/>
      <c r="C828" s="46"/>
      <c r="D828" s="47"/>
      <c r="E828" s="45"/>
      <c r="F828" s="17"/>
      <c r="G828" s="23"/>
      <c r="H828" s="23"/>
      <c r="I828" s="23"/>
      <c r="J828" s="40"/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18" t="n">
        <f aca="false">SUM(F828:Y828)</f>
        <v>0</v>
      </c>
      <c r="AA828" s="19" t="n">
        <f aca="false">Z828-E828</f>
        <v>0</v>
      </c>
    </row>
    <row r="829" s="37" customFormat="true" ht="33.9" hidden="false" customHeight="true" outlineLevel="0" collapsed="false">
      <c r="A829" s="23"/>
      <c r="B829" s="20"/>
      <c r="C829" s="20"/>
      <c r="D829" s="20"/>
      <c r="E829" s="15" t="n">
        <f aca="false">SUM(E820:E828)</f>
        <v>442</v>
      </c>
      <c r="F829" s="15" t="n">
        <f aca="false">SUM(F820:F828)</f>
        <v>19</v>
      </c>
      <c r="G829" s="15" t="n">
        <f aca="false">SUM(G820:G828)</f>
        <v>22</v>
      </c>
      <c r="H829" s="15" t="n">
        <f aca="false">SUM(H820:H828)</f>
        <v>22</v>
      </c>
      <c r="I829" s="15" t="n">
        <f aca="false">SUM(I820:I828)</f>
        <v>14</v>
      </c>
      <c r="J829" s="15" t="n">
        <f aca="false">SUM(J820:J828)</f>
        <v>15</v>
      </c>
      <c r="K829" s="15" t="n">
        <f aca="false">SUM(K820:K828)</f>
        <v>22</v>
      </c>
      <c r="L829" s="15" t="n">
        <f aca="false">SUM(L820:L828)</f>
        <v>20</v>
      </c>
      <c r="M829" s="15" t="n">
        <f aca="false">SUM(M820:M828)</f>
        <v>22</v>
      </c>
      <c r="N829" s="15" t="n">
        <f aca="false">SUM(N820:N828)</f>
        <v>24</v>
      </c>
      <c r="O829" s="15" t="n">
        <f aca="false">SUM(O820:O828)</f>
        <v>24</v>
      </c>
      <c r="P829" s="15" t="n">
        <f aca="false">SUM(P820:P828)</f>
        <v>28</v>
      </c>
      <c r="Q829" s="15" t="n">
        <f aca="false">SUM(Q820:Q828)</f>
        <v>22</v>
      </c>
      <c r="R829" s="15" t="n">
        <f aca="false">SUM(R820:R828)</f>
        <v>32</v>
      </c>
      <c r="S829" s="15" t="n">
        <f aca="false">SUM(S820:S828)</f>
        <v>32</v>
      </c>
      <c r="T829" s="15" t="n">
        <f aca="false">SUM(T820:T828)</f>
        <v>28</v>
      </c>
      <c r="U829" s="15" t="n">
        <f aca="false">SUM(U820:U828)</f>
        <v>28</v>
      </c>
      <c r="V829" s="15" t="n">
        <f aca="false">SUM(V820:V828)</f>
        <v>22</v>
      </c>
      <c r="W829" s="15" t="n">
        <f aca="false">SUM(W820:W828)</f>
        <v>24</v>
      </c>
      <c r="X829" s="15" t="n">
        <f aca="false">SUM(X820:X828)</f>
        <v>16</v>
      </c>
      <c r="Y829" s="15" t="n">
        <f aca="false">SUM(Y820:Y828)</f>
        <v>6</v>
      </c>
      <c r="Z829" s="15" t="n">
        <f aca="false">SUM(Z820:Z828)</f>
        <v>442</v>
      </c>
      <c r="AA829" s="19" t="n">
        <f aca="false">Z829-E829</f>
        <v>0</v>
      </c>
    </row>
    <row r="830" s="37" customFormat="true" ht="21" hidden="false" customHeight="true" outlineLevel="0" collapsed="false">
      <c r="A830" s="27" t="s">
        <v>639</v>
      </c>
      <c r="B830" s="27"/>
      <c r="C830" s="27"/>
      <c r="D830" s="27"/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28"/>
    </row>
    <row r="831" s="37" customFormat="true" ht="25.5" hidden="false" customHeight="true" outlineLevel="0" collapsed="false">
      <c r="A831" s="29" t="s">
        <v>1</v>
      </c>
      <c r="B831" s="30" t="s">
        <v>2</v>
      </c>
      <c r="C831" s="31" t="s">
        <v>3</v>
      </c>
      <c r="D831" s="31" t="s">
        <v>4</v>
      </c>
      <c r="E831" s="7" t="s">
        <v>5</v>
      </c>
      <c r="F831" s="8" t="n">
        <v>1</v>
      </c>
      <c r="G831" s="8" t="n">
        <v>2</v>
      </c>
      <c r="H831" s="8" t="n">
        <v>3</v>
      </c>
      <c r="I831" s="8" t="n">
        <v>4</v>
      </c>
      <c r="J831" s="8" t="n">
        <v>5</v>
      </c>
      <c r="K831" s="8" t="n">
        <v>6</v>
      </c>
      <c r="L831" s="8" t="n">
        <v>7</v>
      </c>
      <c r="M831" s="8" t="n">
        <v>8</v>
      </c>
      <c r="N831" s="8" t="n">
        <v>9</v>
      </c>
      <c r="O831" s="8" t="n">
        <v>10</v>
      </c>
      <c r="P831" s="8" t="n">
        <v>11</v>
      </c>
      <c r="Q831" s="8" t="n">
        <v>12</v>
      </c>
      <c r="R831" s="8" t="n">
        <v>13</v>
      </c>
      <c r="S831" s="8" t="n">
        <v>14</v>
      </c>
      <c r="T831" s="8" t="n">
        <v>15</v>
      </c>
      <c r="U831" s="8" t="n">
        <v>16</v>
      </c>
      <c r="V831" s="8" t="n">
        <v>17</v>
      </c>
      <c r="W831" s="8" t="n">
        <v>18</v>
      </c>
      <c r="X831" s="8" t="n">
        <v>19</v>
      </c>
      <c r="Y831" s="8" t="n">
        <v>20</v>
      </c>
      <c r="Z831" s="4" t="s">
        <v>6</v>
      </c>
      <c r="AA831" s="9" t="s">
        <v>7</v>
      </c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28"/>
    </row>
    <row r="832" customFormat="false" ht="70.5" hidden="false" customHeight="true" outlineLevel="0" collapsed="false">
      <c r="A832" s="29"/>
      <c r="B832" s="30"/>
      <c r="C832" s="31"/>
      <c r="D832" s="31"/>
      <c r="E832" s="10"/>
      <c r="F832" s="11" t="s">
        <v>8</v>
      </c>
      <c r="G832" s="11" t="s">
        <v>9</v>
      </c>
      <c r="H832" s="11" t="s">
        <v>10</v>
      </c>
      <c r="I832" s="11" t="s">
        <v>11</v>
      </c>
      <c r="J832" s="11" t="s">
        <v>12</v>
      </c>
      <c r="K832" s="11" t="s">
        <v>13</v>
      </c>
      <c r="L832" s="11" t="s">
        <v>14</v>
      </c>
      <c r="M832" s="11" t="s">
        <v>15</v>
      </c>
      <c r="N832" s="11" t="s">
        <v>16</v>
      </c>
      <c r="O832" s="11" t="s">
        <v>17</v>
      </c>
      <c r="P832" s="11" t="s">
        <v>18</v>
      </c>
      <c r="Q832" s="11" t="s">
        <v>19</v>
      </c>
      <c r="R832" s="11" t="s">
        <v>20</v>
      </c>
      <c r="S832" s="11" t="s">
        <v>21</v>
      </c>
      <c r="T832" s="11" t="s">
        <v>22</v>
      </c>
      <c r="U832" s="11" t="s">
        <v>23</v>
      </c>
      <c r="V832" s="11" t="s">
        <v>24</v>
      </c>
      <c r="W832" s="11" t="s">
        <v>25</v>
      </c>
      <c r="X832" s="11" t="s">
        <v>26</v>
      </c>
      <c r="Y832" s="11" t="s">
        <v>27</v>
      </c>
      <c r="Z832" s="11"/>
      <c r="AA832" s="12"/>
      <c r="IV832" s="28"/>
    </row>
    <row r="833" customFormat="false" ht="25.5" hidden="false" customHeight="true" outlineLevel="0" collapsed="false">
      <c r="A833" s="29"/>
      <c r="B833" s="30"/>
      <c r="C833" s="31"/>
      <c r="D833" s="31"/>
      <c r="E833" s="32" t="s">
        <v>28</v>
      </c>
      <c r="F833" s="13" t="n">
        <v>4</v>
      </c>
      <c r="G833" s="14" t="n">
        <v>5</v>
      </c>
      <c r="H833" s="14" t="n">
        <v>5</v>
      </c>
      <c r="I833" s="13" t="n">
        <v>3</v>
      </c>
      <c r="J833" s="13" t="n">
        <v>3</v>
      </c>
      <c r="K833" s="14" t="n">
        <v>5</v>
      </c>
      <c r="L833" s="14" t="n">
        <v>5</v>
      </c>
      <c r="M833" s="14" t="n">
        <v>5</v>
      </c>
      <c r="N833" s="14" t="n">
        <v>5</v>
      </c>
      <c r="O833" s="14" t="n">
        <v>5</v>
      </c>
      <c r="P833" s="14" t="n">
        <v>5</v>
      </c>
      <c r="Q833" s="13" t="n">
        <v>3</v>
      </c>
      <c r="R833" s="14" t="n">
        <v>5</v>
      </c>
      <c r="S833" s="14" t="n">
        <v>5</v>
      </c>
      <c r="T833" s="14" t="n">
        <v>5</v>
      </c>
      <c r="U833" s="14" t="n">
        <v>5</v>
      </c>
      <c r="V833" s="13" t="n">
        <v>4</v>
      </c>
      <c r="W833" s="14" t="n">
        <v>5</v>
      </c>
      <c r="X833" s="14" t="n">
        <v>5</v>
      </c>
      <c r="Y833" s="14" t="n">
        <v>5</v>
      </c>
      <c r="Z833" s="23"/>
      <c r="AA833" s="9"/>
      <c r="IV833" s="28"/>
    </row>
    <row r="834" s="37" customFormat="true" ht="33" hidden="false" customHeight="true" outlineLevel="0" collapsed="false">
      <c r="A834" s="33" t="s">
        <v>741</v>
      </c>
      <c r="B834" s="34" t="s">
        <v>37</v>
      </c>
      <c r="C834" s="35" t="s">
        <v>742</v>
      </c>
      <c r="D834" s="34" t="s">
        <v>668</v>
      </c>
      <c r="E834" s="36" t="n">
        <v>48</v>
      </c>
      <c r="F834" s="17" t="n">
        <v>4</v>
      </c>
      <c r="G834" s="23" t="n">
        <v>4</v>
      </c>
      <c r="H834" s="23" t="n">
        <v>4</v>
      </c>
      <c r="I834" s="23"/>
      <c r="J834" s="23" t="n">
        <v>4</v>
      </c>
      <c r="K834" s="23" t="n">
        <v>4</v>
      </c>
      <c r="L834" s="23" t="n">
        <v>4</v>
      </c>
      <c r="M834" s="23" t="n">
        <v>4</v>
      </c>
      <c r="N834" s="23" t="n">
        <v>4</v>
      </c>
      <c r="O834" s="23" t="n">
        <v>4</v>
      </c>
      <c r="P834" s="23" t="n">
        <v>4</v>
      </c>
      <c r="Q834" s="23"/>
      <c r="R834" s="23" t="n">
        <v>4</v>
      </c>
      <c r="S834" s="23" t="n">
        <v>4</v>
      </c>
      <c r="T834" s="23"/>
      <c r="U834" s="23"/>
      <c r="V834" s="23"/>
      <c r="W834" s="23"/>
      <c r="X834" s="23"/>
      <c r="Y834" s="23"/>
      <c r="Z834" s="18" t="n">
        <f aca="false">SUM(F834:Y834)</f>
        <v>48</v>
      </c>
      <c r="AA834" s="19" t="n">
        <f aca="false">Z834-E834</f>
        <v>0</v>
      </c>
    </row>
    <row r="835" s="37" customFormat="true" ht="33" hidden="false" customHeight="true" outlineLevel="0" collapsed="false">
      <c r="A835" s="33" t="s">
        <v>743</v>
      </c>
      <c r="B835" s="34" t="s">
        <v>52</v>
      </c>
      <c r="C835" s="35" t="s">
        <v>742</v>
      </c>
      <c r="D835" s="34" t="s">
        <v>690</v>
      </c>
      <c r="E835" s="36" t="n">
        <v>56</v>
      </c>
      <c r="F835" s="38"/>
      <c r="G835" s="23" t="n">
        <v>8</v>
      </c>
      <c r="H835" s="23" t="n">
        <v>8</v>
      </c>
      <c r="I835" s="23" t="n">
        <v>4</v>
      </c>
      <c r="J835" s="23"/>
      <c r="K835" s="23" t="n">
        <v>8</v>
      </c>
      <c r="L835" s="23" t="n">
        <v>8</v>
      </c>
      <c r="M835" s="23" t="n">
        <v>8</v>
      </c>
      <c r="N835" s="23" t="n">
        <v>8</v>
      </c>
      <c r="O835" s="23" t="n">
        <v>4</v>
      </c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18" t="n">
        <f aca="false">SUM(F835:Y835)</f>
        <v>56</v>
      </c>
      <c r="AA835" s="19" t="n">
        <f aca="false">Z835-E835</f>
        <v>0</v>
      </c>
    </row>
    <row r="836" s="37" customFormat="true" ht="33" hidden="false" customHeight="true" outlineLevel="0" collapsed="false">
      <c r="A836" s="33" t="s">
        <v>744</v>
      </c>
      <c r="B836" s="34" t="s">
        <v>52</v>
      </c>
      <c r="C836" s="35" t="s">
        <v>742</v>
      </c>
      <c r="D836" s="34" t="s">
        <v>619</v>
      </c>
      <c r="E836" s="36" t="n">
        <v>100</v>
      </c>
      <c r="F836" s="38" t="n">
        <v>4</v>
      </c>
      <c r="G836" s="23" t="n">
        <v>6</v>
      </c>
      <c r="H836" s="23" t="n">
        <v>6</v>
      </c>
      <c r="I836" s="23" t="n">
        <v>4</v>
      </c>
      <c r="J836" s="23" t="n">
        <v>4</v>
      </c>
      <c r="K836" s="23" t="n">
        <v>6</v>
      </c>
      <c r="L836" s="23" t="n">
        <v>6</v>
      </c>
      <c r="M836" s="23" t="n">
        <v>6</v>
      </c>
      <c r="N836" s="23" t="n">
        <v>6</v>
      </c>
      <c r="O836" s="23" t="n">
        <v>6</v>
      </c>
      <c r="P836" s="23" t="n">
        <v>6</v>
      </c>
      <c r="Q836" s="23" t="n">
        <v>4</v>
      </c>
      <c r="R836" s="23" t="n">
        <v>6</v>
      </c>
      <c r="S836" s="23" t="n">
        <v>6</v>
      </c>
      <c r="T836" s="23" t="n">
        <v>6</v>
      </c>
      <c r="U836" s="23" t="n">
        <v>6</v>
      </c>
      <c r="V836" s="23" t="n">
        <v>4</v>
      </c>
      <c r="W836" s="23" t="n">
        <v>6</v>
      </c>
      <c r="X836" s="23" t="n">
        <v>2</v>
      </c>
      <c r="Y836" s="23"/>
      <c r="Z836" s="18" t="n">
        <f aca="false">SUM(F836:Y836)</f>
        <v>100</v>
      </c>
      <c r="AA836" s="19" t="n">
        <f aca="false">Z836-E836</f>
        <v>0</v>
      </c>
    </row>
    <row r="837" s="37" customFormat="true" ht="33" hidden="false" customHeight="true" outlineLevel="0" collapsed="false">
      <c r="A837" s="33" t="s">
        <v>745</v>
      </c>
      <c r="B837" s="34" t="s">
        <v>641</v>
      </c>
      <c r="C837" s="35" t="s">
        <v>742</v>
      </c>
      <c r="D837" s="34" t="s">
        <v>643</v>
      </c>
      <c r="E837" s="36" t="n">
        <v>96</v>
      </c>
      <c r="F837" s="39" t="n">
        <v>6</v>
      </c>
      <c r="G837" s="23" t="n">
        <v>6</v>
      </c>
      <c r="H837" s="23" t="n">
        <v>6</v>
      </c>
      <c r="I837" s="23" t="n">
        <v>4</v>
      </c>
      <c r="J837" s="23" t="n">
        <v>4</v>
      </c>
      <c r="K837" s="23" t="n">
        <v>6</v>
      </c>
      <c r="L837" s="23" t="n">
        <v>4</v>
      </c>
      <c r="M837" s="23" t="n">
        <v>6</v>
      </c>
      <c r="N837" s="23" t="n">
        <v>4</v>
      </c>
      <c r="O837" s="23" t="n">
        <v>4</v>
      </c>
      <c r="P837" s="23" t="n">
        <v>8</v>
      </c>
      <c r="Q837" s="23" t="n">
        <v>4</v>
      </c>
      <c r="R837" s="23" t="n">
        <v>8</v>
      </c>
      <c r="S837" s="23"/>
      <c r="T837" s="23" t="n">
        <v>8</v>
      </c>
      <c r="U837" s="23"/>
      <c r="V837" s="23" t="n">
        <v>6</v>
      </c>
      <c r="W837" s="23" t="n">
        <v>8</v>
      </c>
      <c r="X837" s="23"/>
      <c r="Y837" s="23" t="n">
        <v>4</v>
      </c>
      <c r="Z837" s="18" t="n">
        <f aca="false">SUM(F837:Y837)</f>
        <v>96</v>
      </c>
      <c r="AA837" s="19" t="n">
        <f aca="false">Z837-E837</f>
        <v>0</v>
      </c>
    </row>
    <row r="838" s="37" customFormat="true" ht="33" hidden="false" customHeight="true" outlineLevel="0" collapsed="false">
      <c r="A838" s="33" t="s">
        <v>746</v>
      </c>
      <c r="B838" s="34" t="s">
        <v>641</v>
      </c>
      <c r="C838" s="35" t="s">
        <v>742</v>
      </c>
      <c r="D838" s="34" t="s">
        <v>645</v>
      </c>
      <c r="E838" s="36" t="n">
        <v>32</v>
      </c>
      <c r="F838" s="38"/>
      <c r="G838" s="23"/>
      <c r="H838" s="23"/>
      <c r="I838" s="23"/>
      <c r="J838" s="23"/>
      <c r="K838" s="23"/>
      <c r="L838" s="23"/>
      <c r="M838" s="23"/>
      <c r="N838" s="23" t="n">
        <v>4</v>
      </c>
      <c r="O838" s="23" t="n">
        <v>4</v>
      </c>
      <c r="P838" s="23"/>
      <c r="Q838" s="23"/>
      <c r="R838" s="23"/>
      <c r="S838" s="23" t="n">
        <v>8</v>
      </c>
      <c r="T838" s="23"/>
      <c r="U838" s="23" t="n">
        <v>8</v>
      </c>
      <c r="V838" s="23"/>
      <c r="W838" s="23"/>
      <c r="X838" s="23" t="n">
        <v>8</v>
      </c>
      <c r="Y838" s="23"/>
      <c r="Z838" s="18" t="n">
        <f aca="false">SUM(F838:Y838)</f>
        <v>32</v>
      </c>
      <c r="AA838" s="19" t="n">
        <f aca="false">Z838-E838</f>
        <v>0</v>
      </c>
    </row>
    <row r="839" s="37" customFormat="true" ht="33" hidden="false" customHeight="true" outlineLevel="0" collapsed="false">
      <c r="A839" s="33" t="s">
        <v>747</v>
      </c>
      <c r="B839" s="34" t="s">
        <v>49</v>
      </c>
      <c r="C839" s="35" t="s">
        <v>742</v>
      </c>
      <c r="D839" s="34" t="s">
        <v>676</v>
      </c>
      <c r="E839" s="36" t="n">
        <v>18</v>
      </c>
      <c r="F839" s="23"/>
      <c r="G839" s="23" t="n">
        <v>3</v>
      </c>
      <c r="H839" s="23" t="n">
        <v>3</v>
      </c>
      <c r="I839" s="23"/>
      <c r="J839" s="23"/>
      <c r="K839" s="23" t="n">
        <v>3</v>
      </c>
      <c r="L839" s="23" t="n">
        <v>3</v>
      </c>
      <c r="M839" s="23" t="n">
        <v>3</v>
      </c>
      <c r="N839" s="23" t="n">
        <v>3</v>
      </c>
      <c r="O839" s="23"/>
      <c r="P839" s="23"/>
      <c r="Q839" s="23"/>
      <c r="R839" s="23"/>
      <c r="S839" s="23"/>
      <c r="T839" s="23"/>
      <c r="U839" s="23"/>
      <c r="V839" s="23"/>
      <c r="W839" s="23"/>
      <c r="X839" s="23"/>
      <c r="Y839" s="23"/>
      <c r="Z839" s="18" t="n">
        <f aca="false">SUM(F839:Y839)</f>
        <v>18</v>
      </c>
      <c r="AA839" s="19" t="n">
        <f aca="false">Z839-E839</f>
        <v>0</v>
      </c>
    </row>
    <row r="840" s="37" customFormat="true" ht="33" hidden="false" customHeight="true" outlineLevel="0" collapsed="false">
      <c r="A840" s="33" t="s">
        <v>748</v>
      </c>
      <c r="B840" s="34" t="s">
        <v>651</v>
      </c>
      <c r="C840" s="35" t="s">
        <v>742</v>
      </c>
      <c r="D840" s="34" t="s">
        <v>652</v>
      </c>
      <c r="E840" s="36" t="n">
        <v>32</v>
      </c>
      <c r="F840" s="39" t="n">
        <v>5</v>
      </c>
      <c r="G840" s="23" t="n">
        <v>3</v>
      </c>
      <c r="H840" s="23" t="n">
        <v>3</v>
      </c>
      <c r="I840" s="23" t="n">
        <v>6</v>
      </c>
      <c r="J840" s="23" t="n">
        <v>3</v>
      </c>
      <c r="K840" s="23" t="n">
        <v>3</v>
      </c>
      <c r="L840" s="23" t="n">
        <v>3</v>
      </c>
      <c r="M840" s="23" t="n">
        <v>3</v>
      </c>
      <c r="N840" s="23" t="n">
        <v>3</v>
      </c>
      <c r="O840" s="23"/>
      <c r="P840" s="23"/>
      <c r="Q840" s="23"/>
      <c r="R840" s="23"/>
      <c r="S840" s="23"/>
      <c r="T840" s="23"/>
      <c r="U840" s="23"/>
      <c r="V840" s="23"/>
      <c r="W840" s="23"/>
      <c r="X840" s="23"/>
      <c r="Y840" s="23"/>
      <c r="Z840" s="18" t="n">
        <f aca="false">SUM(F840:Y840)</f>
        <v>32</v>
      </c>
      <c r="AA840" s="19" t="n">
        <f aca="false">Z840-E840</f>
        <v>0</v>
      </c>
    </row>
    <row r="841" s="37" customFormat="true" ht="33" hidden="false" customHeight="true" outlineLevel="0" collapsed="false">
      <c r="A841" s="33" t="s">
        <v>749</v>
      </c>
      <c r="B841" s="34" t="s">
        <v>46</v>
      </c>
      <c r="C841" s="35" t="s">
        <v>742</v>
      </c>
      <c r="D841" s="34" t="s">
        <v>310</v>
      </c>
      <c r="E841" s="36" t="n">
        <v>32</v>
      </c>
      <c r="F841" s="23"/>
      <c r="G841" s="23"/>
      <c r="H841" s="23"/>
      <c r="I841" s="23"/>
      <c r="J841" s="23"/>
      <c r="K841" s="23"/>
      <c r="L841" s="23" t="n">
        <v>4</v>
      </c>
      <c r="M841" s="23"/>
      <c r="N841" s="23"/>
      <c r="O841" s="23"/>
      <c r="P841" s="23"/>
      <c r="Q841" s="23"/>
      <c r="R841" s="23"/>
      <c r="S841" s="23"/>
      <c r="T841" s="23" t="n">
        <v>4</v>
      </c>
      <c r="U841" s="23"/>
      <c r="V841" s="23"/>
      <c r="W841" s="23"/>
      <c r="X841" s="23"/>
      <c r="Y841" s="23"/>
      <c r="Z841" s="18" t="n">
        <f aca="false">SUM(F841:Y841)</f>
        <v>8</v>
      </c>
      <c r="AA841" s="19" t="n">
        <f aca="false">Z841-E841</f>
        <v>-24</v>
      </c>
    </row>
    <row r="842" s="37" customFormat="true" ht="33" hidden="false" customHeight="true" outlineLevel="0" collapsed="false">
      <c r="A842" s="33" t="s">
        <v>750</v>
      </c>
      <c r="B842" s="34" t="s">
        <v>30</v>
      </c>
      <c r="C842" s="35" t="s">
        <v>742</v>
      </c>
      <c r="D842" s="34" t="s">
        <v>683</v>
      </c>
      <c r="E842" s="36" t="n">
        <v>60</v>
      </c>
      <c r="F842" s="38"/>
      <c r="G842" s="23"/>
      <c r="H842" s="23"/>
      <c r="I842" s="23"/>
      <c r="J842" s="23"/>
      <c r="K842" s="42"/>
      <c r="L842" s="42"/>
      <c r="M842" s="42"/>
      <c r="N842" s="42"/>
      <c r="O842" s="42" t="n">
        <v>6</v>
      </c>
      <c r="P842" s="42" t="n">
        <v>6</v>
      </c>
      <c r="Q842" s="42" t="n">
        <v>6</v>
      </c>
      <c r="R842" s="42" t="n">
        <v>6</v>
      </c>
      <c r="S842" s="42" t="n">
        <v>6</v>
      </c>
      <c r="T842" s="42" t="n">
        <v>6</v>
      </c>
      <c r="U842" s="42" t="n">
        <v>6</v>
      </c>
      <c r="V842" s="42" t="n">
        <v>4</v>
      </c>
      <c r="W842" s="23" t="n">
        <v>6</v>
      </c>
      <c r="X842" s="23" t="n">
        <v>6</v>
      </c>
      <c r="Y842" s="23" t="n">
        <v>2</v>
      </c>
      <c r="Z842" s="18" t="n">
        <f aca="false">SUM(F842:Y842)</f>
        <v>60</v>
      </c>
      <c r="AA842" s="19" t="n">
        <f aca="false">Z842-E842</f>
        <v>0</v>
      </c>
    </row>
    <row r="843" s="37" customFormat="true" ht="33" hidden="false" customHeight="true" outlineLevel="0" collapsed="false">
      <c r="A843" s="33" t="s">
        <v>751</v>
      </c>
      <c r="B843" s="34" t="s">
        <v>46</v>
      </c>
      <c r="C843" s="35" t="s">
        <v>742</v>
      </c>
      <c r="D843" s="34" t="s">
        <v>561</v>
      </c>
      <c r="E843" s="36" t="n">
        <v>32</v>
      </c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3" t="n">
        <v>2</v>
      </c>
      <c r="R843" s="23" t="n">
        <v>4</v>
      </c>
      <c r="S843" s="23" t="n">
        <v>4</v>
      </c>
      <c r="T843" s="23" t="n">
        <v>4</v>
      </c>
      <c r="U843" s="23" t="n">
        <v>4</v>
      </c>
      <c r="V843" s="23" t="n">
        <v>4</v>
      </c>
      <c r="W843" s="23" t="n">
        <v>4</v>
      </c>
      <c r="X843" s="23" t="n">
        <v>4</v>
      </c>
      <c r="Y843" s="23" t="n">
        <v>2</v>
      </c>
      <c r="Z843" s="18" t="n">
        <f aca="false">SUM(F843:Y843)</f>
        <v>32</v>
      </c>
      <c r="AA843" s="19" t="n">
        <f aca="false">Z843-E843</f>
        <v>0</v>
      </c>
    </row>
    <row r="844" s="37" customFormat="true" ht="33" hidden="false" customHeight="true" outlineLevel="0" collapsed="false">
      <c r="A844" s="23"/>
      <c r="B844" s="20"/>
      <c r="C844" s="20"/>
      <c r="D844" s="20"/>
      <c r="E844" s="15" t="n">
        <f aca="false">SUM(E834:E843)</f>
        <v>506</v>
      </c>
      <c r="F844" s="15" t="n">
        <f aca="false">SUM(F834:F843)</f>
        <v>19</v>
      </c>
      <c r="G844" s="15" t="n">
        <f aca="false">SUM(G834:G843)</f>
        <v>30</v>
      </c>
      <c r="H844" s="15" t="n">
        <f aca="false">SUM(H834:H843)</f>
        <v>30</v>
      </c>
      <c r="I844" s="15" t="n">
        <f aca="false">SUM(I834:I843)</f>
        <v>18</v>
      </c>
      <c r="J844" s="15" t="n">
        <f aca="false">SUM(J834:J843)</f>
        <v>15</v>
      </c>
      <c r="K844" s="15" t="n">
        <f aca="false">SUM(K834:K843)</f>
        <v>30</v>
      </c>
      <c r="L844" s="15" t="n">
        <f aca="false">SUM(L834:L843)</f>
        <v>32</v>
      </c>
      <c r="M844" s="15" t="n">
        <f aca="false">SUM(M834:M843)</f>
        <v>30</v>
      </c>
      <c r="N844" s="15" t="n">
        <f aca="false">SUM(N834:N843)</f>
        <v>32</v>
      </c>
      <c r="O844" s="15" t="n">
        <f aca="false">SUM(O834:O843)</f>
        <v>28</v>
      </c>
      <c r="P844" s="15" t="n">
        <f aca="false">SUM(P834:P843)</f>
        <v>24</v>
      </c>
      <c r="Q844" s="15" t="n">
        <f aca="false">SUM(Q834:Q843)</f>
        <v>16</v>
      </c>
      <c r="R844" s="15" t="n">
        <f aca="false">SUM(R834:R843)</f>
        <v>28</v>
      </c>
      <c r="S844" s="15" t="n">
        <f aca="false">SUM(S834:S843)</f>
        <v>28</v>
      </c>
      <c r="T844" s="15" t="n">
        <f aca="false">SUM(T834:T843)</f>
        <v>28</v>
      </c>
      <c r="U844" s="15" t="n">
        <f aca="false">SUM(U834:U843)</f>
        <v>24</v>
      </c>
      <c r="V844" s="15" t="n">
        <f aca="false">SUM(V834:V843)</f>
        <v>18</v>
      </c>
      <c r="W844" s="15" t="n">
        <f aca="false">SUM(W834:W843)</f>
        <v>24</v>
      </c>
      <c r="X844" s="15" t="n">
        <f aca="false">SUM(X834:X843)</f>
        <v>20</v>
      </c>
      <c r="Y844" s="15" t="n">
        <f aca="false">SUM(Y834:Y843)</f>
        <v>8</v>
      </c>
      <c r="Z844" s="15" t="n">
        <f aca="false">SUM(Z834:Z843)</f>
        <v>482</v>
      </c>
      <c r="AA844" s="19" t="n">
        <f aca="false">Z844-E844</f>
        <v>-24</v>
      </c>
    </row>
    <row r="845" s="37" customFormat="true" ht="21" hidden="false" customHeight="true" outlineLevel="0" collapsed="false">
      <c r="A845" s="27" t="s">
        <v>639</v>
      </c>
      <c r="B845" s="27"/>
      <c r="C845" s="27"/>
      <c r="D845" s="27"/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28"/>
    </row>
    <row r="846" s="37" customFormat="true" ht="25.5" hidden="false" customHeight="true" outlineLevel="0" collapsed="false">
      <c r="A846" s="29" t="s">
        <v>1</v>
      </c>
      <c r="B846" s="30" t="s">
        <v>2</v>
      </c>
      <c r="C846" s="31" t="s">
        <v>3</v>
      </c>
      <c r="D846" s="31" t="s">
        <v>4</v>
      </c>
      <c r="E846" s="7" t="s">
        <v>5</v>
      </c>
      <c r="F846" s="8" t="n">
        <v>1</v>
      </c>
      <c r="G846" s="8" t="n">
        <v>2</v>
      </c>
      <c r="H846" s="8" t="n">
        <v>3</v>
      </c>
      <c r="I846" s="8" t="n">
        <v>4</v>
      </c>
      <c r="J846" s="8" t="n">
        <v>5</v>
      </c>
      <c r="K846" s="8" t="n">
        <v>6</v>
      </c>
      <c r="L846" s="8" t="n">
        <v>7</v>
      </c>
      <c r="M846" s="8" t="n">
        <v>8</v>
      </c>
      <c r="N846" s="8" t="n">
        <v>9</v>
      </c>
      <c r="O846" s="8" t="n">
        <v>10</v>
      </c>
      <c r="P846" s="8" t="n">
        <v>11</v>
      </c>
      <c r="Q846" s="8" t="n">
        <v>12</v>
      </c>
      <c r="R846" s="8" t="n">
        <v>13</v>
      </c>
      <c r="S846" s="8" t="n">
        <v>14</v>
      </c>
      <c r="T846" s="8" t="n">
        <v>15</v>
      </c>
      <c r="U846" s="8" t="n">
        <v>16</v>
      </c>
      <c r="V846" s="8" t="n">
        <v>17</v>
      </c>
      <c r="W846" s="8" t="n">
        <v>18</v>
      </c>
      <c r="X846" s="8" t="n">
        <v>19</v>
      </c>
      <c r="Y846" s="8" t="n">
        <v>20</v>
      </c>
      <c r="Z846" s="4" t="s">
        <v>6</v>
      </c>
      <c r="AA846" s="9" t="s">
        <v>7</v>
      </c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28"/>
    </row>
    <row r="847" customFormat="false" ht="70.5" hidden="false" customHeight="true" outlineLevel="0" collapsed="false">
      <c r="A847" s="29"/>
      <c r="B847" s="30"/>
      <c r="C847" s="31"/>
      <c r="D847" s="31"/>
      <c r="E847" s="10"/>
      <c r="F847" s="11" t="s">
        <v>8</v>
      </c>
      <c r="G847" s="11" t="s">
        <v>9</v>
      </c>
      <c r="H847" s="11" t="s">
        <v>10</v>
      </c>
      <c r="I847" s="11" t="s">
        <v>11</v>
      </c>
      <c r="J847" s="11" t="s">
        <v>12</v>
      </c>
      <c r="K847" s="11" t="s">
        <v>13</v>
      </c>
      <c r="L847" s="11" t="s">
        <v>14</v>
      </c>
      <c r="M847" s="11" t="s">
        <v>15</v>
      </c>
      <c r="N847" s="11" t="s">
        <v>16</v>
      </c>
      <c r="O847" s="11" t="s">
        <v>17</v>
      </c>
      <c r="P847" s="11" t="s">
        <v>18</v>
      </c>
      <c r="Q847" s="11" t="s">
        <v>19</v>
      </c>
      <c r="R847" s="11" t="s">
        <v>20</v>
      </c>
      <c r="S847" s="11" t="s">
        <v>21</v>
      </c>
      <c r="T847" s="11" t="s">
        <v>22</v>
      </c>
      <c r="U847" s="11" t="s">
        <v>23</v>
      </c>
      <c r="V847" s="11" t="s">
        <v>24</v>
      </c>
      <c r="W847" s="11" t="s">
        <v>25</v>
      </c>
      <c r="X847" s="11" t="s">
        <v>26</v>
      </c>
      <c r="Y847" s="11" t="s">
        <v>27</v>
      </c>
      <c r="Z847" s="11"/>
      <c r="AA847" s="12"/>
      <c r="IV847" s="28"/>
    </row>
    <row r="848" customFormat="false" ht="25.5" hidden="false" customHeight="true" outlineLevel="0" collapsed="false">
      <c r="A848" s="29"/>
      <c r="B848" s="30"/>
      <c r="C848" s="31"/>
      <c r="D848" s="31"/>
      <c r="E848" s="32" t="s">
        <v>28</v>
      </c>
      <c r="F848" s="13" t="n">
        <v>4</v>
      </c>
      <c r="G848" s="14" t="n">
        <v>5</v>
      </c>
      <c r="H848" s="14" t="n">
        <v>5</v>
      </c>
      <c r="I848" s="13" t="n">
        <v>3</v>
      </c>
      <c r="J848" s="13" t="n">
        <v>3</v>
      </c>
      <c r="K848" s="14" t="n">
        <v>5</v>
      </c>
      <c r="L848" s="14" t="n">
        <v>5</v>
      </c>
      <c r="M848" s="14" t="n">
        <v>5</v>
      </c>
      <c r="N848" s="14" t="n">
        <v>5</v>
      </c>
      <c r="O848" s="14" t="n">
        <v>5</v>
      </c>
      <c r="P848" s="14" t="n">
        <v>5</v>
      </c>
      <c r="Q848" s="13" t="n">
        <v>3</v>
      </c>
      <c r="R848" s="14" t="n">
        <v>5</v>
      </c>
      <c r="S848" s="14" t="n">
        <v>5</v>
      </c>
      <c r="T848" s="14" t="n">
        <v>5</v>
      </c>
      <c r="U848" s="14" t="n">
        <v>5</v>
      </c>
      <c r="V848" s="13" t="n">
        <v>4</v>
      </c>
      <c r="W848" s="14" t="n">
        <v>5</v>
      </c>
      <c r="X848" s="14" t="n">
        <v>5</v>
      </c>
      <c r="Y848" s="14" t="n">
        <v>5</v>
      </c>
      <c r="Z848" s="23"/>
      <c r="AA848" s="9"/>
      <c r="IV848" s="28"/>
    </row>
    <row r="849" s="37" customFormat="true" ht="30.9" hidden="false" customHeight="true" outlineLevel="0" collapsed="false">
      <c r="A849" s="33" t="s">
        <v>752</v>
      </c>
      <c r="B849" s="34" t="s">
        <v>37</v>
      </c>
      <c r="C849" s="35" t="s">
        <v>753</v>
      </c>
      <c r="D849" s="34" t="s">
        <v>668</v>
      </c>
      <c r="E849" s="36" t="n">
        <v>48</v>
      </c>
      <c r="F849" s="17" t="n">
        <v>4</v>
      </c>
      <c r="G849" s="23" t="n">
        <v>4</v>
      </c>
      <c r="H849" s="23" t="n">
        <v>4</v>
      </c>
      <c r="I849" s="23"/>
      <c r="J849" s="23" t="n">
        <v>4</v>
      </c>
      <c r="K849" s="23" t="n">
        <v>4</v>
      </c>
      <c r="L849" s="23" t="n">
        <v>4</v>
      </c>
      <c r="M849" s="23" t="n">
        <v>4</v>
      </c>
      <c r="N849" s="23" t="n">
        <v>4</v>
      </c>
      <c r="O849" s="23" t="n">
        <v>4</v>
      </c>
      <c r="P849" s="23" t="n">
        <v>4</v>
      </c>
      <c r="Q849" s="23"/>
      <c r="R849" s="23" t="n">
        <v>4</v>
      </c>
      <c r="S849" s="23" t="n">
        <v>4</v>
      </c>
      <c r="T849" s="23"/>
      <c r="U849" s="23"/>
      <c r="V849" s="23"/>
      <c r="W849" s="23"/>
      <c r="X849" s="23"/>
      <c r="Y849" s="23"/>
      <c r="Z849" s="18" t="n">
        <f aca="false">SUM(F849:Y849)</f>
        <v>48</v>
      </c>
      <c r="AA849" s="19" t="n">
        <f aca="false">Z849-E849</f>
        <v>0</v>
      </c>
    </row>
    <row r="850" s="37" customFormat="true" ht="30.9" hidden="false" customHeight="true" outlineLevel="0" collapsed="false">
      <c r="A850" s="33" t="s">
        <v>754</v>
      </c>
      <c r="B850" s="34" t="s">
        <v>52</v>
      </c>
      <c r="C850" s="35" t="s">
        <v>753</v>
      </c>
      <c r="D850" s="34" t="s">
        <v>619</v>
      </c>
      <c r="E850" s="36" t="n">
        <v>100</v>
      </c>
      <c r="F850" s="38" t="n">
        <v>4</v>
      </c>
      <c r="G850" s="23" t="n">
        <v>6</v>
      </c>
      <c r="H850" s="23" t="n">
        <v>6</v>
      </c>
      <c r="I850" s="23" t="n">
        <v>4</v>
      </c>
      <c r="J850" s="23" t="n">
        <v>4</v>
      </c>
      <c r="K850" s="23" t="n">
        <v>6</v>
      </c>
      <c r="L850" s="23" t="n">
        <v>6</v>
      </c>
      <c r="M850" s="23" t="n">
        <v>6</v>
      </c>
      <c r="N850" s="23" t="n">
        <v>6</v>
      </c>
      <c r="O850" s="23" t="n">
        <v>6</v>
      </c>
      <c r="P850" s="23" t="n">
        <v>6</v>
      </c>
      <c r="Q850" s="23" t="n">
        <v>4</v>
      </c>
      <c r="R850" s="23" t="n">
        <v>6</v>
      </c>
      <c r="S850" s="23" t="n">
        <v>6</v>
      </c>
      <c r="T850" s="23" t="n">
        <v>6</v>
      </c>
      <c r="U850" s="23" t="n">
        <v>6</v>
      </c>
      <c r="V850" s="23" t="n">
        <v>4</v>
      </c>
      <c r="W850" s="23" t="n">
        <v>6</v>
      </c>
      <c r="X850" s="23" t="n">
        <v>2</v>
      </c>
      <c r="Y850" s="23"/>
      <c r="Z850" s="18" t="n">
        <f aca="false">SUM(F850:Y850)</f>
        <v>100</v>
      </c>
      <c r="AA850" s="19" t="n">
        <f aca="false">Z850-E850</f>
        <v>0</v>
      </c>
    </row>
    <row r="851" s="37" customFormat="true" ht="30.9" hidden="false" customHeight="true" outlineLevel="0" collapsed="false">
      <c r="A851" s="33" t="s">
        <v>755</v>
      </c>
      <c r="B851" s="34" t="s">
        <v>641</v>
      </c>
      <c r="C851" s="35" t="s">
        <v>753</v>
      </c>
      <c r="D851" s="34" t="s">
        <v>643</v>
      </c>
      <c r="E851" s="36" t="n">
        <v>96</v>
      </c>
      <c r="F851" s="39" t="n">
        <v>6</v>
      </c>
      <c r="G851" s="23" t="n">
        <v>6</v>
      </c>
      <c r="H851" s="23" t="n">
        <v>6</v>
      </c>
      <c r="I851" s="23" t="n">
        <v>4</v>
      </c>
      <c r="J851" s="23" t="n">
        <v>4</v>
      </c>
      <c r="K851" s="23" t="n">
        <v>6</v>
      </c>
      <c r="L851" s="23" t="n">
        <v>4</v>
      </c>
      <c r="M851" s="23" t="n">
        <v>6</v>
      </c>
      <c r="N851" s="23" t="n">
        <v>4</v>
      </c>
      <c r="O851" s="23" t="n">
        <v>4</v>
      </c>
      <c r="P851" s="23" t="n">
        <v>8</v>
      </c>
      <c r="Q851" s="23" t="n">
        <v>4</v>
      </c>
      <c r="R851" s="23" t="n">
        <v>8</v>
      </c>
      <c r="S851" s="23"/>
      <c r="T851" s="23" t="n">
        <v>8</v>
      </c>
      <c r="U851" s="23"/>
      <c r="V851" s="23" t="n">
        <v>6</v>
      </c>
      <c r="W851" s="23" t="n">
        <v>8</v>
      </c>
      <c r="X851" s="23"/>
      <c r="Y851" s="23" t="n">
        <v>4</v>
      </c>
      <c r="Z851" s="18" t="n">
        <f aca="false">SUM(F851:Y851)</f>
        <v>96</v>
      </c>
      <c r="AA851" s="19" t="n">
        <f aca="false">Z851-E851</f>
        <v>0</v>
      </c>
    </row>
    <row r="852" s="37" customFormat="true" ht="30.9" hidden="false" customHeight="true" outlineLevel="0" collapsed="false">
      <c r="A852" s="33" t="s">
        <v>756</v>
      </c>
      <c r="B852" s="34" t="s">
        <v>641</v>
      </c>
      <c r="C852" s="35" t="s">
        <v>753</v>
      </c>
      <c r="D852" s="34" t="s">
        <v>645</v>
      </c>
      <c r="E852" s="36" t="n">
        <v>32</v>
      </c>
      <c r="F852" s="38"/>
      <c r="G852" s="23"/>
      <c r="H852" s="23"/>
      <c r="I852" s="23"/>
      <c r="J852" s="23"/>
      <c r="K852" s="23"/>
      <c r="L852" s="23"/>
      <c r="M852" s="23"/>
      <c r="N852" s="23" t="n">
        <v>4</v>
      </c>
      <c r="O852" s="23" t="n">
        <v>4</v>
      </c>
      <c r="P852" s="23"/>
      <c r="Q852" s="23"/>
      <c r="R852" s="23"/>
      <c r="S852" s="23" t="n">
        <v>8</v>
      </c>
      <c r="T852" s="23"/>
      <c r="U852" s="23" t="n">
        <v>8</v>
      </c>
      <c r="V852" s="23"/>
      <c r="W852" s="23"/>
      <c r="X852" s="23" t="n">
        <v>8</v>
      </c>
      <c r="Y852" s="23"/>
      <c r="Z852" s="18" t="n">
        <f aca="false">SUM(F852:Y852)</f>
        <v>32</v>
      </c>
      <c r="AA852" s="19" t="n">
        <f aca="false">Z852-E852</f>
        <v>0</v>
      </c>
    </row>
    <row r="853" s="37" customFormat="true" ht="30.9" hidden="false" customHeight="true" outlineLevel="0" collapsed="false">
      <c r="A853" s="33" t="s">
        <v>757</v>
      </c>
      <c r="B853" s="34" t="s">
        <v>49</v>
      </c>
      <c r="C853" s="35" t="s">
        <v>753</v>
      </c>
      <c r="D853" s="34" t="s">
        <v>676</v>
      </c>
      <c r="E853" s="36" t="n">
        <v>18</v>
      </c>
      <c r="F853" s="23"/>
      <c r="G853" s="23" t="n">
        <v>3</v>
      </c>
      <c r="H853" s="23" t="n">
        <v>3</v>
      </c>
      <c r="I853" s="23"/>
      <c r="J853" s="23"/>
      <c r="K853" s="23" t="n">
        <v>3</v>
      </c>
      <c r="L853" s="23" t="n">
        <v>3</v>
      </c>
      <c r="M853" s="23" t="n">
        <v>3</v>
      </c>
      <c r="N853" s="23" t="n">
        <v>3</v>
      </c>
      <c r="O853" s="23"/>
      <c r="P853" s="23"/>
      <c r="Q853" s="23"/>
      <c r="R853" s="23"/>
      <c r="S853" s="23"/>
      <c r="T853" s="23"/>
      <c r="U853" s="23"/>
      <c r="V853" s="23"/>
      <c r="W853" s="23"/>
      <c r="X853" s="23"/>
      <c r="Y853" s="23"/>
      <c r="Z853" s="18" t="n">
        <f aca="false">SUM(F853:Y853)</f>
        <v>18</v>
      </c>
      <c r="AA853" s="19" t="n">
        <f aca="false">Z853-E853</f>
        <v>0</v>
      </c>
    </row>
    <row r="854" s="37" customFormat="true" ht="30.9" hidden="false" customHeight="true" outlineLevel="0" collapsed="false">
      <c r="A854" s="33" t="s">
        <v>758</v>
      </c>
      <c r="B854" s="34" t="s">
        <v>46</v>
      </c>
      <c r="C854" s="35" t="s">
        <v>753</v>
      </c>
      <c r="D854" s="34" t="s">
        <v>310</v>
      </c>
      <c r="E854" s="36" t="n">
        <v>32</v>
      </c>
      <c r="F854" s="39"/>
      <c r="G854" s="23"/>
      <c r="H854" s="23"/>
      <c r="I854" s="23"/>
      <c r="J854" s="23"/>
      <c r="K854" s="23"/>
      <c r="L854" s="23" t="n">
        <v>4</v>
      </c>
      <c r="M854" s="23"/>
      <c r="N854" s="23"/>
      <c r="O854" s="23"/>
      <c r="P854" s="23"/>
      <c r="Q854" s="23"/>
      <c r="R854" s="23"/>
      <c r="S854" s="23"/>
      <c r="T854" s="23" t="n">
        <v>4</v>
      </c>
      <c r="U854" s="23"/>
      <c r="V854" s="23"/>
      <c r="W854" s="23"/>
      <c r="X854" s="23"/>
      <c r="Y854" s="23"/>
      <c r="Z854" s="18" t="n">
        <f aca="false">SUM(F854:Y854)</f>
        <v>8</v>
      </c>
      <c r="AA854" s="19" t="n">
        <f aca="false">Z854-E854</f>
        <v>-24</v>
      </c>
    </row>
    <row r="855" s="37" customFormat="true" ht="30.9" hidden="false" customHeight="true" outlineLevel="0" collapsed="false">
      <c r="A855" s="33" t="s">
        <v>759</v>
      </c>
      <c r="B855" s="34" t="s">
        <v>52</v>
      </c>
      <c r="C855" s="35" t="s">
        <v>753</v>
      </c>
      <c r="D855" s="34" t="s">
        <v>681</v>
      </c>
      <c r="E855" s="36" t="n">
        <v>56</v>
      </c>
      <c r="F855" s="39" t="n">
        <v>6</v>
      </c>
      <c r="G855" s="23" t="n">
        <v>6</v>
      </c>
      <c r="H855" s="23" t="n">
        <v>6</v>
      </c>
      <c r="I855" s="23" t="n">
        <v>4</v>
      </c>
      <c r="J855" s="23" t="n">
        <v>4</v>
      </c>
      <c r="K855" s="23" t="n">
        <v>6</v>
      </c>
      <c r="L855" s="23" t="n">
        <v>6</v>
      </c>
      <c r="M855" s="23" t="n">
        <v>6</v>
      </c>
      <c r="N855" s="23" t="n">
        <v>6</v>
      </c>
      <c r="O855" s="23" t="n">
        <v>4</v>
      </c>
      <c r="P855" s="23"/>
      <c r="Q855" s="23" t="n">
        <v>2</v>
      </c>
      <c r="R855" s="23"/>
      <c r="S855" s="23"/>
      <c r="T855" s="23"/>
      <c r="U855" s="23"/>
      <c r="V855" s="23"/>
      <c r="W855" s="23"/>
      <c r="X855" s="23"/>
      <c r="Y855" s="23"/>
      <c r="Z855" s="18" t="n">
        <f aca="false">SUM(F855:Y855)</f>
        <v>56</v>
      </c>
      <c r="AA855" s="19" t="n">
        <f aca="false">Z855-E855</f>
        <v>0</v>
      </c>
    </row>
    <row r="856" s="37" customFormat="true" ht="30.9" hidden="false" customHeight="true" outlineLevel="0" collapsed="false">
      <c r="A856" s="33" t="s">
        <v>760</v>
      </c>
      <c r="B856" s="34" t="s">
        <v>30</v>
      </c>
      <c r="C856" s="35" t="s">
        <v>753</v>
      </c>
      <c r="D856" s="34" t="s">
        <v>683</v>
      </c>
      <c r="E856" s="36" t="n">
        <v>60</v>
      </c>
      <c r="F856" s="23"/>
      <c r="G856" s="23"/>
      <c r="H856" s="23"/>
      <c r="I856" s="23"/>
      <c r="J856" s="23"/>
      <c r="K856" s="23"/>
      <c r="L856" s="23"/>
      <c r="M856" s="23"/>
      <c r="N856" s="23"/>
      <c r="O856" s="42" t="n">
        <v>6</v>
      </c>
      <c r="P856" s="42" t="n">
        <v>6</v>
      </c>
      <c r="Q856" s="42" t="n">
        <v>6</v>
      </c>
      <c r="R856" s="42" t="n">
        <v>6</v>
      </c>
      <c r="S856" s="42" t="n">
        <v>6</v>
      </c>
      <c r="T856" s="42" t="n">
        <v>6</v>
      </c>
      <c r="U856" s="42" t="n">
        <v>6</v>
      </c>
      <c r="V856" s="42" t="n">
        <v>4</v>
      </c>
      <c r="W856" s="23" t="n">
        <v>6</v>
      </c>
      <c r="X856" s="23" t="n">
        <v>6</v>
      </c>
      <c r="Y856" s="23" t="n">
        <v>2</v>
      </c>
      <c r="Z856" s="18" t="n">
        <f aca="false">SUM(F856:Y856)</f>
        <v>60</v>
      </c>
      <c r="AA856" s="19" t="n">
        <f aca="false">Z856-E856</f>
        <v>0</v>
      </c>
    </row>
    <row r="857" s="37" customFormat="true" ht="30.9" hidden="false" customHeight="true" outlineLevel="0" collapsed="false">
      <c r="A857" s="33" t="s">
        <v>761</v>
      </c>
      <c r="B857" s="34" t="s">
        <v>46</v>
      </c>
      <c r="C857" s="35" t="s">
        <v>753</v>
      </c>
      <c r="D857" s="34" t="s">
        <v>561</v>
      </c>
      <c r="E857" s="36" t="n">
        <v>32</v>
      </c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 t="n">
        <v>2</v>
      </c>
      <c r="R857" s="23" t="n">
        <v>4</v>
      </c>
      <c r="S857" s="23" t="n">
        <v>4</v>
      </c>
      <c r="T857" s="23" t="n">
        <v>4</v>
      </c>
      <c r="U857" s="23" t="n">
        <v>4</v>
      </c>
      <c r="V857" s="23" t="n">
        <v>4</v>
      </c>
      <c r="W857" s="23" t="n">
        <v>4</v>
      </c>
      <c r="X857" s="23" t="n">
        <v>4</v>
      </c>
      <c r="Y857" s="23" t="n">
        <v>2</v>
      </c>
      <c r="Z857" s="18" t="n">
        <f aca="false">SUM(F857:Y857)</f>
        <v>32</v>
      </c>
      <c r="AA857" s="19" t="n">
        <f aca="false">Z857-E857</f>
        <v>0</v>
      </c>
    </row>
    <row r="858" s="37" customFormat="true" ht="30.9" hidden="false" customHeight="true" outlineLevel="0" collapsed="false">
      <c r="A858" s="33"/>
      <c r="B858" s="35"/>
      <c r="C858" s="35"/>
      <c r="D858" s="35"/>
      <c r="E858" s="36"/>
      <c r="F858" s="39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18" t="n">
        <f aca="false">SUM(F858:Y858)</f>
        <v>0</v>
      </c>
      <c r="AA858" s="19" t="n">
        <f aca="false">Z858-E858</f>
        <v>0</v>
      </c>
    </row>
    <row r="859" s="37" customFormat="true" ht="30.9" hidden="false" customHeight="true" outlineLevel="0" collapsed="false">
      <c r="A859" s="23"/>
      <c r="B859" s="20"/>
      <c r="C859" s="20"/>
      <c r="D859" s="20"/>
      <c r="E859" s="15" t="n">
        <f aca="false">SUM(E849:E858)</f>
        <v>474</v>
      </c>
      <c r="F859" s="15" t="n">
        <f aca="false">SUM(F849:F858)</f>
        <v>20</v>
      </c>
      <c r="G859" s="15" t="n">
        <f aca="false">SUM(G849:G858)</f>
        <v>25</v>
      </c>
      <c r="H859" s="15" t="n">
        <f aca="false">SUM(H849:H858)</f>
        <v>25</v>
      </c>
      <c r="I859" s="15" t="n">
        <f aca="false">SUM(I849:I858)</f>
        <v>12</v>
      </c>
      <c r="J859" s="15" t="n">
        <f aca="false">SUM(J849:J858)</f>
        <v>16</v>
      </c>
      <c r="K859" s="15" t="n">
        <f aca="false">SUM(K849:K858)</f>
        <v>25</v>
      </c>
      <c r="L859" s="15" t="n">
        <f aca="false">SUM(L849:L858)</f>
        <v>27</v>
      </c>
      <c r="M859" s="15" t="n">
        <f aca="false">SUM(M849:M858)</f>
        <v>25</v>
      </c>
      <c r="N859" s="15" t="n">
        <f aca="false">SUM(N849:N858)</f>
        <v>27</v>
      </c>
      <c r="O859" s="15" t="n">
        <f aca="false">SUM(O849:O857)</f>
        <v>28</v>
      </c>
      <c r="P859" s="15" t="n">
        <f aca="false">SUM(P849:P857)</f>
        <v>24</v>
      </c>
      <c r="Q859" s="15" t="n">
        <f aca="false">SUM(Q849:Q857)</f>
        <v>18</v>
      </c>
      <c r="R859" s="15" t="n">
        <f aca="false">SUM(R849:R857)</f>
        <v>28</v>
      </c>
      <c r="S859" s="15" t="n">
        <f aca="false">SUM(S849:S857)</f>
        <v>28</v>
      </c>
      <c r="T859" s="15" t="n">
        <f aca="false">SUM(T849:T857)</f>
        <v>28</v>
      </c>
      <c r="U859" s="15" t="n">
        <f aca="false">SUM(U849:U857)</f>
        <v>24</v>
      </c>
      <c r="V859" s="15" t="n">
        <f aca="false">SUM(V849:V857)</f>
        <v>18</v>
      </c>
      <c r="W859" s="15" t="n">
        <f aca="false">SUM(W849:W857)</f>
        <v>24</v>
      </c>
      <c r="X859" s="15" t="n">
        <f aca="false">SUM(X849:X857)</f>
        <v>20</v>
      </c>
      <c r="Y859" s="15" t="n">
        <f aca="false">SUM(Y849:Y857)</f>
        <v>8</v>
      </c>
      <c r="Z859" s="18" t="n">
        <f aca="false">SUM(F859:Y859)</f>
        <v>450</v>
      </c>
      <c r="AA859" s="19" t="n">
        <f aca="false">Z859-E859</f>
        <v>-24</v>
      </c>
    </row>
    <row r="860" s="37" customFormat="true" ht="21" hidden="false" customHeight="true" outlineLevel="0" collapsed="false">
      <c r="A860" s="27" t="s">
        <v>639</v>
      </c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28"/>
    </row>
    <row r="861" s="37" customFormat="true" ht="25.5" hidden="false" customHeight="true" outlineLevel="0" collapsed="false">
      <c r="A861" s="29" t="s">
        <v>1</v>
      </c>
      <c r="B861" s="30" t="s">
        <v>2</v>
      </c>
      <c r="C861" s="31" t="s">
        <v>3</v>
      </c>
      <c r="D861" s="31" t="s">
        <v>4</v>
      </c>
      <c r="E861" s="7" t="s">
        <v>5</v>
      </c>
      <c r="F861" s="8" t="n">
        <v>1</v>
      </c>
      <c r="G861" s="8" t="n">
        <v>2</v>
      </c>
      <c r="H861" s="8" t="n">
        <v>3</v>
      </c>
      <c r="I861" s="8" t="n">
        <v>4</v>
      </c>
      <c r="J861" s="8" t="n">
        <v>5</v>
      </c>
      <c r="K861" s="8" t="n">
        <v>6</v>
      </c>
      <c r="L861" s="8" t="n">
        <v>7</v>
      </c>
      <c r="M861" s="8" t="n">
        <v>8</v>
      </c>
      <c r="N861" s="8" t="n">
        <v>9</v>
      </c>
      <c r="O861" s="8" t="n">
        <v>10</v>
      </c>
      <c r="P861" s="8" t="n">
        <v>11</v>
      </c>
      <c r="Q861" s="8" t="n">
        <v>12</v>
      </c>
      <c r="R861" s="8" t="n">
        <v>13</v>
      </c>
      <c r="S861" s="8" t="n">
        <v>14</v>
      </c>
      <c r="T861" s="8" t="n">
        <v>15</v>
      </c>
      <c r="U861" s="8" t="n">
        <v>16</v>
      </c>
      <c r="V861" s="8" t="n">
        <v>17</v>
      </c>
      <c r="W861" s="8" t="n">
        <v>18</v>
      </c>
      <c r="X861" s="8" t="n">
        <v>19</v>
      </c>
      <c r="Y861" s="8" t="n">
        <v>20</v>
      </c>
      <c r="Z861" s="4" t="s">
        <v>6</v>
      </c>
      <c r="AA861" s="9" t="s">
        <v>7</v>
      </c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28"/>
    </row>
    <row r="862" customFormat="false" ht="70.5" hidden="false" customHeight="true" outlineLevel="0" collapsed="false">
      <c r="A862" s="29"/>
      <c r="B862" s="30"/>
      <c r="C862" s="31"/>
      <c r="D862" s="31"/>
      <c r="E862" s="10"/>
      <c r="F862" s="11" t="s">
        <v>8</v>
      </c>
      <c r="G862" s="11" t="s">
        <v>9</v>
      </c>
      <c r="H862" s="11" t="s">
        <v>10</v>
      </c>
      <c r="I862" s="11" t="s">
        <v>11</v>
      </c>
      <c r="J862" s="11" t="s">
        <v>12</v>
      </c>
      <c r="K862" s="11" t="s">
        <v>13</v>
      </c>
      <c r="L862" s="11" t="s">
        <v>14</v>
      </c>
      <c r="M862" s="11" t="s">
        <v>15</v>
      </c>
      <c r="N862" s="11" t="s">
        <v>16</v>
      </c>
      <c r="O862" s="11" t="s">
        <v>17</v>
      </c>
      <c r="P862" s="11" t="s">
        <v>18</v>
      </c>
      <c r="Q862" s="11" t="s">
        <v>19</v>
      </c>
      <c r="R862" s="11" t="s">
        <v>20</v>
      </c>
      <c r="S862" s="11" t="s">
        <v>21</v>
      </c>
      <c r="T862" s="11" t="s">
        <v>22</v>
      </c>
      <c r="U862" s="11" t="s">
        <v>23</v>
      </c>
      <c r="V862" s="11" t="s">
        <v>24</v>
      </c>
      <c r="W862" s="11" t="s">
        <v>25</v>
      </c>
      <c r="X862" s="11" t="s">
        <v>26</v>
      </c>
      <c r="Y862" s="11" t="s">
        <v>27</v>
      </c>
      <c r="Z862" s="11"/>
      <c r="AA862" s="12"/>
      <c r="IV862" s="28"/>
    </row>
    <row r="863" customFormat="false" ht="25.5" hidden="false" customHeight="true" outlineLevel="0" collapsed="false">
      <c r="A863" s="29"/>
      <c r="B863" s="30"/>
      <c r="C863" s="31"/>
      <c r="D863" s="31"/>
      <c r="E863" s="32" t="s">
        <v>28</v>
      </c>
      <c r="F863" s="13" t="n">
        <v>4</v>
      </c>
      <c r="G863" s="14" t="n">
        <v>5</v>
      </c>
      <c r="H863" s="14" t="n">
        <v>5</v>
      </c>
      <c r="I863" s="13" t="n">
        <v>3</v>
      </c>
      <c r="J863" s="13" t="n">
        <v>3</v>
      </c>
      <c r="K863" s="14" t="n">
        <v>5</v>
      </c>
      <c r="L863" s="14" t="n">
        <v>5</v>
      </c>
      <c r="M863" s="14" t="n">
        <v>5</v>
      </c>
      <c r="N863" s="14" t="n">
        <v>5</v>
      </c>
      <c r="O863" s="14" t="n">
        <v>5</v>
      </c>
      <c r="P863" s="14" t="n">
        <v>5</v>
      </c>
      <c r="Q863" s="13" t="n">
        <v>3</v>
      </c>
      <c r="R863" s="14" t="n">
        <v>5</v>
      </c>
      <c r="S863" s="14" t="n">
        <v>5</v>
      </c>
      <c r="T863" s="14" t="n">
        <v>5</v>
      </c>
      <c r="U863" s="14" t="n">
        <v>5</v>
      </c>
      <c r="V863" s="13" t="n">
        <v>4</v>
      </c>
      <c r="W863" s="14" t="n">
        <v>5</v>
      </c>
      <c r="X863" s="14" t="n">
        <v>5</v>
      </c>
      <c r="Y863" s="14" t="n">
        <v>5</v>
      </c>
      <c r="Z863" s="23"/>
      <c r="AA863" s="9"/>
      <c r="IV863" s="28"/>
    </row>
    <row r="864" s="37" customFormat="true" ht="30.9" hidden="false" customHeight="true" outlineLevel="0" collapsed="false">
      <c r="A864" s="33" t="s">
        <v>762</v>
      </c>
      <c r="B864" s="34" t="s">
        <v>37</v>
      </c>
      <c r="C864" s="35" t="s">
        <v>763</v>
      </c>
      <c r="D864" s="34" t="s">
        <v>668</v>
      </c>
      <c r="E864" s="36" t="n">
        <v>48</v>
      </c>
      <c r="F864" s="17" t="n">
        <v>4</v>
      </c>
      <c r="G864" s="23" t="n">
        <v>4</v>
      </c>
      <c r="H864" s="23" t="n">
        <v>4</v>
      </c>
      <c r="I864" s="23"/>
      <c r="J864" s="23" t="n">
        <v>4</v>
      </c>
      <c r="K864" s="23" t="n">
        <v>4</v>
      </c>
      <c r="L864" s="23" t="n">
        <v>4</v>
      </c>
      <c r="M864" s="23" t="n">
        <v>4</v>
      </c>
      <c r="N864" s="23" t="n">
        <v>4</v>
      </c>
      <c r="O864" s="23" t="n">
        <v>4</v>
      </c>
      <c r="P864" s="23" t="n">
        <v>4</v>
      </c>
      <c r="Q864" s="23"/>
      <c r="R864" s="23" t="n">
        <v>4</v>
      </c>
      <c r="S864" s="23" t="n">
        <v>4</v>
      </c>
      <c r="T864" s="23"/>
      <c r="U864" s="23"/>
      <c r="V864" s="23"/>
      <c r="W864" s="23"/>
      <c r="X864" s="23"/>
      <c r="Y864" s="23"/>
      <c r="Z864" s="18" t="n">
        <f aca="false">SUM(F864:Y864)</f>
        <v>48</v>
      </c>
      <c r="AA864" s="19" t="n">
        <f aca="false">Z864-E864</f>
        <v>0</v>
      </c>
    </row>
    <row r="865" s="37" customFormat="true" ht="30.9" hidden="false" customHeight="true" outlineLevel="0" collapsed="false">
      <c r="A865" s="33" t="s">
        <v>764</v>
      </c>
      <c r="B865" s="34" t="s">
        <v>52</v>
      </c>
      <c r="C865" s="35" t="s">
        <v>763</v>
      </c>
      <c r="D865" s="34" t="s">
        <v>690</v>
      </c>
      <c r="E865" s="36" t="n">
        <v>56</v>
      </c>
      <c r="F865" s="38"/>
      <c r="G865" s="23" t="n">
        <v>8</v>
      </c>
      <c r="H865" s="23" t="n">
        <v>8</v>
      </c>
      <c r="I865" s="23" t="n">
        <v>4</v>
      </c>
      <c r="J865" s="23"/>
      <c r="K865" s="23" t="n">
        <v>8</v>
      </c>
      <c r="L865" s="23" t="n">
        <v>8</v>
      </c>
      <c r="M865" s="23" t="n">
        <v>8</v>
      </c>
      <c r="N865" s="23" t="n">
        <v>8</v>
      </c>
      <c r="O865" s="23" t="n">
        <v>4</v>
      </c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18" t="n">
        <f aca="false">SUM(F865:Y865)</f>
        <v>56</v>
      </c>
      <c r="AA865" s="19" t="n">
        <f aca="false">Z865-E865</f>
        <v>0</v>
      </c>
    </row>
    <row r="866" s="37" customFormat="true" ht="30.9" hidden="false" customHeight="true" outlineLevel="0" collapsed="false">
      <c r="A866" s="33" t="s">
        <v>765</v>
      </c>
      <c r="B866" s="34" t="s">
        <v>46</v>
      </c>
      <c r="C866" s="35" t="s">
        <v>763</v>
      </c>
      <c r="D866" s="34" t="s">
        <v>674</v>
      </c>
      <c r="E866" s="36" t="n">
        <v>48</v>
      </c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 t="n">
        <v>6</v>
      </c>
      <c r="Q866" s="23" t="n">
        <v>4</v>
      </c>
      <c r="R866" s="23" t="n">
        <v>6</v>
      </c>
      <c r="S866" s="23" t="n">
        <v>6</v>
      </c>
      <c r="T866" s="23" t="n">
        <v>6</v>
      </c>
      <c r="U866" s="23" t="n">
        <v>6</v>
      </c>
      <c r="V866" s="23" t="n">
        <v>4</v>
      </c>
      <c r="W866" s="23" t="n">
        <v>6</v>
      </c>
      <c r="X866" s="23" t="n">
        <v>2</v>
      </c>
      <c r="Y866" s="23" t="n">
        <v>2</v>
      </c>
      <c r="Z866" s="18" t="n">
        <f aca="false">SUM(F866:Y866)</f>
        <v>48</v>
      </c>
      <c r="AA866" s="19" t="n">
        <f aca="false">Z866-E866</f>
        <v>0</v>
      </c>
    </row>
    <row r="867" s="37" customFormat="true" ht="30.9" hidden="false" customHeight="true" outlineLevel="0" collapsed="false">
      <c r="A867" s="33" t="s">
        <v>766</v>
      </c>
      <c r="B867" s="34" t="s">
        <v>52</v>
      </c>
      <c r="C867" s="35" t="s">
        <v>763</v>
      </c>
      <c r="D867" s="34" t="s">
        <v>619</v>
      </c>
      <c r="E867" s="36" t="n">
        <v>100</v>
      </c>
      <c r="F867" s="38" t="n">
        <v>4</v>
      </c>
      <c r="G867" s="23" t="n">
        <v>6</v>
      </c>
      <c r="H867" s="23" t="n">
        <v>6</v>
      </c>
      <c r="I867" s="23" t="n">
        <v>4</v>
      </c>
      <c r="J867" s="23" t="n">
        <v>4</v>
      </c>
      <c r="K867" s="23" t="n">
        <v>6</v>
      </c>
      <c r="L867" s="23" t="n">
        <v>6</v>
      </c>
      <c r="M867" s="23" t="n">
        <v>6</v>
      </c>
      <c r="N867" s="23" t="n">
        <v>6</v>
      </c>
      <c r="O867" s="23" t="n">
        <v>6</v>
      </c>
      <c r="P867" s="23" t="n">
        <v>6</v>
      </c>
      <c r="Q867" s="23" t="n">
        <v>4</v>
      </c>
      <c r="R867" s="23" t="n">
        <v>6</v>
      </c>
      <c r="S867" s="23" t="n">
        <v>6</v>
      </c>
      <c r="T867" s="23" t="n">
        <v>6</v>
      </c>
      <c r="U867" s="23" t="n">
        <v>6</v>
      </c>
      <c r="V867" s="23" t="n">
        <v>4</v>
      </c>
      <c r="W867" s="23" t="n">
        <v>6</v>
      </c>
      <c r="X867" s="23" t="n">
        <v>2</v>
      </c>
      <c r="Y867" s="23"/>
      <c r="Z867" s="18" t="n">
        <f aca="false">SUM(F867:Y867)</f>
        <v>100</v>
      </c>
      <c r="AA867" s="19" t="n">
        <f aca="false">Z867-E867</f>
        <v>0</v>
      </c>
    </row>
    <row r="868" s="37" customFormat="true" ht="30.9" hidden="false" customHeight="true" outlineLevel="0" collapsed="false">
      <c r="A868" s="33" t="s">
        <v>767</v>
      </c>
      <c r="B868" s="34" t="s">
        <v>641</v>
      </c>
      <c r="C868" s="35" t="s">
        <v>763</v>
      </c>
      <c r="D868" s="34" t="s">
        <v>643</v>
      </c>
      <c r="E868" s="36" t="n">
        <v>96</v>
      </c>
      <c r="F868" s="39" t="n">
        <v>6</v>
      </c>
      <c r="G868" s="23" t="n">
        <v>6</v>
      </c>
      <c r="H868" s="23" t="n">
        <v>6</v>
      </c>
      <c r="I868" s="23" t="n">
        <v>4</v>
      </c>
      <c r="J868" s="23" t="n">
        <v>4</v>
      </c>
      <c r="K868" s="23" t="n">
        <v>6</v>
      </c>
      <c r="L868" s="23" t="n">
        <v>4</v>
      </c>
      <c r="M868" s="23" t="n">
        <v>6</v>
      </c>
      <c r="N868" s="23" t="n">
        <v>4</v>
      </c>
      <c r="O868" s="23" t="n">
        <v>4</v>
      </c>
      <c r="P868" s="23" t="n">
        <v>8</v>
      </c>
      <c r="Q868" s="23" t="n">
        <v>4</v>
      </c>
      <c r="R868" s="23" t="n">
        <v>8</v>
      </c>
      <c r="S868" s="23"/>
      <c r="T868" s="23" t="n">
        <v>8</v>
      </c>
      <c r="U868" s="23"/>
      <c r="V868" s="23" t="n">
        <v>6</v>
      </c>
      <c r="W868" s="23" t="n">
        <v>8</v>
      </c>
      <c r="X868" s="23"/>
      <c r="Y868" s="23" t="n">
        <v>4</v>
      </c>
      <c r="Z868" s="18" t="n">
        <f aca="false">SUM(F868:Y868)</f>
        <v>96</v>
      </c>
      <c r="AA868" s="19" t="n">
        <f aca="false">Z868-E868</f>
        <v>0</v>
      </c>
    </row>
    <row r="869" s="37" customFormat="true" ht="30.9" hidden="false" customHeight="true" outlineLevel="0" collapsed="false">
      <c r="A869" s="33" t="s">
        <v>768</v>
      </c>
      <c r="B869" s="34" t="s">
        <v>641</v>
      </c>
      <c r="C869" s="35" t="s">
        <v>763</v>
      </c>
      <c r="D869" s="34" t="s">
        <v>645</v>
      </c>
      <c r="E869" s="36" t="n">
        <v>32</v>
      </c>
      <c r="F869" s="38"/>
      <c r="G869" s="23"/>
      <c r="H869" s="23"/>
      <c r="I869" s="23"/>
      <c r="J869" s="23"/>
      <c r="K869" s="23"/>
      <c r="L869" s="23"/>
      <c r="M869" s="23"/>
      <c r="N869" s="23" t="n">
        <v>4</v>
      </c>
      <c r="O869" s="23" t="n">
        <v>4</v>
      </c>
      <c r="P869" s="23"/>
      <c r="Q869" s="23"/>
      <c r="R869" s="23"/>
      <c r="S869" s="23" t="n">
        <v>8</v>
      </c>
      <c r="T869" s="23"/>
      <c r="U869" s="23" t="n">
        <v>8</v>
      </c>
      <c r="V869" s="23"/>
      <c r="W869" s="23"/>
      <c r="X869" s="23" t="n">
        <v>8</v>
      </c>
      <c r="Y869" s="23"/>
      <c r="Z869" s="18" t="n">
        <f aca="false">SUM(F869:Y869)</f>
        <v>32</v>
      </c>
      <c r="AA869" s="19" t="n">
        <f aca="false">Z869-E869</f>
        <v>0</v>
      </c>
    </row>
    <row r="870" s="37" customFormat="true" ht="30.9" hidden="false" customHeight="true" outlineLevel="0" collapsed="false">
      <c r="A870" s="33" t="s">
        <v>769</v>
      </c>
      <c r="B870" s="34" t="s">
        <v>49</v>
      </c>
      <c r="C870" s="35" t="s">
        <v>763</v>
      </c>
      <c r="D870" s="34" t="s">
        <v>676</v>
      </c>
      <c r="E870" s="36" t="n">
        <v>18</v>
      </c>
      <c r="F870" s="23"/>
      <c r="G870" s="23" t="n">
        <v>3</v>
      </c>
      <c r="H870" s="23" t="n">
        <v>3</v>
      </c>
      <c r="I870" s="23"/>
      <c r="J870" s="23"/>
      <c r="K870" s="23" t="n">
        <v>3</v>
      </c>
      <c r="L870" s="23" t="n">
        <v>3</v>
      </c>
      <c r="M870" s="23" t="n">
        <v>3</v>
      </c>
      <c r="N870" s="23" t="n">
        <v>3</v>
      </c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18" t="n">
        <f aca="false">SUM(F870:Y870)</f>
        <v>18</v>
      </c>
      <c r="AA870" s="19" t="n">
        <f aca="false">Z870-E870</f>
        <v>0</v>
      </c>
    </row>
    <row r="871" s="37" customFormat="true" ht="30.9" hidden="false" customHeight="true" outlineLevel="0" collapsed="false">
      <c r="A871" s="33" t="s">
        <v>770</v>
      </c>
      <c r="B871" s="34" t="s">
        <v>46</v>
      </c>
      <c r="C871" s="35" t="s">
        <v>763</v>
      </c>
      <c r="D871" s="34" t="s">
        <v>310</v>
      </c>
      <c r="E871" s="36" t="n">
        <v>32</v>
      </c>
      <c r="F871" s="39"/>
      <c r="G871" s="23"/>
      <c r="H871" s="23"/>
      <c r="I871" s="23"/>
      <c r="J871" s="23"/>
      <c r="K871" s="23"/>
      <c r="L871" s="23" t="n">
        <v>4</v>
      </c>
      <c r="M871" s="23"/>
      <c r="N871" s="23"/>
      <c r="O871" s="23"/>
      <c r="P871" s="23"/>
      <c r="Q871" s="23"/>
      <c r="R871" s="23"/>
      <c r="S871" s="23"/>
      <c r="T871" s="23" t="n">
        <v>4</v>
      </c>
      <c r="U871" s="23"/>
      <c r="V871" s="23"/>
      <c r="W871" s="23"/>
      <c r="X871" s="23"/>
      <c r="Y871" s="23"/>
      <c r="Z871" s="18" t="n">
        <f aca="false">SUM(F871:Y871)</f>
        <v>8</v>
      </c>
      <c r="AA871" s="19" t="n">
        <f aca="false">Z871-E871</f>
        <v>-24</v>
      </c>
    </row>
    <row r="872" s="37" customFormat="true" ht="30.9" hidden="false" customHeight="true" outlineLevel="0" collapsed="false">
      <c r="A872" s="33" t="s">
        <v>771</v>
      </c>
      <c r="B872" s="34" t="s">
        <v>52</v>
      </c>
      <c r="C872" s="35" t="s">
        <v>763</v>
      </c>
      <c r="D872" s="34" t="s">
        <v>681</v>
      </c>
      <c r="E872" s="36" t="n">
        <v>56</v>
      </c>
      <c r="F872" s="39" t="n">
        <v>6</v>
      </c>
      <c r="G872" s="23" t="n">
        <v>6</v>
      </c>
      <c r="H872" s="23" t="n">
        <v>6</v>
      </c>
      <c r="I872" s="23" t="n">
        <v>4</v>
      </c>
      <c r="J872" s="23" t="n">
        <v>4</v>
      </c>
      <c r="K872" s="23" t="n">
        <v>6</v>
      </c>
      <c r="L872" s="23" t="n">
        <v>6</v>
      </c>
      <c r="M872" s="23" t="n">
        <v>6</v>
      </c>
      <c r="N872" s="23" t="n">
        <v>6</v>
      </c>
      <c r="O872" s="23" t="n">
        <v>4</v>
      </c>
      <c r="P872" s="23"/>
      <c r="Q872" s="23" t="n">
        <v>2</v>
      </c>
      <c r="R872" s="23"/>
      <c r="S872" s="23"/>
      <c r="T872" s="23"/>
      <c r="U872" s="23"/>
      <c r="V872" s="23"/>
      <c r="W872" s="23"/>
      <c r="X872" s="23"/>
      <c r="Y872" s="23"/>
      <c r="Z872" s="18" t="n">
        <f aca="false">SUM(F872:Y872)</f>
        <v>56</v>
      </c>
      <c r="AA872" s="19" t="n">
        <f aca="false">Z872-E872</f>
        <v>0</v>
      </c>
    </row>
    <row r="873" s="37" customFormat="true" ht="30.9" hidden="false" customHeight="true" outlineLevel="0" collapsed="false">
      <c r="A873" s="33" t="s">
        <v>772</v>
      </c>
      <c r="B873" s="34" t="s">
        <v>30</v>
      </c>
      <c r="C873" s="35" t="s">
        <v>763</v>
      </c>
      <c r="D873" s="34" t="s">
        <v>683</v>
      </c>
      <c r="E873" s="36" t="n">
        <v>60</v>
      </c>
      <c r="F873" s="23"/>
      <c r="G873" s="23"/>
      <c r="H873" s="23"/>
      <c r="I873" s="23"/>
      <c r="J873" s="23"/>
      <c r="K873" s="23"/>
      <c r="L873" s="23"/>
      <c r="M873" s="23"/>
      <c r="N873" s="23"/>
      <c r="O873" s="42" t="n">
        <v>6</v>
      </c>
      <c r="P873" s="42" t="n">
        <v>6</v>
      </c>
      <c r="Q873" s="42" t="n">
        <v>6</v>
      </c>
      <c r="R873" s="42" t="n">
        <v>6</v>
      </c>
      <c r="S873" s="42" t="n">
        <v>6</v>
      </c>
      <c r="T873" s="42" t="n">
        <v>6</v>
      </c>
      <c r="U873" s="42" t="n">
        <v>6</v>
      </c>
      <c r="V873" s="42" t="n">
        <v>4</v>
      </c>
      <c r="W873" s="23" t="n">
        <v>6</v>
      </c>
      <c r="X873" s="23" t="n">
        <v>6</v>
      </c>
      <c r="Y873" s="23" t="n">
        <v>2</v>
      </c>
      <c r="Z873" s="18" t="n">
        <f aca="false">SUM(F873:Y873)</f>
        <v>60</v>
      </c>
      <c r="AA873" s="19" t="n">
        <f aca="false">Z873-E873</f>
        <v>0</v>
      </c>
    </row>
    <row r="874" s="37" customFormat="true" ht="30.9" hidden="false" customHeight="true" outlineLevel="0" collapsed="false">
      <c r="A874" s="23"/>
      <c r="B874" s="20"/>
      <c r="C874" s="20"/>
      <c r="D874" s="20"/>
      <c r="E874" s="15" t="n">
        <f aca="false">SUM(E864:E873)</f>
        <v>546</v>
      </c>
      <c r="F874" s="15" t="n">
        <f aca="false">SUM(F864:F873)</f>
        <v>20</v>
      </c>
      <c r="G874" s="15" t="n">
        <f aca="false">SUM(G864:G873)</f>
        <v>33</v>
      </c>
      <c r="H874" s="15" t="n">
        <f aca="false">SUM(H864:H873)</f>
        <v>33</v>
      </c>
      <c r="I874" s="15" t="n">
        <f aca="false">SUM(I864:I873)</f>
        <v>16</v>
      </c>
      <c r="J874" s="15" t="n">
        <f aca="false">SUM(J864:J873)</f>
        <v>16</v>
      </c>
      <c r="K874" s="15" t="n">
        <f aca="false">SUM(K864:K873)</f>
        <v>33</v>
      </c>
      <c r="L874" s="15" t="n">
        <f aca="false">SUM(L864:L873)</f>
        <v>35</v>
      </c>
      <c r="M874" s="15" t="n">
        <f aca="false">SUM(M864:M873)</f>
        <v>33</v>
      </c>
      <c r="N874" s="15" t="n">
        <f aca="false">SUM(N864:N873)</f>
        <v>35</v>
      </c>
      <c r="O874" s="15" t="n">
        <f aca="false">SUM(O864:O873)</f>
        <v>32</v>
      </c>
      <c r="P874" s="15" t="n">
        <f aca="false">SUM(P864:P873)</f>
        <v>30</v>
      </c>
      <c r="Q874" s="15" t="n">
        <f aca="false">SUM(Q864:Q873)</f>
        <v>20</v>
      </c>
      <c r="R874" s="15" t="n">
        <f aca="false">SUM(R864:R873)</f>
        <v>30</v>
      </c>
      <c r="S874" s="15" t="n">
        <f aca="false">SUM(S864:S873)</f>
        <v>30</v>
      </c>
      <c r="T874" s="15" t="n">
        <f aca="false">SUM(T864:T873)</f>
        <v>30</v>
      </c>
      <c r="U874" s="15" t="n">
        <f aca="false">SUM(U864:U873)</f>
        <v>26</v>
      </c>
      <c r="V874" s="15" t="n">
        <f aca="false">SUM(V864:V873)</f>
        <v>18</v>
      </c>
      <c r="W874" s="15" t="n">
        <f aca="false">SUM(W864:W873)</f>
        <v>26</v>
      </c>
      <c r="X874" s="15" t="n">
        <f aca="false">SUM(X864:X873)</f>
        <v>18</v>
      </c>
      <c r="Y874" s="15" t="n">
        <f aca="false">SUM(Y864:Y873)</f>
        <v>8</v>
      </c>
      <c r="Z874" s="18" t="n">
        <f aca="false">SUM(F874:Y874)</f>
        <v>522</v>
      </c>
      <c r="AA874" s="19" t="n">
        <f aca="false">Z874-E874</f>
        <v>-24</v>
      </c>
    </row>
    <row r="875" s="37" customFormat="true" ht="21" hidden="false" customHeight="true" outlineLevel="0" collapsed="false">
      <c r="A875" s="27" t="s">
        <v>639</v>
      </c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28"/>
    </row>
    <row r="876" s="37" customFormat="true" ht="25.5" hidden="false" customHeight="true" outlineLevel="0" collapsed="false">
      <c r="A876" s="29" t="s">
        <v>1</v>
      </c>
      <c r="B876" s="30" t="s">
        <v>2</v>
      </c>
      <c r="C876" s="31" t="s">
        <v>3</v>
      </c>
      <c r="D876" s="31" t="s">
        <v>4</v>
      </c>
      <c r="E876" s="7" t="s">
        <v>5</v>
      </c>
      <c r="F876" s="8" t="n">
        <v>1</v>
      </c>
      <c r="G876" s="8" t="n">
        <v>2</v>
      </c>
      <c r="H876" s="8" t="n">
        <v>3</v>
      </c>
      <c r="I876" s="8" t="n">
        <v>4</v>
      </c>
      <c r="J876" s="8" t="n">
        <v>5</v>
      </c>
      <c r="K876" s="8" t="n">
        <v>6</v>
      </c>
      <c r="L876" s="8" t="n">
        <v>7</v>
      </c>
      <c r="M876" s="8" t="n">
        <v>8</v>
      </c>
      <c r="N876" s="8" t="n">
        <v>9</v>
      </c>
      <c r="O876" s="8" t="n">
        <v>10</v>
      </c>
      <c r="P876" s="8" t="n">
        <v>11</v>
      </c>
      <c r="Q876" s="8" t="n">
        <v>12</v>
      </c>
      <c r="R876" s="8" t="n">
        <v>13</v>
      </c>
      <c r="S876" s="8" t="n">
        <v>14</v>
      </c>
      <c r="T876" s="8" t="n">
        <v>15</v>
      </c>
      <c r="U876" s="8" t="n">
        <v>16</v>
      </c>
      <c r="V876" s="8" t="n">
        <v>17</v>
      </c>
      <c r="W876" s="8" t="n">
        <v>18</v>
      </c>
      <c r="X876" s="8" t="n">
        <v>19</v>
      </c>
      <c r="Y876" s="8" t="n">
        <v>20</v>
      </c>
      <c r="Z876" s="4" t="s">
        <v>6</v>
      </c>
      <c r="AA876" s="9" t="s">
        <v>7</v>
      </c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28"/>
    </row>
    <row r="877" customFormat="false" ht="70.5" hidden="false" customHeight="true" outlineLevel="0" collapsed="false">
      <c r="A877" s="29"/>
      <c r="B877" s="30"/>
      <c r="C877" s="31"/>
      <c r="D877" s="31"/>
      <c r="E877" s="10"/>
      <c r="F877" s="11" t="s">
        <v>8</v>
      </c>
      <c r="G877" s="11" t="s">
        <v>9</v>
      </c>
      <c r="H877" s="11" t="s">
        <v>10</v>
      </c>
      <c r="I877" s="11" t="s">
        <v>11</v>
      </c>
      <c r="J877" s="11" t="s">
        <v>12</v>
      </c>
      <c r="K877" s="11" t="s">
        <v>13</v>
      </c>
      <c r="L877" s="11" t="s">
        <v>14</v>
      </c>
      <c r="M877" s="11" t="s">
        <v>15</v>
      </c>
      <c r="N877" s="11" t="s">
        <v>16</v>
      </c>
      <c r="O877" s="11" t="s">
        <v>17</v>
      </c>
      <c r="P877" s="11" t="s">
        <v>18</v>
      </c>
      <c r="Q877" s="11" t="s">
        <v>19</v>
      </c>
      <c r="R877" s="11" t="s">
        <v>20</v>
      </c>
      <c r="S877" s="11" t="s">
        <v>21</v>
      </c>
      <c r="T877" s="11" t="s">
        <v>22</v>
      </c>
      <c r="U877" s="11" t="s">
        <v>23</v>
      </c>
      <c r="V877" s="11" t="s">
        <v>24</v>
      </c>
      <c r="W877" s="11" t="s">
        <v>25</v>
      </c>
      <c r="X877" s="11" t="s">
        <v>26</v>
      </c>
      <c r="Y877" s="11" t="s">
        <v>27</v>
      </c>
      <c r="Z877" s="11"/>
      <c r="AA877" s="12"/>
      <c r="IV877" s="28"/>
    </row>
    <row r="878" customFormat="false" ht="25.5" hidden="false" customHeight="true" outlineLevel="0" collapsed="false">
      <c r="A878" s="29"/>
      <c r="B878" s="30"/>
      <c r="C878" s="31"/>
      <c r="D878" s="31"/>
      <c r="E878" s="32" t="s">
        <v>28</v>
      </c>
      <c r="F878" s="13" t="n">
        <v>4</v>
      </c>
      <c r="G878" s="14" t="n">
        <v>5</v>
      </c>
      <c r="H878" s="14" t="n">
        <v>5</v>
      </c>
      <c r="I878" s="13" t="n">
        <v>3</v>
      </c>
      <c r="J878" s="13" t="n">
        <v>3</v>
      </c>
      <c r="K878" s="14" t="n">
        <v>5</v>
      </c>
      <c r="L878" s="14" t="n">
        <v>5</v>
      </c>
      <c r="M878" s="14" t="n">
        <v>5</v>
      </c>
      <c r="N878" s="14" t="n">
        <v>5</v>
      </c>
      <c r="O878" s="14" t="n">
        <v>5</v>
      </c>
      <c r="P878" s="14" t="n">
        <v>5</v>
      </c>
      <c r="Q878" s="13" t="n">
        <v>3</v>
      </c>
      <c r="R878" s="14" t="n">
        <v>5</v>
      </c>
      <c r="S878" s="14" t="n">
        <v>5</v>
      </c>
      <c r="T878" s="14" t="n">
        <v>5</v>
      </c>
      <c r="U878" s="14" t="n">
        <v>5</v>
      </c>
      <c r="V878" s="13" t="n">
        <v>4</v>
      </c>
      <c r="W878" s="14" t="n">
        <v>5</v>
      </c>
      <c r="X878" s="14" t="n">
        <v>5</v>
      </c>
      <c r="Y878" s="14" t="n">
        <v>5</v>
      </c>
      <c r="Z878" s="23"/>
      <c r="AA878" s="9"/>
      <c r="IV878" s="28"/>
    </row>
    <row r="879" s="37" customFormat="true" ht="35.1" hidden="false" customHeight="true" outlineLevel="0" collapsed="false">
      <c r="A879" s="33" t="s">
        <v>773</v>
      </c>
      <c r="B879" s="34" t="s">
        <v>37</v>
      </c>
      <c r="C879" s="35" t="s">
        <v>774</v>
      </c>
      <c r="D879" s="34" t="s">
        <v>668</v>
      </c>
      <c r="E879" s="36" t="n">
        <v>48</v>
      </c>
      <c r="F879" s="17" t="n">
        <v>4</v>
      </c>
      <c r="G879" s="23" t="n">
        <v>4</v>
      </c>
      <c r="H879" s="23" t="n">
        <v>4</v>
      </c>
      <c r="I879" s="23"/>
      <c r="J879" s="23" t="n">
        <v>4</v>
      </c>
      <c r="K879" s="23" t="n">
        <v>4</v>
      </c>
      <c r="L879" s="23" t="n">
        <v>4</v>
      </c>
      <c r="M879" s="23" t="n">
        <v>4</v>
      </c>
      <c r="N879" s="23" t="n">
        <v>4</v>
      </c>
      <c r="O879" s="23" t="n">
        <v>4</v>
      </c>
      <c r="P879" s="23" t="n">
        <v>4</v>
      </c>
      <c r="Q879" s="23"/>
      <c r="R879" s="23" t="n">
        <v>4</v>
      </c>
      <c r="S879" s="23" t="n">
        <v>4</v>
      </c>
      <c r="T879" s="23"/>
      <c r="U879" s="23"/>
      <c r="V879" s="23"/>
      <c r="W879" s="23"/>
      <c r="X879" s="23"/>
      <c r="Y879" s="23"/>
      <c r="Z879" s="18" t="n">
        <f aca="false">SUM(F879:Y879)</f>
        <v>48</v>
      </c>
      <c r="AA879" s="19" t="n">
        <f aca="false">Z879-E879</f>
        <v>0</v>
      </c>
    </row>
    <row r="880" s="37" customFormat="true" ht="35.1" hidden="false" customHeight="true" outlineLevel="0" collapsed="false">
      <c r="A880" s="33" t="s">
        <v>775</v>
      </c>
      <c r="B880" s="34" t="s">
        <v>52</v>
      </c>
      <c r="C880" s="35" t="s">
        <v>774</v>
      </c>
      <c r="D880" s="34" t="s">
        <v>690</v>
      </c>
      <c r="E880" s="36" t="n">
        <v>56</v>
      </c>
      <c r="F880" s="38"/>
      <c r="G880" s="23" t="n">
        <v>8</v>
      </c>
      <c r="H880" s="23" t="n">
        <v>8</v>
      </c>
      <c r="I880" s="23" t="n">
        <v>4</v>
      </c>
      <c r="J880" s="23"/>
      <c r="K880" s="23" t="n">
        <v>8</v>
      </c>
      <c r="L880" s="23" t="n">
        <v>8</v>
      </c>
      <c r="M880" s="23" t="n">
        <v>8</v>
      </c>
      <c r="N880" s="23" t="n">
        <v>8</v>
      </c>
      <c r="O880" s="23" t="n">
        <v>4</v>
      </c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18" t="n">
        <f aca="false">SUM(F880:Y880)</f>
        <v>56</v>
      </c>
      <c r="AA880" s="19" t="n">
        <f aca="false">Z880-E880</f>
        <v>0</v>
      </c>
    </row>
    <row r="881" s="37" customFormat="true" ht="35.1" hidden="false" customHeight="true" outlineLevel="0" collapsed="false">
      <c r="A881" s="33" t="s">
        <v>776</v>
      </c>
      <c r="B881" s="34" t="s">
        <v>46</v>
      </c>
      <c r="C881" s="35" t="s">
        <v>774</v>
      </c>
      <c r="D881" s="34" t="s">
        <v>674</v>
      </c>
      <c r="E881" s="36" t="n">
        <v>48</v>
      </c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 t="n">
        <v>6</v>
      </c>
      <c r="Q881" s="23" t="n">
        <v>4</v>
      </c>
      <c r="R881" s="23" t="n">
        <v>6</v>
      </c>
      <c r="S881" s="23" t="n">
        <v>6</v>
      </c>
      <c r="T881" s="23" t="n">
        <v>6</v>
      </c>
      <c r="U881" s="23" t="n">
        <v>6</v>
      </c>
      <c r="V881" s="23" t="n">
        <v>4</v>
      </c>
      <c r="W881" s="23" t="n">
        <v>6</v>
      </c>
      <c r="X881" s="23" t="n">
        <v>2</v>
      </c>
      <c r="Y881" s="23" t="n">
        <v>2</v>
      </c>
      <c r="Z881" s="18" t="n">
        <f aca="false">SUM(F881:Y881)</f>
        <v>48</v>
      </c>
      <c r="AA881" s="19" t="n">
        <f aca="false">Z881-E881</f>
        <v>0</v>
      </c>
    </row>
    <row r="882" s="37" customFormat="true" ht="35.1" hidden="false" customHeight="true" outlineLevel="0" collapsed="false">
      <c r="A882" s="33" t="s">
        <v>777</v>
      </c>
      <c r="B882" s="34" t="s">
        <v>52</v>
      </c>
      <c r="C882" s="35" t="s">
        <v>774</v>
      </c>
      <c r="D882" s="34" t="s">
        <v>619</v>
      </c>
      <c r="E882" s="36" t="n">
        <v>100</v>
      </c>
      <c r="F882" s="38" t="n">
        <v>4</v>
      </c>
      <c r="G882" s="23" t="n">
        <v>6</v>
      </c>
      <c r="H882" s="23" t="n">
        <v>6</v>
      </c>
      <c r="I882" s="23" t="n">
        <v>4</v>
      </c>
      <c r="J882" s="23" t="n">
        <v>4</v>
      </c>
      <c r="K882" s="23" t="n">
        <v>6</v>
      </c>
      <c r="L882" s="23" t="n">
        <v>6</v>
      </c>
      <c r="M882" s="23" t="n">
        <v>6</v>
      </c>
      <c r="N882" s="23" t="n">
        <v>6</v>
      </c>
      <c r="O882" s="23" t="n">
        <v>6</v>
      </c>
      <c r="P882" s="23" t="n">
        <v>6</v>
      </c>
      <c r="Q882" s="23" t="n">
        <v>4</v>
      </c>
      <c r="R882" s="23" t="n">
        <v>6</v>
      </c>
      <c r="S882" s="23" t="n">
        <v>6</v>
      </c>
      <c r="T882" s="23" t="n">
        <v>6</v>
      </c>
      <c r="U882" s="23" t="n">
        <v>6</v>
      </c>
      <c r="V882" s="23" t="n">
        <v>4</v>
      </c>
      <c r="W882" s="23" t="n">
        <v>6</v>
      </c>
      <c r="X882" s="23" t="n">
        <v>2</v>
      </c>
      <c r="Y882" s="23"/>
      <c r="Z882" s="18" t="n">
        <f aca="false">SUM(F882:Y882)</f>
        <v>100</v>
      </c>
      <c r="AA882" s="19" t="n">
        <f aca="false">Z882-E882</f>
        <v>0</v>
      </c>
    </row>
    <row r="883" s="37" customFormat="true" ht="35.1" hidden="false" customHeight="true" outlineLevel="0" collapsed="false">
      <c r="A883" s="33" t="s">
        <v>778</v>
      </c>
      <c r="B883" s="34" t="s">
        <v>641</v>
      </c>
      <c r="C883" s="35" t="s">
        <v>774</v>
      </c>
      <c r="D883" s="34" t="s">
        <v>643</v>
      </c>
      <c r="E883" s="36" t="n">
        <v>96</v>
      </c>
      <c r="F883" s="39" t="n">
        <v>6</v>
      </c>
      <c r="G883" s="23" t="n">
        <v>6</v>
      </c>
      <c r="H883" s="23" t="n">
        <v>6</v>
      </c>
      <c r="I883" s="23" t="n">
        <v>4</v>
      </c>
      <c r="J883" s="23" t="n">
        <v>4</v>
      </c>
      <c r="K883" s="23" t="n">
        <v>6</v>
      </c>
      <c r="L883" s="23" t="n">
        <v>4</v>
      </c>
      <c r="M883" s="23" t="n">
        <v>6</v>
      </c>
      <c r="N883" s="23" t="n">
        <v>4</v>
      </c>
      <c r="O883" s="23" t="n">
        <v>4</v>
      </c>
      <c r="P883" s="23" t="n">
        <v>8</v>
      </c>
      <c r="Q883" s="23" t="n">
        <v>4</v>
      </c>
      <c r="R883" s="23" t="n">
        <v>8</v>
      </c>
      <c r="S883" s="23"/>
      <c r="T883" s="23" t="n">
        <v>8</v>
      </c>
      <c r="U883" s="23"/>
      <c r="V883" s="23" t="n">
        <v>6</v>
      </c>
      <c r="W883" s="23" t="n">
        <v>8</v>
      </c>
      <c r="X883" s="23"/>
      <c r="Y883" s="23" t="n">
        <v>4</v>
      </c>
      <c r="Z883" s="18" t="n">
        <f aca="false">SUM(F883:Y883)</f>
        <v>96</v>
      </c>
      <c r="AA883" s="19" t="n">
        <f aca="false">Z883-E883</f>
        <v>0</v>
      </c>
    </row>
    <row r="884" s="37" customFormat="true" ht="35.1" hidden="false" customHeight="true" outlineLevel="0" collapsed="false">
      <c r="A884" s="33" t="s">
        <v>779</v>
      </c>
      <c r="B884" s="34" t="s">
        <v>641</v>
      </c>
      <c r="C884" s="35" t="s">
        <v>774</v>
      </c>
      <c r="D884" s="34" t="s">
        <v>645</v>
      </c>
      <c r="E884" s="36" t="n">
        <v>32</v>
      </c>
      <c r="F884" s="38"/>
      <c r="G884" s="23"/>
      <c r="H884" s="23"/>
      <c r="I884" s="23"/>
      <c r="J884" s="23"/>
      <c r="K884" s="23"/>
      <c r="L884" s="23"/>
      <c r="M884" s="23"/>
      <c r="N884" s="23" t="n">
        <v>4</v>
      </c>
      <c r="O884" s="23" t="n">
        <v>4</v>
      </c>
      <c r="P884" s="23"/>
      <c r="Q884" s="23"/>
      <c r="R884" s="23"/>
      <c r="S884" s="23" t="n">
        <v>8</v>
      </c>
      <c r="T884" s="23"/>
      <c r="U884" s="23" t="n">
        <v>8</v>
      </c>
      <c r="V884" s="23"/>
      <c r="W884" s="23"/>
      <c r="X884" s="23" t="n">
        <v>8</v>
      </c>
      <c r="Y884" s="23"/>
      <c r="Z884" s="18" t="n">
        <f aca="false">SUM(F884:Y884)</f>
        <v>32</v>
      </c>
      <c r="AA884" s="19" t="n">
        <f aca="false">Z884-E884</f>
        <v>0</v>
      </c>
    </row>
    <row r="885" s="37" customFormat="true" ht="35.1" hidden="false" customHeight="true" outlineLevel="0" collapsed="false">
      <c r="A885" s="33" t="s">
        <v>780</v>
      </c>
      <c r="B885" s="34" t="s">
        <v>49</v>
      </c>
      <c r="C885" s="35" t="s">
        <v>774</v>
      </c>
      <c r="D885" s="34" t="s">
        <v>676</v>
      </c>
      <c r="E885" s="36" t="n">
        <v>18</v>
      </c>
      <c r="F885" s="23"/>
      <c r="G885" s="23" t="n">
        <v>3</v>
      </c>
      <c r="H885" s="23" t="n">
        <v>3</v>
      </c>
      <c r="I885" s="23"/>
      <c r="J885" s="23"/>
      <c r="K885" s="23" t="n">
        <v>3</v>
      </c>
      <c r="L885" s="23" t="n">
        <v>3</v>
      </c>
      <c r="M885" s="23" t="n">
        <v>3</v>
      </c>
      <c r="N885" s="23" t="n">
        <v>3</v>
      </c>
      <c r="O885" s="23"/>
      <c r="P885" s="23"/>
      <c r="Q885" s="23"/>
      <c r="R885" s="23"/>
      <c r="S885" s="23"/>
      <c r="T885" s="23"/>
      <c r="U885" s="23"/>
      <c r="V885" s="23"/>
      <c r="W885" s="23"/>
      <c r="X885" s="23"/>
      <c r="Y885" s="23"/>
      <c r="Z885" s="18" t="n">
        <f aca="false">SUM(F885:Y885)</f>
        <v>18</v>
      </c>
      <c r="AA885" s="19" t="n">
        <f aca="false">Z885-E885</f>
        <v>0</v>
      </c>
    </row>
    <row r="886" s="37" customFormat="true" ht="35.1" hidden="false" customHeight="true" outlineLevel="0" collapsed="false">
      <c r="A886" s="33" t="s">
        <v>781</v>
      </c>
      <c r="B886" s="34" t="s">
        <v>46</v>
      </c>
      <c r="C886" s="35" t="s">
        <v>774</v>
      </c>
      <c r="D886" s="34" t="s">
        <v>310</v>
      </c>
      <c r="E886" s="36" t="n">
        <v>32</v>
      </c>
      <c r="F886" s="39"/>
      <c r="G886" s="23"/>
      <c r="H886" s="23"/>
      <c r="I886" s="23"/>
      <c r="J886" s="23"/>
      <c r="K886" s="23"/>
      <c r="L886" s="23" t="n">
        <v>4</v>
      </c>
      <c r="M886" s="23"/>
      <c r="N886" s="23"/>
      <c r="O886" s="23"/>
      <c r="P886" s="23"/>
      <c r="Q886" s="23"/>
      <c r="R886" s="23"/>
      <c r="S886" s="23"/>
      <c r="T886" s="23" t="n">
        <v>4</v>
      </c>
      <c r="U886" s="23"/>
      <c r="V886" s="23"/>
      <c r="W886" s="23"/>
      <c r="X886" s="23"/>
      <c r="Y886" s="23"/>
      <c r="Z886" s="18" t="n">
        <f aca="false">SUM(F886:Y886)</f>
        <v>8</v>
      </c>
      <c r="AA886" s="19" t="n">
        <f aca="false">Z886-E886</f>
        <v>-24</v>
      </c>
    </row>
    <row r="887" s="37" customFormat="true" ht="35.1" hidden="false" customHeight="true" outlineLevel="0" collapsed="false">
      <c r="A887" s="33" t="s">
        <v>782</v>
      </c>
      <c r="B887" s="34" t="s">
        <v>52</v>
      </c>
      <c r="C887" s="35" t="s">
        <v>774</v>
      </c>
      <c r="D887" s="34" t="s">
        <v>681</v>
      </c>
      <c r="E887" s="36" t="n">
        <v>56</v>
      </c>
      <c r="F887" s="39" t="n">
        <v>6</v>
      </c>
      <c r="G887" s="23" t="n">
        <v>6</v>
      </c>
      <c r="H887" s="23" t="n">
        <v>6</v>
      </c>
      <c r="I887" s="23" t="n">
        <v>4</v>
      </c>
      <c r="J887" s="23" t="n">
        <v>4</v>
      </c>
      <c r="K887" s="23" t="n">
        <v>6</v>
      </c>
      <c r="L887" s="23" t="n">
        <v>6</v>
      </c>
      <c r="M887" s="23" t="n">
        <v>6</v>
      </c>
      <c r="N887" s="23" t="n">
        <v>6</v>
      </c>
      <c r="O887" s="23" t="n">
        <v>4</v>
      </c>
      <c r="P887" s="23"/>
      <c r="Q887" s="23" t="n">
        <v>2</v>
      </c>
      <c r="R887" s="23"/>
      <c r="S887" s="23"/>
      <c r="T887" s="23"/>
      <c r="U887" s="23"/>
      <c r="V887" s="23"/>
      <c r="W887" s="23"/>
      <c r="X887" s="23"/>
      <c r="Y887" s="23"/>
      <c r="Z887" s="18" t="n">
        <f aca="false">SUM(F887:Y887)</f>
        <v>56</v>
      </c>
      <c r="AA887" s="19" t="n">
        <f aca="false">Z887-E887</f>
        <v>0</v>
      </c>
    </row>
    <row r="888" s="37" customFormat="true" ht="35.1" hidden="false" customHeight="true" outlineLevel="0" collapsed="false">
      <c r="A888" s="33" t="s">
        <v>783</v>
      </c>
      <c r="B888" s="34" t="s">
        <v>30</v>
      </c>
      <c r="C888" s="35" t="s">
        <v>774</v>
      </c>
      <c r="D888" s="34" t="s">
        <v>683</v>
      </c>
      <c r="E888" s="36" t="n">
        <v>60</v>
      </c>
      <c r="F888" s="23"/>
      <c r="G888" s="23"/>
      <c r="H888" s="23"/>
      <c r="I888" s="23"/>
      <c r="J888" s="23"/>
      <c r="K888" s="23"/>
      <c r="L888" s="23"/>
      <c r="M888" s="23"/>
      <c r="N888" s="23"/>
      <c r="O888" s="42" t="n">
        <v>6</v>
      </c>
      <c r="P888" s="42" t="n">
        <v>6</v>
      </c>
      <c r="Q888" s="42" t="n">
        <v>6</v>
      </c>
      <c r="R888" s="42" t="n">
        <v>6</v>
      </c>
      <c r="S888" s="42" t="n">
        <v>6</v>
      </c>
      <c r="T888" s="42" t="n">
        <v>6</v>
      </c>
      <c r="U888" s="42" t="n">
        <v>6</v>
      </c>
      <c r="V888" s="42" t="n">
        <v>4</v>
      </c>
      <c r="W888" s="23" t="n">
        <v>6</v>
      </c>
      <c r="X888" s="23" t="n">
        <v>6</v>
      </c>
      <c r="Y888" s="23" t="n">
        <v>2</v>
      </c>
      <c r="Z888" s="18" t="n">
        <f aca="false">SUM(F888:Y888)</f>
        <v>60</v>
      </c>
      <c r="AA888" s="19" t="n">
        <f aca="false">Z888-E888</f>
        <v>0</v>
      </c>
    </row>
    <row r="889" s="37" customFormat="true" ht="35.1" hidden="false" customHeight="true" outlineLevel="0" collapsed="false">
      <c r="A889" s="23"/>
      <c r="B889" s="20"/>
      <c r="C889" s="20"/>
      <c r="D889" s="20"/>
      <c r="E889" s="15" t="n">
        <f aca="false">SUM(E879:E888)</f>
        <v>546</v>
      </c>
      <c r="F889" s="15" t="n">
        <f aca="false">SUM(F879:F888)</f>
        <v>20</v>
      </c>
      <c r="G889" s="15" t="n">
        <f aca="false">SUM(G879:G888)</f>
        <v>33</v>
      </c>
      <c r="H889" s="15" t="n">
        <f aca="false">SUM(H879:H888)</f>
        <v>33</v>
      </c>
      <c r="I889" s="15" t="n">
        <f aca="false">SUM(I879:I888)</f>
        <v>16</v>
      </c>
      <c r="J889" s="15" t="n">
        <f aca="false">SUM(J879:J888)</f>
        <v>16</v>
      </c>
      <c r="K889" s="15" t="n">
        <f aca="false">SUM(K879:K888)</f>
        <v>33</v>
      </c>
      <c r="L889" s="15" t="n">
        <f aca="false">SUM(L879:L888)</f>
        <v>35</v>
      </c>
      <c r="M889" s="15" t="n">
        <f aca="false">SUM(M879:M888)</f>
        <v>33</v>
      </c>
      <c r="N889" s="15" t="n">
        <f aca="false">SUM(N879:N888)</f>
        <v>35</v>
      </c>
      <c r="O889" s="15" t="n">
        <f aca="false">SUM(O879:O888)</f>
        <v>32</v>
      </c>
      <c r="P889" s="15" t="n">
        <f aca="false">SUM(P879:P888)</f>
        <v>30</v>
      </c>
      <c r="Q889" s="15" t="n">
        <f aca="false">SUM(Q879:Q888)</f>
        <v>20</v>
      </c>
      <c r="R889" s="15" t="n">
        <f aca="false">SUM(R879:R888)</f>
        <v>30</v>
      </c>
      <c r="S889" s="15" t="n">
        <f aca="false">SUM(S879:S888)</f>
        <v>30</v>
      </c>
      <c r="T889" s="15" t="n">
        <f aca="false">SUM(T879:T888)</f>
        <v>30</v>
      </c>
      <c r="U889" s="15" t="n">
        <f aca="false">SUM(U879:U888)</f>
        <v>26</v>
      </c>
      <c r="V889" s="15" t="n">
        <f aca="false">SUM(V879:V888)</f>
        <v>18</v>
      </c>
      <c r="W889" s="15" t="n">
        <f aca="false">SUM(W879:W888)</f>
        <v>26</v>
      </c>
      <c r="X889" s="15" t="n">
        <f aca="false">SUM(X879:X888)</f>
        <v>18</v>
      </c>
      <c r="Y889" s="15" t="n">
        <f aca="false">SUM(Y879:Y888)</f>
        <v>8</v>
      </c>
      <c r="Z889" s="18" t="n">
        <f aca="false">SUM(F889:Y889)</f>
        <v>522</v>
      </c>
      <c r="AA889" s="19" t="n">
        <f aca="false">Z889-E889</f>
        <v>-24</v>
      </c>
    </row>
    <row r="890" s="37" customFormat="true" ht="21" hidden="false" customHeight="true" outlineLevel="0" collapsed="false">
      <c r="A890" s="27" t="s">
        <v>639</v>
      </c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28"/>
    </row>
    <row r="891" s="37" customFormat="true" ht="25.5" hidden="false" customHeight="true" outlineLevel="0" collapsed="false">
      <c r="A891" s="29" t="s">
        <v>1</v>
      </c>
      <c r="B891" s="30" t="s">
        <v>2</v>
      </c>
      <c r="C891" s="31" t="s">
        <v>3</v>
      </c>
      <c r="D891" s="31" t="s">
        <v>4</v>
      </c>
      <c r="E891" s="7" t="s">
        <v>5</v>
      </c>
      <c r="F891" s="8" t="n">
        <v>1</v>
      </c>
      <c r="G891" s="8" t="n">
        <v>2</v>
      </c>
      <c r="H891" s="8" t="n">
        <v>3</v>
      </c>
      <c r="I891" s="8" t="n">
        <v>4</v>
      </c>
      <c r="J891" s="8" t="n">
        <v>5</v>
      </c>
      <c r="K891" s="8" t="n">
        <v>6</v>
      </c>
      <c r="L891" s="8" t="n">
        <v>7</v>
      </c>
      <c r="M891" s="8" t="n">
        <v>8</v>
      </c>
      <c r="N891" s="8" t="n">
        <v>9</v>
      </c>
      <c r="O891" s="8" t="n">
        <v>10</v>
      </c>
      <c r="P891" s="8" t="n">
        <v>11</v>
      </c>
      <c r="Q891" s="8" t="n">
        <v>12</v>
      </c>
      <c r="R891" s="8" t="n">
        <v>13</v>
      </c>
      <c r="S891" s="8" t="n">
        <v>14</v>
      </c>
      <c r="T891" s="8" t="n">
        <v>15</v>
      </c>
      <c r="U891" s="8" t="n">
        <v>16</v>
      </c>
      <c r="V891" s="8" t="n">
        <v>17</v>
      </c>
      <c r="W891" s="8" t="n">
        <v>18</v>
      </c>
      <c r="X891" s="8" t="n">
        <v>19</v>
      </c>
      <c r="Y891" s="8" t="n">
        <v>20</v>
      </c>
      <c r="Z891" s="4" t="s">
        <v>6</v>
      </c>
      <c r="AA891" s="9" t="s">
        <v>7</v>
      </c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28"/>
    </row>
    <row r="892" customFormat="false" ht="70.5" hidden="false" customHeight="true" outlineLevel="0" collapsed="false">
      <c r="A892" s="29"/>
      <c r="B892" s="30"/>
      <c r="C892" s="31"/>
      <c r="D892" s="31"/>
      <c r="E892" s="10"/>
      <c r="F892" s="11" t="s">
        <v>8</v>
      </c>
      <c r="G892" s="11" t="s">
        <v>9</v>
      </c>
      <c r="H892" s="11" t="s">
        <v>10</v>
      </c>
      <c r="I892" s="11" t="s">
        <v>11</v>
      </c>
      <c r="J892" s="11" t="s">
        <v>12</v>
      </c>
      <c r="K892" s="11" t="s">
        <v>13</v>
      </c>
      <c r="L892" s="11" t="s">
        <v>14</v>
      </c>
      <c r="M892" s="11" t="s">
        <v>15</v>
      </c>
      <c r="N892" s="11" t="s">
        <v>16</v>
      </c>
      <c r="O892" s="11" t="s">
        <v>17</v>
      </c>
      <c r="P892" s="11" t="s">
        <v>18</v>
      </c>
      <c r="Q892" s="11" t="s">
        <v>19</v>
      </c>
      <c r="R892" s="11" t="s">
        <v>20</v>
      </c>
      <c r="S892" s="11" t="s">
        <v>21</v>
      </c>
      <c r="T892" s="11" t="s">
        <v>22</v>
      </c>
      <c r="U892" s="11" t="s">
        <v>23</v>
      </c>
      <c r="V892" s="11" t="s">
        <v>24</v>
      </c>
      <c r="W892" s="11" t="s">
        <v>25</v>
      </c>
      <c r="X892" s="11" t="s">
        <v>26</v>
      </c>
      <c r="Y892" s="11" t="s">
        <v>27</v>
      </c>
      <c r="Z892" s="11"/>
      <c r="AA892" s="12"/>
      <c r="IV892" s="28"/>
    </row>
    <row r="893" customFormat="false" ht="25.5" hidden="false" customHeight="true" outlineLevel="0" collapsed="false">
      <c r="A893" s="29"/>
      <c r="B893" s="30"/>
      <c r="C893" s="31"/>
      <c r="D893" s="31"/>
      <c r="E893" s="32" t="s">
        <v>28</v>
      </c>
      <c r="F893" s="13" t="n">
        <v>4</v>
      </c>
      <c r="G893" s="14" t="n">
        <v>5</v>
      </c>
      <c r="H893" s="14" t="n">
        <v>5</v>
      </c>
      <c r="I893" s="13" t="n">
        <v>3</v>
      </c>
      <c r="J893" s="13" t="n">
        <v>3</v>
      </c>
      <c r="K893" s="14" t="n">
        <v>5</v>
      </c>
      <c r="L893" s="14" t="n">
        <v>5</v>
      </c>
      <c r="M893" s="14" t="n">
        <v>5</v>
      </c>
      <c r="N893" s="14" t="n">
        <v>5</v>
      </c>
      <c r="O893" s="14" t="n">
        <v>5</v>
      </c>
      <c r="P893" s="14" t="n">
        <v>5</v>
      </c>
      <c r="Q893" s="13" t="n">
        <v>3</v>
      </c>
      <c r="R893" s="14" t="n">
        <v>5</v>
      </c>
      <c r="S893" s="14" t="n">
        <v>5</v>
      </c>
      <c r="T893" s="14" t="n">
        <v>5</v>
      </c>
      <c r="U893" s="14" t="n">
        <v>5</v>
      </c>
      <c r="V893" s="13" t="n">
        <v>4</v>
      </c>
      <c r="W893" s="14" t="n">
        <v>5</v>
      </c>
      <c r="X893" s="14" t="n">
        <v>5</v>
      </c>
      <c r="Y893" s="14" t="n">
        <v>5</v>
      </c>
      <c r="Z893" s="23"/>
      <c r="AA893" s="9"/>
      <c r="IV893" s="28"/>
    </row>
    <row r="894" s="37" customFormat="true" ht="33.9" hidden="false" customHeight="true" outlineLevel="0" collapsed="false">
      <c r="A894" s="33" t="s">
        <v>784</v>
      </c>
      <c r="B894" s="34" t="s">
        <v>37</v>
      </c>
      <c r="C894" s="35" t="s">
        <v>785</v>
      </c>
      <c r="D894" s="34" t="s">
        <v>668</v>
      </c>
      <c r="E894" s="36" t="n">
        <v>48</v>
      </c>
      <c r="F894" s="17" t="n">
        <v>4</v>
      </c>
      <c r="G894" s="23" t="n">
        <v>4</v>
      </c>
      <c r="H894" s="23" t="n">
        <v>4</v>
      </c>
      <c r="I894" s="23"/>
      <c r="J894" s="23" t="n">
        <v>4</v>
      </c>
      <c r="K894" s="23" t="n">
        <v>4</v>
      </c>
      <c r="L894" s="23" t="n">
        <v>4</v>
      </c>
      <c r="M894" s="23" t="n">
        <v>4</v>
      </c>
      <c r="N894" s="23" t="n">
        <v>4</v>
      </c>
      <c r="O894" s="23" t="n">
        <v>4</v>
      </c>
      <c r="P894" s="23" t="n">
        <v>4</v>
      </c>
      <c r="Q894" s="23"/>
      <c r="R894" s="23" t="n">
        <v>4</v>
      </c>
      <c r="S894" s="23" t="n">
        <v>4</v>
      </c>
      <c r="T894" s="23"/>
      <c r="U894" s="23"/>
      <c r="V894" s="23"/>
      <c r="W894" s="23"/>
      <c r="X894" s="23"/>
      <c r="Y894" s="23"/>
      <c r="Z894" s="18" t="n">
        <f aca="false">SUM(F894:Y894)</f>
        <v>48</v>
      </c>
      <c r="AA894" s="19" t="n">
        <f aca="false">Z894-E894</f>
        <v>0</v>
      </c>
    </row>
    <row r="895" s="37" customFormat="true" ht="33.9" hidden="false" customHeight="true" outlineLevel="0" collapsed="false">
      <c r="A895" s="33" t="s">
        <v>786</v>
      </c>
      <c r="B895" s="34" t="s">
        <v>52</v>
      </c>
      <c r="C895" s="35" t="s">
        <v>785</v>
      </c>
      <c r="D895" s="34" t="s">
        <v>690</v>
      </c>
      <c r="E895" s="36" t="n">
        <v>56</v>
      </c>
      <c r="F895" s="38"/>
      <c r="G895" s="23" t="n">
        <v>8</v>
      </c>
      <c r="H895" s="23" t="n">
        <v>8</v>
      </c>
      <c r="I895" s="23" t="n">
        <v>4</v>
      </c>
      <c r="J895" s="23"/>
      <c r="K895" s="23" t="n">
        <v>8</v>
      </c>
      <c r="L895" s="23" t="n">
        <v>8</v>
      </c>
      <c r="M895" s="23" t="n">
        <v>8</v>
      </c>
      <c r="N895" s="23" t="n">
        <v>8</v>
      </c>
      <c r="O895" s="23" t="n">
        <v>4</v>
      </c>
      <c r="P895" s="23"/>
      <c r="Q895" s="23"/>
      <c r="R895" s="23"/>
      <c r="S895" s="23"/>
      <c r="T895" s="23"/>
      <c r="U895" s="23"/>
      <c r="V895" s="23"/>
      <c r="W895" s="23"/>
      <c r="X895" s="23"/>
      <c r="Y895" s="23"/>
      <c r="Z895" s="18" t="n">
        <f aca="false">SUM(F895:Y895)</f>
        <v>56</v>
      </c>
      <c r="AA895" s="19" t="n">
        <f aca="false">Z895-E895</f>
        <v>0</v>
      </c>
    </row>
    <row r="896" s="37" customFormat="true" ht="33.9" hidden="false" customHeight="true" outlineLevel="0" collapsed="false">
      <c r="A896" s="33" t="s">
        <v>787</v>
      </c>
      <c r="B896" s="34" t="s">
        <v>46</v>
      </c>
      <c r="C896" s="35" t="s">
        <v>785</v>
      </c>
      <c r="D896" s="34" t="s">
        <v>674</v>
      </c>
      <c r="E896" s="36" t="n">
        <v>48</v>
      </c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 t="n">
        <v>6</v>
      </c>
      <c r="Q896" s="23" t="n">
        <v>4</v>
      </c>
      <c r="R896" s="23" t="n">
        <v>6</v>
      </c>
      <c r="S896" s="23" t="n">
        <v>6</v>
      </c>
      <c r="T896" s="23" t="n">
        <v>6</v>
      </c>
      <c r="U896" s="23" t="n">
        <v>6</v>
      </c>
      <c r="V896" s="23" t="n">
        <v>4</v>
      </c>
      <c r="W896" s="23" t="n">
        <v>6</v>
      </c>
      <c r="X896" s="23" t="n">
        <v>2</v>
      </c>
      <c r="Y896" s="23" t="n">
        <v>2</v>
      </c>
      <c r="Z896" s="18" t="n">
        <f aca="false">SUM(F896:Y896)</f>
        <v>48</v>
      </c>
      <c r="AA896" s="19" t="n">
        <f aca="false">Z896-E896</f>
        <v>0</v>
      </c>
    </row>
    <row r="897" s="37" customFormat="true" ht="33.9" hidden="false" customHeight="true" outlineLevel="0" collapsed="false">
      <c r="A897" s="33" t="s">
        <v>788</v>
      </c>
      <c r="B897" s="34" t="s">
        <v>52</v>
      </c>
      <c r="C897" s="35" t="s">
        <v>785</v>
      </c>
      <c r="D897" s="34" t="s">
        <v>619</v>
      </c>
      <c r="E897" s="36" t="n">
        <v>100</v>
      </c>
      <c r="F897" s="38" t="n">
        <v>4</v>
      </c>
      <c r="G897" s="23" t="n">
        <v>6</v>
      </c>
      <c r="H897" s="23" t="n">
        <v>6</v>
      </c>
      <c r="I897" s="23" t="n">
        <v>4</v>
      </c>
      <c r="J897" s="23" t="n">
        <v>4</v>
      </c>
      <c r="K897" s="23" t="n">
        <v>6</v>
      </c>
      <c r="L897" s="23" t="n">
        <v>6</v>
      </c>
      <c r="M897" s="23" t="n">
        <v>6</v>
      </c>
      <c r="N897" s="23" t="n">
        <v>6</v>
      </c>
      <c r="O897" s="23" t="n">
        <v>6</v>
      </c>
      <c r="P897" s="23" t="n">
        <v>6</v>
      </c>
      <c r="Q897" s="23" t="n">
        <v>4</v>
      </c>
      <c r="R897" s="23" t="n">
        <v>6</v>
      </c>
      <c r="S897" s="23" t="n">
        <v>6</v>
      </c>
      <c r="T897" s="23" t="n">
        <v>6</v>
      </c>
      <c r="U897" s="23" t="n">
        <v>6</v>
      </c>
      <c r="V897" s="23" t="n">
        <v>4</v>
      </c>
      <c r="W897" s="23" t="n">
        <v>6</v>
      </c>
      <c r="X897" s="23" t="n">
        <v>2</v>
      </c>
      <c r="Y897" s="23"/>
      <c r="Z897" s="18" t="n">
        <f aca="false">SUM(F897:Y897)</f>
        <v>100</v>
      </c>
      <c r="AA897" s="19" t="n">
        <f aca="false">Z897-E897</f>
        <v>0</v>
      </c>
    </row>
    <row r="898" s="37" customFormat="true" ht="33.9" hidden="false" customHeight="true" outlineLevel="0" collapsed="false">
      <c r="A898" s="33" t="s">
        <v>789</v>
      </c>
      <c r="B898" s="34" t="s">
        <v>641</v>
      </c>
      <c r="C898" s="35" t="s">
        <v>785</v>
      </c>
      <c r="D898" s="34" t="s">
        <v>643</v>
      </c>
      <c r="E898" s="36" t="n">
        <v>96</v>
      </c>
      <c r="F898" s="39" t="n">
        <v>6</v>
      </c>
      <c r="G898" s="23" t="n">
        <v>6</v>
      </c>
      <c r="H898" s="23" t="n">
        <v>6</v>
      </c>
      <c r="I898" s="23" t="n">
        <v>4</v>
      </c>
      <c r="J898" s="23" t="n">
        <v>4</v>
      </c>
      <c r="K898" s="23" t="n">
        <v>6</v>
      </c>
      <c r="L898" s="23" t="n">
        <v>4</v>
      </c>
      <c r="M898" s="23" t="n">
        <v>6</v>
      </c>
      <c r="N898" s="23" t="n">
        <v>4</v>
      </c>
      <c r="O898" s="23" t="n">
        <v>4</v>
      </c>
      <c r="P898" s="23" t="n">
        <v>8</v>
      </c>
      <c r="Q898" s="23" t="n">
        <v>4</v>
      </c>
      <c r="R898" s="23" t="n">
        <v>8</v>
      </c>
      <c r="S898" s="23"/>
      <c r="T898" s="23" t="n">
        <v>8</v>
      </c>
      <c r="U898" s="23"/>
      <c r="V898" s="23" t="n">
        <v>6</v>
      </c>
      <c r="W898" s="23" t="n">
        <v>8</v>
      </c>
      <c r="X898" s="23"/>
      <c r="Y898" s="23" t="n">
        <v>4</v>
      </c>
      <c r="Z898" s="18" t="n">
        <f aca="false">SUM(F898:Y898)</f>
        <v>96</v>
      </c>
      <c r="AA898" s="19" t="n">
        <f aca="false">Z898-E898</f>
        <v>0</v>
      </c>
    </row>
    <row r="899" s="37" customFormat="true" ht="33.9" hidden="false" customHeight="true" outlineLevel="0" collapsed="false">
      <c r="A899" s="33" t="s">
        <v>790</v>
      </c>
      <c r="B899" s="34" t="s">
        <v>641</v>
      </c>
      <c r="C899" s="35" t="s">
        <v>785</v>
      </c>
      <c r="D899" s="34" t="s">
        <v>645</v>
      </c>
      <c r="E899" s="36" t="n">
        <v>32</v>
      </c>
      <c r="F899" s="38"/>
      <c r="G899" s="23"/>
      <c r="H899" s="23"/>
      <c r="I899" s="23"/>
      <c r="J899" s="23"/>
      <c r="K899" s="23"/>
      <c r="L899" s="23"/>
      <c r="M899" s="23"/>
      <c r="N899" s="23" t="n">
        <v>4</v>
      </c>
      <c r="O899" s="23" t="n">
        <v>4</v>
      </c>
      <c r="P899" s="23"/>
      <c r="Q899" s="23"/>
      <c r="R899" s="23"/>
      <c r="S899" s="23" t="n">
        <v>8</v>
      </c>
      <c r="T899" s="23"/>
      <c r="U899" s="23" t="n">
        <v>8</v>
      </c>
      <c r="V899" s="23"/>
      <c r="W899" s="23"/>
      <c r="X899" s="23" t="n">
        <v>8</v>
      </c>
      <c r="Y899" s="23"/>
      <c r="Z899" s="18" t="n">
        <f aca="false">SUM(F899:Y899)</f>
        <v>32</v>
      </c>
      <c r="AA899" s="19" t="n">
        <f aca="false">Z899-E899</f>
        <v>0</v>
      </c>
    </row>
    <row r="900" s="37" customFormat="true" ht="33.9" hidden="false" customHeight="true" outlineLevel="0" collapsed="false">
      <c r="A900" s="33" t="s">
        <v>791</v>
      </c>
      <c r="B900" s="34" t="s">
        <v>49</v>
      </c>
      <c r="C900" s="35" t="s">
        <v>785</v>
      </c>
      <c r="D900" s="34" t="s">
        <v>676</v>
      </c>
      <c r="E900" s="36" t="n">
        <v>18</v>
      </c>
      <c r="F900" s="23"/>
      <c r="G900" s="23" t="n">
        <v>3</v>
      </c>
      <c r="H900" s="23" t="n">
        <v>3</v>
      </c>
      <c r="I900" s="23"/>
      <c r="J900" s="23"/>
      <c r="K900" s="23" t="n">
        <v>3</v>
      </c>
      <c r="L900" s="23" t="n">
        <v>3</v>
      </c>
      <c r="M900" s="23" t="n">
        <v>3</v>
      </c>
      <c r="N900" s="23" t="n">
        <v>3</v>
      </c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  <c r="Z900" s="18" t="n">
        <f aca="false">SUM(F900:Y900)</f>
        <v>18</v>
      </c>
      <c r="AA900" s="19" t="n">
        <f aca="false">Z900-E900</f>
        <v>0</v>
      </c>
    </row>
    <row r="901" s="37" customFormat="true" ht="33.9" hidden="false" customHeight="true" outlineLevel="0" collapsed="false">
      <c r="A901" s="33" t="s">
        <v>792</v>
      </c>
      <c r="B901" s="34" t="s">
        <v>46</v>
      </c>
      <c r="C901" s="35" t="s">
        <v>785</v>
      </c>
      <c r="D901" s="34" t="s">
        <v>310</v>
      </c>
      <c r="E901" s="36" t="n">
        <v>32</v>
      </c>
      <c r="F901" s="39"/>
      <c r="G901" s="23"/>
      <c r="H901" s="23"/>
      <c r="I901" s="23"/>
      <c r="J901" s="23"/>
      <c r="K901" s="23"/>
      <c r="L901" s="23" t="n">
        <v>4</v>
      </c>
      <c r="M901" s="23"/>
      <c r="N901" s="23"/>
      <c r="O901" s="23"/>
      <c r="P901" s="23"/>
      <c r="Q901" s="23"/>
      <c r="R901" s="23"/>
      <c r="S901" s="23"/>
      <c r="T901" s="23" t="n">
        <v>4</v>
      </c>
      <c r="U901" s="23"/>
      <c r="V901" s="23"/>
      <c r="W901" s="23"/>
      <c r="X901" s="23"/>
      <c r="Y901" s="23"/>
      <c r="Z901" s="18" t="n">
        <f aca="false">SUM(F901:Y901)</f>
        <v>8</v>
      </c>
      <c r="AA901" s="19" t="n">
        <f aca="false">Z901-E901</f>
        <v>-24</v>
      </c>
    </row>
    <row r="902" s="37" customFormat="true" ht="33.9" hidden="false" customHeight="true" outlineLevel="0" collapsed="false">
      <c r="A902" s="33" t="s">
        <v>793</v>
      </c>
      <c r="B902" s="34" t="s">
        <v>30</v>
      </c>
      <c r="C902" s="35" t="s">
        <v>785</v>
      </c>
      <c r="D902" s="34" t="s">
        <v>683</v>
      </c>
      <c r="E902" s="36" t="n">
        <v>60</v>
      </c>
      <c r="F902" s="23"/>
      <c r="G902" s="23"/>
      <c r="H902" s="23"/>
      <c r="I902" s="23"/>
      <c r="J902" s="23"/>
      <c r="K902" s="23"/>
      <c r="L902" s="23"/>
      <c r="M902" s="23"/>
      <c r="N902" s="23"/>
      <c r="O902" s="42" t="n">
        <v>6</v>
      </c>
      <c r="P902" s="42" t="n">
        <v>6</v>
      </c>
      <c r="Q902" s="42" t="n">
        <v>6</v>
      </c>
      <c r="R902" s="42" t="n">
        <v>6</v>
      </c>
      <c r="S902" s="42" t="n">
        <v>6</v>
      </c>
      <c r="T902" s="42" t="n">
        <v>6</v>
      </c>
      <c r="U902" s="42" t="n">
        <v>6</v>
      </c>
      <c r="V902" s="42" t="n">
        <v>4</v>
      </c>
      <c r="W902" s="23" t="n">
        <v>6</v>
      </c>
      <c r="X902" s="23" t="n">
        <v>6</v>
      </c>
      <c r="Y902" s="23" t="n">
        <v>2</v>
      </c>
      <c r="Z902" s="18" t="n">
        <f aca="false">SUM(F902:Y902)</f>
        <v>60</v>
      </c>
      <c r="AA902" s="19" t="n">
        <f aca="false">Z902-E902</f>
        <v>0</v>
      </c>
    </row>
    <row r="903" s="37" customFormat="true" ht="33.9" hidden="false" customHeight="true" outlineLevel="0" collapsed="false">
      <c r="A903" s="33" t="s">
        <v>794</v>
      </c>
      <c r="B903" s="34" t="s">
        <v>30</v>
      </c>
      <c r="C903" s="35" t="s">
        <v>785</v>
      </c>
      <c r="D903" s="34" t="s">
        <v>795</v>
      </c>
      <c r="E903" s="36" t="n">
        <v>32</v>
      </c>
      <c r="F903" s="23" t="n">
        <v>6</v>
      </c>
      <c r="G903" s="23" t="n">
        <v>4</v>
      </c>
      <c r="H903" s="23" t="n">
        <v>4</v>
      </c>
      <c r="I903" s="23" t="n">
        <v>6</v>
      </c>
      <c r="J903" s="23" t="n">
        <v>4</v>
      </c>
      <c r="K903" s="23" t="n">
        <v>4</v>
      </c>
      <c r="L903" s="23"/>
      <c r="M903" s="23" t="n">
        <v>2</v>
      </c>
      <c r="N903" s="23" t="n">
        <v>2</v>
      </c>
      <c r="O903" s="42"/>
      <c r="P903" s="42"/>
      <c r="Q903" s="42"/>
      <c r="R903" s="42"/>
      <c r="S903" s="42"/>
      <c r="T903" s="42"/>
      <c r="U903" s="42"/>
      <c r="V903" s="42"/>
      <c r="W903" s="23"/>
      <c r="X903" s="23"/>
      <c r="Y903" s="23"/>
      <c r="Z903" s="18" t="n">
        <f aca="false">SUM(F903:Y903)</f>
        <v>32</v>
      </c>
      <c r="AA903" s="19" t="n">
        <f aca="false">Z903-E903</f>
        <v>0</v>
      </c>
    </row>
    <row r="904" s="37" customFormat="true" ht="33.9" hidden="false" customHeight="true" outlineLevel="0" collapsed="false">
      <c r="A904" s="23"/>
      <c r="B904" s="20"/>
      <c r="C904" s="20"/>
      <c r="D904" s="20"/>
      <c r="E904" s="15" t="n">
        <f aca="false">SUM(E894:E903)</f>
        <v>522</v>
      </c>
      <c r="F904" s="15" t="n">
        <f aca="false">SUM(F894:F903)</f>
        <v>20</v>
      </c>
      <c r="G904" s="15" t="n">
        <f aca="false">SUM(G894:G903)</f>
        <v>31</v>
      </c>
      <c r="H904" s="15" t="n">
        <f aca="false">SUM(H894:H903)</f>
        <v>31</v>
      </c>
      <c r="I904" s="15" t="n">
        <f aca="false">SUM(I894:I903)</f>
        <v>18</v>
      </c>
      <c r="J904" s="15" t="n">
        <f aca="false">SUM(J894:J903)</f>
        <v>16</v>
      </c>
      <c r="K904" s="15" t="n">
        <f aca="false">SUM(K894:K903)</f>
        <v>31</v>
      </c>
      <c r="L904" s="15" t="n">
        <f aca="false">SUM(L894:L903)</f>
        <v>29</v>
      </c>
      <c r="M904" s="15" t="n">
        <f aca="false">SUM(M894:M903)</f>
        <v>29</v>
      </c>
      <c r="N904" s="15" t="n">
        <f aca="false">SUM(N894:N903)</f>
        <v>31</v>
      </c>
      <c r="O904" s="15" t="n">
        <f aca="false">SUM(O894:O903)</f>
        <v>28</v>
      </c>
      <c r="P904" s="15" t="n">
        <f aca="false">SUM(P894:P903)</f>
        <v>30</v>
      </c>
      <c r="Q904" s="15" t="n">
        <f aca="false">SUM(Q894:Q903)</f>
        <v>18</v>
      </c>
      <c r="R904" s="15" t="n">
        <f aca="false">SUM(R894:R903)</f>
        <v>30</v>
      </c>
      <c r="S904" s="15" t="n">
        <f aca="false">SUM(S894:S903)</f>
        <v>30</v>
      </c>
      <c r="T904" s="15" t="n">
        <f aca="false">SUM(T894:T903)</f>
        <v>30</v>
      </c>
      <c r="U904" s="15" t="n">
        <f aca="false">SUM(U894:U903)</f>
        <v>26</v>
      </c>
      <c r="V904" s="15" t="n">
        <f aca="false">SUM(V894:V903)</f>
        <v>18</v>
      </c>
      <c r="W904" s="15" t="n">
        <f aca="false">SUM(W894:W903)</f>
        <v>26</v>
      </c>
      <c r="X904" s="15" t="n">
        <f aca="false">SUM(X894:X903)</f>
        <v>18</v>
      </c>
      <c r="Y904" s="15" t="n">
        <f aca="false">SUM(Y894:Y903)</f>
        <v>8</v>
      </c>
      <c r="Z904" s="18" t="n">
        <f aca="false">SUM(F904:Y904)</f>
        <v>498</v>
      </c>
      <c r="AA904" s="19" t="n">
        <f aca="false">Z904-E904</f>
        <v>-24</v>
      </c>
    </row>
    <row r="905" s="37" customFormat="true" ht="21" hidden="false" customHeight="true" outlineLevel="0" collapsed="false">
      <c r="A905" s="27" t="s">
        <v>639</v>
      </c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28"/>
    </row>
    <row r="906" s="37" customFormat="true" ht="25.5" hidden="false" customHeight="true" outlineLevel="0" collapsed="false">
      <c r="A906" s="29" t="s">
        <v>1</v>
      </c>
      <c r="B906" s="30" t="s">
        <v>2</v>
      </c>
      <c r="C906" s="31" t="s">
        <v>3</v>
      </c>
      <c r="D906" s="31" t="s">
        <v>4</v>
      </c>
      <c r="E906" s="7" t="s">
        <v>5</v>
      </c>
      <c r="F906" s="8" t="n">
        <v>1</v>
      </c>
      <c r="G906" s="8" t="n">
        <v>2</v>
      </c>
      <c r="H906" s="8" t="n">
        <v>3</v>
      </c>
      <c r="I906" s="8" t="n">
        <v>4</v>
      </c>
      <c r="J906" s="8" t="n">
        <v>5</v>
      </c>
      <c r="K906" s="8" t="n">
        <v>6</v>
      </c>
      <c r="L906" s="8" t="n">
        <v>7</v>
      </c>
      <c r="M906" s="8" t="n">
        <v>8</v>
      </c>
      <c r="N906" s="8" t="n">
        <v>9</v>
      </c>
      <c r="O906" s="8" t="n">
        <v>10</v>
      </c>
      <c r="P906" s="8" t="n">
        <v>11</v>
      </c>
      <c r="Q906" s="8" t="n">
        <v>12</v>
      </c>
      <c r="R906" s="8" t="n">
        <v>13</v>
      </c>
      <c r="S906" s="8" t="n">
        <v>14</v>
      </c>
      <c r="T906" s="8" t="n">
        <v>15</v>
      </c>
      <c r="U906" s="8" t="n">
        <v>16</v>
      </c>
      <c r="V906" s="8" t="n">
        <v>17</v>
      </c>
      <c r="W906" s="8" t="n">
        <v>18</v>
      </c>
      <c r="X906" s="8" t="n">
        <v>19</v>
      </c>
      <c r="Y906" s="8" t="n">
        <v>20</v>
      </c>
      <c r="Z906" s="4" t="s">
        <v>6</v>
      </c>
      <c r="AA906" s="9" t="s">
        <v>7</v>
      </c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28"/>
    </row>
    <row r="907" customFormat="false" ht="70.5" hidden="false" customHeight="true" outlineLevel="0" collapsed="false">
      <c r="A907" s="29"/>
      <c r="B907" s="30"/>
      <c r="C907" s="31"/>
      <c r="D907" s="31"/>
      <c r="E907" s="10"/>
      <c r="F907" s="11" t="s">
        <v>8</v>
      </c>
      <c r="G907" s="11" t="s">
        <v>9</v>
      </c>
      <c r="H907" s="11" t="s">
        <v>10</v>
      </c>
      <c r="I907" s="11" t="s">
        <v>11</v>
      </c>
      <c r="J907" s="11" t="s">
        <v>12</v>
      </c>
      <c r="K907" s="11" t="s">
        <v>13</v>
      </c>
      <c r="L907" s="11" t="s">
        <v>14</v>
      </c>
      <c r="M907" s="11" t="s">
        <v>15</v>
      </c>
      <c r="N907" s="11" t="s">
        <v>16</v>
      </c>
      <c r="O907" s="11" t="s">
        <v>17</v>
      </c>
      <c r="P907" s="11" t="s">
        <v>18</v>
      </c>
      <c r="Q907" s="11" t="s">
        <v>19</v>
      </c>
      <c r="R907" s="11" t="s">
        <v>20</v>
      </c>
      <c r="S907" s="11" t="s">
        <v>21</v>
      </c>
      <c r="T907" s="11" t="s">
        <v>22</v>
      </c>
      <c r="U907" s="11" t="s">
        <v>23</v>
      </c>
      <c r="V907" s="11" t="s">
        <v>24</v>
      </c>
      <c r="W907" s="11" t="s">
        <v>25</v>
      </c>
      <c r="X907" s="11" t="s">
        <v>26</v>
      </c>
      <c r="Y907" s="11" t="s">
        <v>27</v>
      </c>
      <c r="Z907" s="11"/>
      <c r="AA907" s="12"/>
      <c r="IV907" s="28"/>
    </row>
    <row r="908" customFormat="false" ht="25.5" hidden="false" customHeight="true" outlineLevel="0" collapsed="false">
      <c r="A908" s="29"/>
      <c r="B908" s="30"/>
      <c r="C908" s="31"/>
      <c r="D908" s="31"/>
      <c r="E908" s="32" t="s">
        <v>28</v>
      </c>
      <c r="F908" s="13" t="n">
        <v>4</v>
      </c>
      <c r="G908" s="14" t="n">
        <v>5</v>
      </c>
      <c r="H908" s="14" t="n">
        <v>5</v>
      </c>
      <c r="I908" s="13" t="n">
        <v>3</v>
      </c>
      <c r="J908" s="13" t="n">
        <v>3</v>
      </c>
      <c r="K908" s="14" t="n">
        <v>5</v>
      </c>
      <c r="L908" s="14" t="n">
        <v>5</v>
      </c>
      <c r="M908" s="14" t="n">
        <v>5</v>
      </c>
      <c r="N908" s="14" t="n">
        <v>5</v>
      </c>
      <c r="O908" s="14" t="n">
        <v>5</v>
      </c>
      <c r="P908" s="14" t="n">
        <v>5</v>
      </c>
      <c r="Q908" s="13" t="n">
        <v>3</v>
      </c>
      <c r="R908" s="14" t="n">
        <v>5</v>
      </c>
      <c r="S908" s="14" t="n">
        <v>5</v>
      </c>
      <c r="T908" s="14" t="n">
        <v>5</v>
      </c>
      <c r="U908" s="14" t="n">
        <v>5</v>
      </c>
      <c r="V908" s="13" t="n">
        <v>4</v>
      </c>
      <c r="W908" s="14" t="n">
        <v>5</v>
      </c>
      <c r="X908" s="14" t="n">
        <v>5</v>
      </c>
      <c r="Y908" s="14" t="n">
        <v>5</v>
      </c>
      <c r="Z908" s="23"/>
      <c r="AA908" s="9"/>
      <c r="IV908" s="28"/>
    </row>
    <row r="909" s="37" customFormat="true" ht="38.1" hidden="false" customHeight="true" outlineLevel="0" collapsed="false">
      <c r="A909" s="33" t="s">
        <v>796</v>
      </c>
      <c r="B909" s="34" t="s">
        <v>37</v>
      </c>
      <c r="C909" s="35" t="s">
        <v>797</v>
      </c>
      <c r="D909" s="34" t="s">
        <v>668</v>
      </c>
      <c r="E909" s="36" t="n">
        <v>48</v>
      </c>
      <c r="F909" s="17" t="n">
        <v>4</v>
      </c>
      <c r="G909" s="23" t="n">
        <v>4</v>
      </c>
      <c r="H909" s="23" t="n">
        <v>4</v>
      </c>
      <c r="I909" s="23"/>
      <c r="J909" s="23" t="n">
        <v>4</v>
      </c>
      <c r="K909" s="23" t="n">
        <v>4</v>
      </c>
      <c r="L909" s="23" t="n">
        <v>4</v>
      </c>
      <c r="M909" s="23" t="n">
        <v>4</v>
      </c>
      <c r="N909" s="23" t="n">
        <v>4</v>
      </c>
      <c r="O909" s="23" t="n">
        <v>4</v>
      </c>
      <c r="P909" s="23" t="n">
        <v>4</v>
      </c>
      <c r="Q909" s="23"/>
      <c r="R909" s="23" t="n">
        <v>4</v>
      </c>
      <c r="S909" s="23" t="n">
        <v>4</v>
      </c>
      <c r="T909" s="23"/>
      <c r="U909" s="23"/>
      <c r="V909" s="23"/>
      <c r="W909" s="23"/>
      <c r="X909" s="23"/>
      <c r="Y909" s="23"/>
      <c r="Z909" s="18" t="n">
        <f aca="false">SUM(F909:Y909)</f>
        <v>48</v>
      </c>
      <c r="AA909" s="19" t="n">
        <f aca="false">Z909-E909</f>
        <v>0</v>
      </c>
    </row>
    <row r="910" s="37" customFormat="true" ht="38.1" hidden="false" customHeight="true" outlineLevel="0" collapsed="false">
      <c r="A910" s="33" t="s">
        <v>798</v>
      </c>
      <c r="B910" s="34" t="s">
        <v>52</v>
      </c>
      <c r="C910" s="35" t="s">
        <v>797</v>
      </c>
      <c r="D910" s="34" t="s">
        <v>619</v>
      </c>
      <c r="E910" s="36" t="n">
        <v>100</v>
      </c>
      <c r="F910" s="38" t="n">
        <v>4</v>
      </c>
      <c r="G910" s="23" t="n">
        <v>6</v>
      </c>
      <c r="H910" s="23" t="n">
        <v>6</v>
      </c>
      <c r="I910" s="23" t="n">
        <v>4</v>
      </c>
      <c r="J910" s="23" t="n">
        <v>4</v>
      </c>
      <c r="K910" s="23" t="n">
        <v>6</v>
      </c>
      <c r="L910" s="23" t="n">
        <v>6</v>
      </c>
      <c r="M910" s="23" t="n">
        <v>6</v>
      </c>
      <c r="N910" s="23" t="n">
        <v>6</v>
      </c>
      <c r="O910" s="23" t="n">
        <v>6</v>
      </c>
      <c r="P910" s="23" t="n">
        <v>6</v>
      </c>
      <c r="Q910" s="23" t="n">
        <v>4</v>
      </c>
      <c r="R910" s="23" t="n">
        <v>6</v>
      </c>
      <c r="S910" s="23" t="n">
        <v>6</v>
      </c>
      <c r="T910" s="23" t="n">
        <v>6</v>
      </c>
      <c r="U910" s="23" t="n">
        <v>6</v>
      </c>
      <c r="V910" s="23" t="n">
        <v>4</v>
      </c>
      <c r="W910" s="23" t="n">
        <v>6</v>
      </c>
      <c r="X910" s="23" t="n">
        <v>2</v>
      </c>
      <c r="Y910" s="23"/>
      <c r="Z910" s="18" t="n">
        <f aca="false">SUM(F910:Y910)</f>
        <v>100</v>
      </c>
      <c r="AA910" s="19" t="n">
        <f aca="false">Z910-E910</f>
        <v>0</v>
      </c>
    </row>
    <row r="911" s="37" customFormat="true" ht="38.1" hidden="false" customHeight="true" outlineLevel="0" collapsed="false">
      <c r="A911" s="33" t="s">
        <v>799</v>
      </c>
      <c r="B911" s="34" t="s">
        <v>641</v>
      </c>
      <c r="C911" s="35" t="s">
        <v>797</v>
      </c>
      <c r="D911" s="34" t="s">
        <v>643</v>
      </c>
      <c r="E911" s="36" t="n">
        <v>96</v>
      </c>
      <c r="F911" s="39" t="n">
        <v>6</v>
      </c>
      <c r="G911" s="23" t="n">
        <v>6</v>
      </c>
      <c r="H911" s="23" t="n">
        <v>6</v>
      </c>
      <c r="I911" s="23" t="n">
        <v>4</v>
      </c>
      <c r="J911" s="23" t="n">
        <v>4</v>
      </c>
      <c r="K911" s="23" t="n">
        <v>6</v>
      </c>
      <c r="L911" s="23" t="n">
        <v>4</v>
      </c>
      <c r="M911" s="23" t="n">
        <v>6</v>
      </c>
      <c r="N911" s="23" t="n">
        <v>4</v>
      </c>
      <c r="O911" s="23" t="n">
        <v>4</v>
      </c>
      <c r="P911" s="23" t="n">
        <v>8</v>
      </c>
      <c r="Q911" s="23" t="n">
        <v>4</v>
      </c>
      <c r="R911" s="23" t="n">
        <v>8</v>
      </c>
      <c r="S911" s="23"/>
      <c r="T911" s="23" t="n">
        <v>8</v>
      </c>
      <c r="U911" s="23"/>
      <c r="V911" s="23" t="n">
        <v>6</v>
      </c>
      <c r="W911" s="23" t="n">
        <v>8</v>
      </c>
      <c r="X911" s="23"/>
      <c r="Y911" s="23" t="n">
        <v>4</v>
      </c>
      <c r="Z911" s="18" t="n">
        <f aca="false">SUM(F911:Y911)</f>
        <v>96</v>
      </c>
      <c r="AA911" s="19" t="n">
        <f aca="false">Z911-E911</f>
        <v>0</v>
      </c>
    </row>
    <row r="912" s="37" customFormat="true" ht="38.1" hidden="false" customHeight="true" outlineLevel="0" collapsed="false">
      <c r="A912" s="33" t="s">
        <v>800</v>
      </c>
      <c r="B912" s="34" t="s">
        <v>641</v>
      </c>
      <c r="C912" s="35" t="s">
        <v>797</v>
      </c>
      <c r="D912" s="34" t="s">
        <v>645</v>
      </c>
      <c r="E912" s="36" t="n">
        <v>32</v>
      </c>
      <c r="F912" s="38"/>
      <c r="G912" s="23"/>
      <c r="H912" s="23"/>
      <c r="I912" s="23"/>
      <c r="J912" s="23"/>
      <c r="K912" s="23"/>
      <c r="L912" s="23"/>
      <c r="M912" s="23"/>
      <c r="N912" s="23" t="n">
        <v>4</v>
      </c>
      <c r="O912" s="23" t="n">
        <v>4</v>
      </c>
      <c r="P912" s="23"/>
      <c r="Q912" s="23"/>
      <c r="R912" s="23"/>
      <c r="S912" s="23" t="n">
        <v>8</v>
      </c>
      <c r="T912" s="23"/>
      <c r="U912" s="23" t="n">
        <v>8</v>
      </c>
      <c r="V912" s="23"/>
      <c r="W912" s="23"/>
      <c r="X912" s="23" t="n">
        <v>8</v>
      </c>
      <c r="Y912" s="23"/>
      <c r="Z912" s="18" t="n">
        <f aca="false">SUM(F912:Y912)</f>
        <v>32</v>
      </c>
      <c r="AA912" s="19" t="n">
        <f aca="false">Z912-E912</f>
        <v>0</v>
      </c>
    </row>
    <row r="913" s="37" customFormat="true" ht="38.1" hidden="false" customHeight="true" outlineLevel="0" collapsed="false">
      <c r="A913" s="33" t="s">
        <v>801</v>
      </c>
      <c r="B913" s="34" t="s">
        <v>46</v>
      </c>
      <c r="C913" s="35" t="s">
        <v>797</v>
      </c>
      <c r="D913" s="34" t="s">
        <v>310</v>
      </c>
      <c r="E913" s="36" t="n">
        <v>32</v>
      </c>
      <c r="F913" s="39"/>
      <c r="G913" s="23"/>
      <c r="H913" s="23"/>
      <c r="I913" s="23"/>
      <c r="J913" s="23"/>
      <c r="K913" s="23"/>
      <c r="L913" s="23" t="n">
        <v>4</v>
      </c>
      <c r="M913" s="23"/>
      <c r="N913" s="23"/>
      <c r="O913" s="23"/>
      <c r="P913" s="23"/>
      <c r="Q913" s="23"/>
      <c r="R913" s="23"/>
      <c r="S913" s="23"/>
      <c r="T913" s="23" t="n">
        <v>4</v>
      </c>
      <c r="U913" s="23"/>
      <c r="V913" s="23"/>
      <c r="W913" s="23"/>
      <c r="X913" s="23"/>
      <c r="Y913" s="23"/>
      <c r="Z913" s="18" t="n">
        <f aca="false">SUM(F913:Y913)</f>
        <v>8</v>
      </c>
      <c r="AA913" s="19" t="n">
        <f aca="false">Z913-E913</f>
        <v>-24</v>
      </c>
    </row>
    <row r="914" s="37" customFormat="true" ht="38.1" hidden="false" customHeight="true" outlineLevel="0" collapsed="false">
      <c r="A914" s="33" t="s">
        <v>802</v>
      </c>
      <c r="B914" s="34" t="s">
        <v>52</v>
      </c>
      <c r="C914" s="35" t="s">
        <v>797</v>
      </c>
      <c r="D914" s="34" t="s">
        <v>681</v>
      </c>
      <c r="E914" s="36" t="n">
        <v>56</v>
      </c>
      <c r="F914" s="39" t="n">
        <v>6</v>
      </c>
      <c r="G914" s="23" t="n">
        <v>6</v>
      </c>
      <c r="H914" s="23" t="n">
        <v>6</v>
      </c>
      <c r="I914" s="23" t="n">
        <v>4</v>
      </c>
      <c r="J914" s="23" t="n">
        <v>4</v>
      </c>
      <c r="K914" s="23" t="n">
        <v>6</v>
      </c>
      <c r="L914" s="23" t="n">
        <v>6</v>
      </c>
      <c r="M914" s="23" t="n">
        <v>6</v>
      </c>
      <c r="N914" s="23" t="n">
        <v>6</v>
      </c>
      <c r="O914" s="23" t="n">
        <v>4</v>
      </c>
      <c r="P914" s="23"/>
      <c r="Q914" s="23" t="n">
        <v>2</v>
      </c>
      <c r="R914" s="23"/>
      <c r="S914" s="23"/>
      <c r="T914" s="23"/>
      <c r="U914" s="23"/>
      <c r="V914" s="23"/>
      <c r="W914" s="23"/>
      <c r="X914" s="23"/>
      <c r="Y914" s="23"/>
      <c r="Z914" s="18" t="n">
        <f aca="false">SUM(F914:Y914)</f>
        <v>56</v>
      </c>
      <c r="AA914" s="19" t="n">
        <f aca="false">Z914-E914</f>
        <v>0</v>
      </c>
    </row>
    <row r="915" s="37" customFormat="true" ht="38.1" hidden="false" customHeight="true" outlineLevel="0" collapsed="false">
      <c r="A915" s="33" t="s">
        <v>803</v>
      </c>
      <c r="B915" s="34" t="s">
        <v>30</v>
      </c>
      <c r="C915" s="35" t="s">
        <v>797</v>
      </c>
      <c r="D915" s="34" t="s">
        <v>804</v>
      </c>
      <c r="E915" s="36" t="n">
        <v>64</v>
      </c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 t="n">
        <v>8</v>
      </c>
      <c r="R915" s="23" t="n">
        <v>8</v>
      </c>
      <c r="S915" s="23" t="n">
        <v>4</v>
      </c>
      <c r="T915" s="23" t="n">
        <v>8</v>
      </c>
      <c r="U915" s="23" t="n">
        <v>8</v>
      </c>
      <c r="V915" s="23" t="n">
        <v>8</v>
      </c>
      <c r="W915" s="23" t="n">
        <v>8</v>
      </c>
      <c r="X915" s="23" t="n">
        <v>8</v>
      </c>
      <c r="Y915" s="23" t="n">
        <v>4</v>
      </c>
      <c r="Z915" s="18" t="n">
        <f aca="false">SUM(F915:Y915)</f>
        <v>64</v>
      </c>
      <c r="AA915" s="19" t="n">
        <f aca="false">Z915-E915</f>
        <v>0</v>
      </c>
    </row>
    <row r="916" s="37" customFormat="true" ht="38.1" hidden="false" customHeight="true" outlineLevel="0" collapsed="false">
      <c r="A916" s="33"/>
      <c r="B916" s="35"/>
      <c r="C916" s="35"/>
      <c r="D916" s="35"/>
      <c r="E916" s="36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  <c r="Z916" s="18" t="n">
        <f aca="false">SUM(F916:Y916)</f>
        <v>0</v>
      </c>
      <c r="AA916" s="19" t="n">
        <f aca="false">Z916-E916</f>
        <v>0</v>
      </c>
    </row>
    <row r="917" s="37" customFormat="true" ht="38.1" hidden="false" customHeight="true" outlineLevel="0" collapsed="false">
      <c r="A917" s="23"/>
      <c r="B917" s="20"/>
      <c r="C917" s="20"/>
      <c r="D917" s="20"/>
      <c r="E917" s="15" t="n">
        <f aca="false">SUM(E909:E916)</f>
        <v>428</v>
      </c>
      <c r="F917" s="15" t="n">
        <f aca="false">SUM(F909:F916)</f>
        <v>20</v>
      </c>
      <c r="G917" s="15" t="n">
        <f aca="false">SUM(G909:G916)</f>
        <v>22</v>
      </c>
      <c r="H917" s="15" t="n">
        <f aca="false">SUM(H909:H916)</f>
        <v>22</v>
      </c>
      <c r="I917" s="15" t="n">
        <f aca="false">SUM(I909:I916)</f>
        <v>12</v>
      </c>
      <c r="J917" s="15" t="n">
        <f aca="false">SUM(J909:J916)</f>
        <v>16</v>
      </c>
      <c r="K917" s="15" t="n">
        <f aca="false">SUM(K909:K916)</f>
        <v>22</v>
      </c>
      <c r="L917" s="15" t="n">
        <f aca="false">SUM(L909:L916)</f>
        <v>24</v>
      </c>
      <c r="M917" s="15" t="n">
        <f aca="false">SUM(M909:M916)</f>
        <v>22</v>
      </c>
      <c r="N917" s="15" t="n">
        <f aca="false">SUM(N909:N916)</f>
        <v>24</v>
      </c>
      <c r="O917" s="15" t="n">
        <f aca="false">SUM(O909:O916)</f>
        <v>22</v>
      </c>
      <c r="P917" s="15" t="n">
        <f aca="false">SUM(P909:P916)</f>
        <v>18</v>
      </c>
      <c r="Q917" s="15" t="n">
        <f aca="false">SUM(Q909:Q916)</f>
        <v>18</v>
      </c>
      <c r="R917" s="15" t="n">
        <f aca="false">SUM(R909:R916)</f>
        <v>26</v>
      </c>
      <c r="S917" s="15" t="n">
        <f aca="false">SUM(S909:S916)</f>
        <v>22</v>
      </c>
      <c r="T917" s="15" t="n">
        <f aca="false">SUM(T909:T916)</f>
        <v>26</v>
      </c>
      <c r="U917" s="15" t="n">
        <f aca="false">SUM(U909:U916)</f>
        <v>22</v>
      </c>
      <c r="V917" s="15" t="n">
        <f aca="false">SUM(V909:V916)</f>
        <v>18</v>
      </c>
      <c r="W917" s="15" t="n">
        <f aca="false">SUM(W909:W916)</f>
        <v>22</v>
      </c>
      <c r="X917" s="15" t="n">
        <f aca="false">SUM(X909:X916)</f>
        <v>18</v>
      </c>
      <c r="Y917" s="15" t="n">
        <f aca="false">SUM(Y909:Y916)</f>
        <v>8</v>
      </c>
      <c r="Z917" s="18" t="n">
        <f aca="false">SUM(F917:Y917)</f>
        <v>404</v>
      </c>
      <c r="AA917" s="19" t="n">
        <f aca="false">Z917-E917</f>
        <v>-24</v>
      </c>
    </row>
    <row r="918" s="37" customFormat="true" ht="21" hidden="false" customHeight="true" outlineLevel="0" collapsed="false">
      <c r="A918" s="27" t="s">
        <v>639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28"/>
    </row>
    <row r="919" s="37" customFormat="true" ht="25.5" hidden="false" customHeight="true" outlineLevel="0" collapsed="false">
      <c r="A919" s="29" t="s">
        <v>1</v>
      </c>
      <c r="B919" s="30" t="s">
        <v>2</v>
      </c>
      <c r="C919" s="31" t="s">
        <v>3</v>
      </c>
      <c r="D919" s="31" t="s">
        <v>4</v>
      </c>
      <c r="E919" s="7" t="s">
        <v>5</v>
      </c>
      <c r="F919" s="8" t="n">
        <v>1</v>
      </c>
      <c r="G919" s="8" t="n">
        <v>2</v>
      </c>
      <c r="H919" s="8" t="n">
        <v>3</v>
      </c>
      <c r="I919" s="8" t="n">
        <v>4</v>
      </c>
      <c r="J919" s="8" t="n">
        <v>5</v>
      </c>
      <c r="K919" s="8" t="n">
        <v>6</v>
      </c>
      <c r="L919" s="8" t="n">
        <v>7</v>
      </c>
      <c r="M919" s="8" t="n">
        <v>8</v>
      </c>
      <c r="N919" s="8" t="n">
        <v>9</v>
      </c>
      <c r="O919" s="8" t="n">
        <v>10</v>
      </c>
      <c r="P919" s="8" t="n">
        <v>11</v>
      </c>
      <c r="Q919" s="8" t="n">
        <v>12</v>
      </c>
      <c r="R919" s="8" t="n">
        <v>13</v>
      </c>
      <c r="S919" s="8" t="n">
        <v>14</v>
      </c>
      <c r="T919" s="8" t="n">
        <v>15</v>
      </c>
      <c r="U919" s="8" t="n">
        <v>16</v>
      </c>
      <c r="V919" s="8" t="n">
        <v>17</v>
      </c>
      <c r="W919" s="8" t="n">
        <v>18</v>
      </c>
      <c r="X919" s="8" t="n">
        <v>19</v>
      </c>
      <c r="Y919" s="8" t="n">
        <v>20</v>
      </c>
      <c r="Z919" s="4" t="s">
        <v>6</v>
      </c>
      <c r="AA919" s="9" t="s">
        <v>7</v>
      </c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28"/>
    </row>
    <row r="920" customFormat="false" ht="70.5" hidden="false" customHeight="true" outlineLevel="0" collapsed="false">
      <c r="A920" s="29"/>
      <c r="B920" s="30"/>
      <c r="C920" s="31"/>
      <c r="D920" s="31"/>
      <c r="E920" s="10"/>
      <c r="F920" s="11" t="s">
        <v>8</v>
      </c>
      <c r="G920" s="11" t="s">
        <v>9</v>
      </c>
      <c r="H920" s="11" t="s">
        <v>10</v>
      </c>
      <c r="I920" s="11" t="s">
        <v>11</v>
      </c>
      <c r="J920" s="11" t="s">
        <v>12</v>
      </c>
      <c r="K920" s="11" t="s">
        <v>13</v>
      </c>
      <c r="L920" s="11" t="s">
        <v>14</v>
      </c>
      <c r="M920" s="11" t="s">
        <v>15</v>
      </c>
      <c r="N920" s="11" t="s">
        <v>16</v>
      </c>
      <c r="O920" s="11" t="s">
        <v>17</v>
      </c>
      <c r="P920" s="11" t="s">
        <v>18</v>
      </c>
      <c r="Q920" s="11" t="s">
        <v>19</v>
      </c>
      <c r="R920" s="11" t="s">
        <v>20</v>
      </c>
      <c r="S920" s="11" t="s">
        <v>21</v>
      </c>
      <c r="T920" s="11" t="s">
        <v>22</v>
      </c>
      <c r="U920" s="11" t="s">
        <v>23</v>
      </c>
      <c r="V920" s="11" t="s">
        <v>24</v>
      </c>
      <c r="W920" s="11" t="s">
        <v>25</v>
      </c>
      <c r="X920" s="11" t="s">
        <v>26</v>
      </c>
      <c r="Y920" s="11" t="s">
        <v>27</v>
      </c>
      <c r="Z920" s="11"/>
      <c r="AA920" s="12"/>
      <c r="IV920" s="28"/>
    </row>
    <row r="921" customFormat="false" ht="25.5" hidden="false" customHeight="true" outlineLevel="0" collapsed="false">
      <c r="A921" s="29"/>
      <c r="B921" s="30"/>
      <c r="C921" s="31"/>
      <c r="D921" s="31"/>
      <c r="E921" s="32" t="s">
        <v>28</v>
      </c>
      <c r="F921" s="13" t="n">
        <v>4</v>
      </c>
      <c r="G921" s="14" t="n">
        <v>5</v>
      </c>
      <c r="H921" s="14" t="n">
        <v>5</v>
      </c>
      <c r="I921" s="13" t="n">
        <v>3</v>
      </c>
      <c r="J921" s="13" t="n">
        <v>3</v>
      </c>
      <c r="K921" s="14" t="n">
        <v>5</v>
      </c>
      <c r="L921" s="14" t="n">
        <v>5</v>
      </c>
      <c r="M921" s="14" t="n">
        <v>5</v>
      </c>
      <c r="N921" s="14" t="n">
        <v>5</v>
      </c>
      <c r="O921" s="14" t="n">
        <v>5</v>
      </c>
      <c r="P921" s="14" t="n">
        <v>5</v>
      </c>
      <c r="Q921" s="13" t="n">
        <v>3</v>
      </c>
      <c r="R921" s="14" t="n">
        <v>5</v>
      </c>
      <c r="S921" s="14" t="n">
        <v>5</v>
      </c>
      <c r="T921" s="14" t="n">
        <v>5</v>
      </c>
      <c r="U921" s="14" t="n">
        <v>5</v>
      </c>
      <c r="V921" s="13" t="n">
        <v>4</v>
      </c>
      <c r="W921" s="14" t="n">
        <v>5</v>
      </c>
      <c r="X921" s="14" t="n">
        <v>5</v>
      </c>
      <c r="Y921" s="14" t="n">
        <v>5</v>
      </c>
      <c r="Z921" s="23"/>
      <c r="AA921" s="9"/>
      <c r="IV921" s="28"/>
    </row>
    <row r="922" s="37" customFormat="true" ht="41.1" hidden="false" customHeight="true" outlineLevel="0" collapsed="false">
      <c r="A922" s="33" t="s">
        <v>805</v>
      </c>
      <c r="B922" s="34" t="s">
        <v>37</v>
      </c>
      <c r="C922" s="35" t="s">
        <v>806</v>
      </c>
      <c r="D922" s="34" t="s">
        <v>668</v>
      </c>
      <c r="E922" s="36" t="n">
        <v>48</v>
      </c>
      <c r="F922" s="17" t="n">
        <v>4</v>
      </c>
      <c r="G922" s="23" t="n">
        <v>4</v>
      </c>
      <c r="H922" s="23" t="n">
        <v>4</v>
      </c>
      <c r="I922" s="23"/>
      <c r="J922" s="23" t="n">
        <v>4</v>
      </c>
      <c r="K922" s="23" t="n">
        <v>4</v>
      </c>
      <c r="L922" s="23" t="n">
        <v>4</v>
      </c>
      <c r="M922" s="23" t="n">
        <v>4</v>
      </c>
      <c r="N922" s="23" t="n">
        <v>4</v>
      </c>
      <c r="O922" s="23" t="n">
        <v>4</v>
      </c>
      <c r="P922" s="23" t="n">
        <v>4</v>
      </c>
      <c r="Q922" s="23"/>
      <c r="R922" s="23" t="n">
        <v>4</v>
      </c>
      <c r="S922" s="23" t="n">
        <v>4</v>
      </c>
      <c r="T922" s="23"/>
      <c r="U922" s="23"/>
      <c r="V922" s="23"/>
      <c r="W922" s="23"/>
      <c r="X922" s="23"/>
      <c r="Y922" s="23"/>
      <c r="Z922" s="18" t="n">
        <f aca="false">SUM(F922:Y922)</f>
        <v>48</v>
      </c>
      <c r="AA922" s="19" t="n">
        <f aca="false">Z922-E922</f>
        <v>0</v>
      </c>
    </row>
    <row r="923" s="37" customFormat="true" ht="41.1" hidden="false" customHeight="true" outlineLevel="0" collapsed="false">
      <c r="A923" s="33" t="s">
        <v>807</v>
      </c>
      <c r="B923" s="34" t="s">
        <v>52</v>
      </c>
      <c r="C923" s="35" t="s">
        <v>806</v>
      </c>
      <c r="D923" s="34" t="s">
        <v>619</v>
      </c>
      <c r="E923" s="36" t="n">
        <v>100</v>
      </c>
      <c r="F923" s="38" t="n">
        <v>4</v>
      </c>
      <c r="G923" s="23" t="n">
        <v>6</v>
      </c>
      <c r="H923" s="23" t="n">
        <v>6</v>
      </c>
      <c r="I923" s="23" t="n">
        <v>4</v>
      </c>
      <c r="J923" s="23" t="n">
        <v>4</v>
      </c>
      <c r="K923" s="23" t="n">
        <v>6</v>
      </c>
      <c r="L923" s="23" t="n">
        <v>6</v>
      </c>
      <c r="M923" s="23" t="n">
        <v>6</v>
      </c>
      <c r="N923" s="23" t="n">
        <v>6</v>
      </c>
      <c r="O923" s="23" t="n">
        <v>6</v>
      </c>
      <c r="P923" s="23" t="n">
        <v>6</v>
      </c>
      <c r="Q923" s="23" t="n">
        <v>4</v>
      </c>
      <c r="R923" s="23" t="n">
        <v>6</v>
      </c>
      <c r="S923" s="23" t="n">
        <v>6</v>
      </c>
      <c r="T923" s="23" t="n">
        <v>6</v>
      </c>
      <c r="U923" s="23" t="n">
        <v>6</v>
      </c>
      <c r="V923" s="23" t="n">
        <v>4</v>
      </c>
      <c r="W923" s="23" t="n">
        <v>6</v>
      </c>
      <c r="X923" s="23" t="n">
        <v>2</v>
      </c>
      <c r="Y923" s="23"/>
      <c r="Z923" s="18" t="n">
        <f aca="false">SUM(F923:Y923)</f>
        <v>100</v>
      </c>
      <c r="AA923" s="19" t="n">
        <f aca="false">Z923-E923</f>
        <v>0</v>
      </c>
    </row>
    <row r="924" s="37" customFormat="true" ht="41.1" hidden="false" customHeight="true" outlineLevel="0" collapsed="false">
      <c r="A924" s="33" t="s">
        <v>808</v>
      </c>
      <c r="B924" s="34" t="s">
        <v>641</v>
      </c>
      <c r="C924" s="35" t="s">
        <v>806</v>
      </c>
      <c r="D924" s="34" t="s">
        <v>643</v>
      </c>
      <c r="E924" s="36" t="n">
        <v>96</v>
      </c>
      <c r="F924" s="39" t="n">
        <v>6</v>
      </c>
      <c r="G924" s="23" t="n">
        <v>6</v>
      </c>
      <c r="H924" s="23" t="n">
        <v>6</v>
      </c>
      <c r="I924" s="23" t="n">
        <v>4</v>
      </c>
      <c r="J924" s="23" t="n">
        <v>4</v>
      </c>
      <c r="K924" s="23" t="n">
        <v>6</v>
      </c>
      <c r="L924" s="23" t="n">
        <v>4</v>
      </c>
      <c r="M924" s="23" t="n">
        <v>6</v>
      </c>
      <c r="N924" s="23" t="n">
        <v>4</v>
      </c>
      <c r="O924" s="23" t="n">
        <v>4</v>
      </c>
      <c r="P924" s="23" t="n">
        <v>8</v>
      </c>
      <c r="Q924" s="23" t="n">
        <v>4</v>
      </c>
      <c r="R924" s="23" t="n">
        <v>8</v>
      </c>
      <c r="S924" s="23"/>
      <c r="T924" s="23" t="n">
        <v>8</v>
      </c>
      <c r="U924" s="23"/>
      <c r="V924" s="23" t="n">
        <v>6</v>
      </c>
      <c r="W924" s="23" t="n">
        <v>8</v>
      </c>
      <c r="X924" s="23"/>
      <c r="Y924" s="23" t="n">
        <v>4</v>
      </c>
      <c r="Z924" s="18" t="n">
        <f aca="false">SUM(F924:Y924)</f>
        <v>96</v>
      </c>
      <c r="AA924" s="19" t="n">
        <f aca="false">Z924-E924</f>
        <v>0</v>
      </c>
    </row>
    <row r="925" s="37" customFormat="true" ht="41.1" hidden="false" customHeight="true" outlineLevel="0" collapsed="false">
      <c r="A925" s="33" t="s">
        <v>809</v>
      </c>
      <c r="B925" s="34" t="s">
        <v>641</v>
      </c>
      <c r="C925" s="35" t="s">
        <v>806</v>
      </c>
      <c r="D925" s="34" t="s">
        <v>645</v>
      </c>
      <c r="E925" s="36" t="n">
        <v>32</v>
      </c>
      <c r="F925" s="38"/>
      <c r="G925" s="23"/>
      <c r="H925" s="23"/>
      <c r="I925" s="23"/>
      <c r="J925" s="23"/>
      <c r="K925" s="23"/>
      <c r="L925" s="23"/>
      <c r="M925" s="23"/>
      <c r="N925" s="23" t="n">
        <v>4</v>
      </c>
      <c r="O925" s="23" t="n">
        <v>4</v>
      </c>
      <c r="P925" s="23"/>
      <c r="Q925" s="23"/>
      <c r="R925" s="23"/>
      <c r="S925" s="23" t="n">
        <v>8</v>
      </c>
      <c r="T925" s="23"/>
      <c r="U925" s="23" t="n">
        <v>8</v>
      </c>
      <c r="V925" s="23"/>
      <c r="W925" s="23"/>
      <c r="X925" s="23" t="n">
        <v>8</v>
      </c>
      <c r="Y925" s="23"/>
      <c r="Z925" s="18" t="n">
        <f aca="false">SUM(F925:Y925)</f>
        <v>32</v>
      </c>
      <c r="AA925" s="19" t="n">
        <f aca="false">Z925-E925</f>
        <v>0</v>
      </c>
    </row>
    <row r="926" s="37" customFormat="true" ht="41.1" hidden="false" customHeight="true" outlineLevel="0" collapsed="false">
      <c r="A926" s="33" t="s">
        <v>810</v>
      </c>
      <c r="B926" s="34" t="s">
        <v>46</v>
      </c>
      <c r="C926" s="35" t="s">
        <v>806</v>
      </c>
      <c r="D926" s="34" t="s">
        <v>310</v>
      </c>
      <c r="E926" s="36" t="n">
        <v>32</v>
      </c>
      <c r="F926" s="39"/>
      <c r="G926" s="23"/>
      <c r="H926" s="23"/>
      <c r="I926" s="23"/>
      <c r="J926" s="23"/>
      <c r="K926" s="23"/>
      <c r="L926" s="23" t="n">
        <v>4</v>
      </c>
      <c r="M926" s="23"/>
      <c r="N926" s="23"/>
      <c r="O926" s="23"/>
      <c r="P926" s="23"/>
      <c r="Q926" s="23"/>
      <c r="R926" s="23"/>
      <c r="S926" s="23"/>
      <c r="T926" s="23" t="n">
        <v>4</v>
      </c>
      <c r="U926" s="23"/>
      <c r="V926" s="23"/>
      <c r="W926" s="23"/>
      <c r="X926" s="23"/>
      <c r="Y926" s="23"/>
      <c r="Z926" s="18" t="n">
        <f aca="false">SUM(F926:Y926)</f>
        <v>8</v>
      </c>
      <c r="AA926" s="19" t="n">
        <f aca="false">Z926-E926</f>
        <v>-24</v>
      </c>
    </row>
    <row r="927" s="37" customFormat="true" ht="41.1" hidden="false" customHeight="true" outlineLevel="0" collapsed="false">
      <c r="A927" s="33" t="s">
        <v>811</v>
      </c>
      <c r="B927" s="34" t="s">
        <v>52</v>
      </c>
      <c r="C927" s="35" t="s">
        <v>806</v>
      </c>
      <c r="D927" s="34" t="s">
        <v>681</v>
      </c>
      <c r="E927" s="36" t="n">
        <v>56</v>
      </c>
      <c r="F927" s="39" t="n">
        <v>6</v>
      </c>
      <c r="G927" s="23" t="n">
        <v>6</v>
      </c>
      <c r="H927" s="23" t="n">
        <v>6</v>
      </c>
      <c r="I927" s="23" t="n">
        <v>4</v>
      </c>
      <c r="J927" s="23" t="n">
        <v>4</v>
      </c>
      <c r="K927" s="23" t="n">
        <v>6</v>
      </c>
      <c r="L927" s="23" t="n">
        <v>6</v>
      </c>
      <c r="M927" s="23" t="n">
        <v>6</v>
      </c>
      <c r="N927" s="23" t="n">
        <v>6</v>
      </c>
      <c r="O927" s="23" t="n">
        <v>4</v>
      </c>
      <c r="P927" s="23"/>
      <c r="Q927" s="23" t="n">
        <v>2</v>
      </c>
      <c r="R927" s="23"/>
      <c r="S927" s="23"/>
      <c r="T927" s="23"/>
      <c r="U927" s="23"/>
      <c r="V927" s="23"/>
      <c r="W927" s="23"/>
      <c r="X927" s="23"/>
      <c r="Y927" s="23"/>
      <c r="Z927" s="18" t="n">
        <f aca="false">SUM(F927:Y927)</f>
        <v>56</v>
      </c>
      <c r="AA927" s="19" t="n">
        <f aca="false">Z927-E927</f>
        <v>0</v>
      </c>
    </row>
    <row r="928" s="37" customFormat="true" ht="41.1" hidden="false" customHeight="true" outlineLevel="0" collapsed="false">
      <c r="A928" s="33" t="s">
        <v>812</v>
      </c>
      <c r="B928" s="34" t="s">
        <v>30</v>
      </c>
      <c r="C928" s="35" t="s">
        <v>806</v>
      </c>
      <c r="D928" s="34" t="s">
        <v>804</v>
      </c>
      <c r="E928" s="36" t="n">
        <v>64</v>
      </c>
      <c r="F928" s="23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3" t="n">
        <v>8</v>
      </c>
      <c r="R928" s="23" t="n">
        <v>8</v>
      </c>
      <c r="S928" s="23" t="n">
        <v>4</v>
      </c>
      <c r="T928" s="23" t="n">
        <v>8</v>
      </c>
      <c r="U928" s="23" t="n">
        <v>8</v>
      </c>
      <c r="V928" s="23" t="n">
        <v>8</v>
      </c>
      <c r="W928" s="23" t="n">
        <v>8</v>
      </c>
      <c r="X928" s="23" t="n">
        <v>8</v>
      </c>
      <c r="Y928" s="23" t="n">
        <v>4</v>
      </c>
      <c r="Z928" s="18" t="n">
        <f aca="false">SUM(F928:Y928)</f>
        <v>64</v>
      </c>
      <c r="AA928" s="19" t="n">
        <f aca="false">Z928-E928</f>
        <v>0</v>
      </c>
    </row>
    <row r="929" s="37" customFormat="true" ht="41.1" hidden="false" customHeight="true" outlineLevel="0" collapsed="false">
      <c r="A929" s="33"/>
      <c r="B929" s="35"/>
      <c r="C929" s="35"/>
      <c r="D929" s="35"/>
      <c r="E929" s="36"/>
      <c r="F929" s="23"/>
      <c r="G929" s="23"/>
      <c r="H929" s="23"/>
      <c r="I929" s="23"/>
      <c r="J929" s="23"/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18" t="n">
        <f aca="false">SUM(F929:Y929)</f>
        <v>0</v>
      </c>
      <c r="AA929" s="19" t="n">
        <f aca="false">Z929-E929</f>
        <v>0</v>
      </c>
    </row>
    <row r="930" s="37" customFormat="true" ht="41.1" hidden="false" customHeight="true" outlineLevel="0" collapsed="false">
      <c r="A930" s="23"/>
      <c r="B930" s="20"/>
      <c r="C930" s="20"/>
      <c r="D930" s="20"/>
      <c r="E930" s="15" t="n">
        <f aca="false">SUM(E922:E929)</f>
        <v>428</v>
      </c>
      <c r="F930" s="15" t="n">
        <f aca="false">SUM(F922:F929)</f>
        <v>20</v>
      </c>
      <c r="G930" s="15" t="n">
        <f aca="false">SUM(G922:G929)</f>
        <v>22</v>
      </c>
      <c r="H930" s="15" t="n">
        <f aca="false">SUM(H922:H929)</f>
        <v>22</v>
      </c>
      <c r="I930" s="15" t="n">
        <f aca="false">SUM(I922:I929)</f>
        <v>12</v>
      </c>
      <c r="J930" s="15" t="n">
        <f aca="false">SUM(J922:J929)</f>
        <v>16</v>
      </c>
      <c r="K930" s="15" t="n">
        <f aca="false">SUM(K922:K929)</f>
        <v>22</v>
      </c>
      <c r="L930" s="15" t="n">
        <f aca="false">SUM(L922:L929)</f>
        <v>24</v>
      </c>
      <c r="M930" s="15" t="n">
        <f aca="false">SUM(M922:M929)</f>
        <v>22</v>
      </c>
      <c r="N930" s="15" t="n">
        <f aca="false">SUM(N922:N929)</f>
        <v>24</v>
      </c>
      <c r="O930" s="15" t="n">
        <f aca="false">SUM(O922:O929)</f>
        <v>22</v>
      </c>
      <c r="P930" s="15" t="n">
        <f aca="false">SUM(P922:P929)</f>
        <v>18</v>
      </c>
      <c r="Q930" s="15" t="n">
        <f aca="false">SUM(Q922:Q929)</f>
        <v>18</v>
      </c>
      <c r="R930" s="15" t="n">
        <f aca="false">SUM(R922:R929)</f>
        <v>26</v>
      </c>
      <c r="S930" s="15" t="n">
        <f aca="false">SUM(S922:S929)</f>
        <v>22</v>
      </c>
      <c r="T930" s="15" t="n">
        <f aca="false">SUM(T922:T929)</f>
        <v>26</v>
      </c>
      <c r="U930" s="15" t="n">
        <f aca="false">SUM(U922:U929)</f>
        <v>22</v>
      </c>
      <c r="V930" s="15" t="n">
        <f aca="false">SUM(V922:V929)</f>
        <v>18</v>
      </c>
      <c r="W930" s="15" t="n">
        <f aca="false">SUM(W922:W929)</f>
        <v>22</v>
      </c>
      <c r="X930" s="15" t="n">
        <f aca="false">SUM(X922:X929)</f>
        <v>18</v>
      </c>
      <c r="Y930" s="15" t="n">
        <f aca="false">SUM(Y922:Y929)</f>
        <v>8</v>
      </c>
      <c r="Z930" s="18" t="n">
        <f aca="false">SUM(F930:Y930)</f>
        <v>404</v>
      </c>
      <c r="AA930" s="19" t="n">
        <f aca="false">Z930-E930</f>
        <v>-24</v>
      </c>
    </row>
    <row r="931" s="37" customFormat="true" ht="21" hidden="false" customHeight="true" outlineLevel="0" collapsed="false">
      <c r="A931" s="27" t="s">
        <v>639</v>
      </c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28"/>
    </row>
    <row r="932" s="37" customFormat="true" ht="25.5" hidden="false" customHeight="true" outlineLevel="0" collapsed="false">
      <c r="A932" s="29" t="s">
        <v>1</v>
      </c>
      <c r="B932" s="30" t="s">
        <v>2</v>
      </c>
      <c r="C932" s="31" t="s">
        <v>3</v>
      </c>
      <c r="D932" s="31" t="s">
        <v>4</v>
      </c>
      <c r="E932" s="7" t="s">
        <v>5</v>
      </c>
      <c r="F932" s="8" t="n">
        <v>1</v>
      </c>
      <c r="G932" s="8" t="n">
        <v>2</v>
      </c>
      <c r="H932" s="8" t="n">
        <v>3</v>
      </c>
      <c r="I932" s="8" t="n">
        <v>4</v>
      </c>
      <c r="J932" s="8" t="n">
        <v>5</v>
      </c>
      <c r="K932" s="8" t="n">
        <v>6</v>
      </c>
      <c r="L932" s="8" t="n">
        <v>7</v>
      </c>
      <c r="M932" s="8" t="n">
        <v>8</v>
      </c>
      <c r="N932" s="8" t="n">
        <v>9</v>
      </c>
      <c r="O932" s="8" t="n">
        <v>10</v>
      </c>
      <c r="P932" s="8" t="n">
        <v>11</v>
      </c>
      <c r="Q932" s="8" t="n">
        <v>12</v>
      </c>
      <c r="R932" s="8" t="n">
        <v>13</v>
      </c>
      <c r="S932" s="8" t="n">
        <v>14</v>
      </c>
      <c r="T932" s="8" t="n">
        <v>15</v>
      </c>
      <c r="U932" s="8" t="n">
        <v>16</v>
      </c>
      <c r="V932" s="8" t="n">
        <v>17</v>
      </c>
      <c r="W932" s="8" t="n">
        <v>18</v>
      </c>
      <c r="X932" s="8" t="n">
        <v>19</v>
      </c>
      <c r="Y932" s="8" t="n">
        <v>20</v>
      </c>
      <c r="Z932" s="4" t="s">
        <v>6</v>
      </c>
      <c r="AA932" s="9" t="s">
        <v>7</v>
      </c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28"/>
    </row>
    <row r="933" customFormat="false" ht="70.5" hidden="false" customHeight="true" outlineLevel="0" collapsed="false">
      <c r="A933" s="29"/>
      <c r="B933" s="30"/>
      <c r="C933" s="31"/>
      <c r="D933" s="31"/>
      <c r="E933" s="10"/>
      <c r="F933" s="11" t="s">
        <v>8</v>
      </c>
      <c r="G933" s="11" t="s">
        <v>9</v>
      </c>
      <c r="H933" s="11" t="s">
        <v>10</v>
      </c>
      <c r="I933" s="11" t="s">
        <v>11</v>
      </c>
      <c r="J933" s="11" t="s">
        <v>12</v>
      </c>
      <c r="K933" s="11" t="s">
        <v>13</v>
      </c>
      <c r="L933" s="11" t="s">
        <v>14</v>
      </c>
      <c r="M933" s="11" t="s">
        <v>15</v>
      </c>
      <c r="N933" s="11" t="s">
        <v>16</v>
      </c>
      <c r="O933" s="11" t="s">
        <v>17</v>
      </c>
      <c r="P933" s="11" t="s">
        <v>18</v>
      </c>
      <c r="Q933" s="11" t="s">
        <v>19</v>
      </c>
      <c r="R933" s="11" t="s">
        <v>20</v>
      </c>
      <c r="S933" s="11" t="s">
        <v>21</v>
      </c>
      <c r="T933" s="11" t="s">
        <v>22</v>
      </c>
      <c r="U933" s="11" t="s">
        <v>23</v>
      </c>
      <c r="V933" s="11" t="s">
        <v>24</v>
      </c>
      <c r="W933" s="11" t="s">
        <v>25</v>
      </c>
      <c r="X933" s="11" t="s">
        <v>26</v>
      </c>
      <c r="Y933" s="11" t="s">
        <v>27</v>
      </c>
      <c r="Z933" s="11"/>
      <c r="AA933" s="12"/>
      <c r="IV933" s="28"/>
    </row>
    <row r="934" customFormat="false" ht="25.5" hidden="false" customHeight="true" outlineLevel="0" collapsed="false">
      <c r="A934" s="29"/>
      <c r="B934" s="30"/>
      <c r="C934" s="31"/>
      <c r="D934" s="31"/>
      <c r="E934" s="32" t="s">
        <v>28</v>
      </c>
      <c r="F934" s="13" t="n">
        <v>4</v>
      </c>
      <c r="G934" s="14" t="n">
        <v>5</v>
      </c>
      <c r="H934" s="14" t="n">
        <v>5</v>
      </c>
      <c r="I934" s="13" t="n">
        <v>3</v>
      </c>
      <c r="J934" s="13" t="n">
        <v>3</v>
      </c>
      <c r="K934" s="14" t="n">
        <v>5</v>
      </c>
      <c r="L934" s="14" t="n">
        <v>5</v>
      </c>
      <c r="M934" s="14" t="n">
        <v>5</v>
      </c>
      <c r="N934" s="14" t="n">
        <v>5</v>
      </c>
      <c r="O934" s="14" t="n">
        <v>5</v>
      </c>
      <c r="P934" s="14" t="n">
        <v>5</v>
      </c>
      <c r="Q934" s="13" t="n">
        <v>3</v>
      </c>
      <c r="R934" s="14" t="n">
        <v>5</v>
      </c>
      <c r="S934" s="14" t="n">
        <v>5</v>
      </c>
      <c r="T934" s="14" t="n">
        <v>5</v>
      </c>
      <c r="U934" s="14" t="n">
        <v>5</v>
      </c>
      <c r="V934" s="13" t="n">
        <v>4</v>
      </c>
      <c r="W934" s="14" t="n">
        <v>5</v>
      </c>
      <c r="X934" s="14" t="n">
        <v>5</v>
      </c>
      <c r="Y934" s="14" t="n">
        <v>5</v>
      </c>
      <c r="Z934" s="23"/>
      <c r="AA934" s="9"/>
      <c r="IV934" s="28"/>
    </row>
    <row r="935" s="37" customFormat="true" ht="32.1" hidden="false" customHeight="true" outlineLevel="0" collapsed="false">
      <c r="A935" s="33" t="s">
        <v>813</v>
      </c>
      <c r="B935" s="34" t="s">
        <v>37</v>
      </c>
      <c r="C935" s="35" t="s">
        <v>814</v>
      </c>
      <c r="D935" s="34" t="s">
        <v>668</v>
      </c>
      <c r="E935" s="36" t="n">
        <v>48</v>
      </c>
      <c r="F935" s="17" t="n">
        <v>4</v>
      </c>
      <c r="G935" s="23" t="n">
        <v>4</v>
      </c>
      <c r="H935" s="23" t="n">
        <v>4</v>
      </c>
      <c r="I935" s="23"/>
      <c r="J935" s="23" t="n">
        <v>4</v>
      </c>
      <c r="K935" s="23" t="n">
        <v>4</v>
      </c>
      <c r="L935" s="23" t="n">
        <v>4</v>
      </c>
      <c r="M935" s="23" t="n">
        <v>4</v>
      </c>
      <c r="N935" s="23" t="n">
        <v>4</v>
      </c>
      <c r="O935" s="23" t="n">
        <v>4</v>
      </c>
      <c r="P935" s="23" t="n">
        <v>4</v>
      </c>
      <c r="Q935" s="23"/>
      <c r="R935" s="23" t="n">
        <v>4</v>
      </c>
      <c r="S935" s="23" t="n">
        <v>4</v>
      </c>
      <c r="T935" s="23"/>
      <c r="U935" s="23"/>
      <c r="V935" s="23"/>
      <c r="W935" s="23"/>
      <c r="X935" s="23"/>
      <c r="Y935" s="23"/>
      <c r="Z935" s="18" t="n">
        <f aca="false">SUM(F935:Y935)</f>
        <v>48</v>
      </c>
      <c r="AA935" s="19" t="n">
        <f aca="false">Z935-E935</f>
        <v>0</v>
      </c>
    </row>
    <row r="936" s="37" customFormat="true" ht="32.1" hidden="false" customHeight="true" outlineLevel="0" collapsed="false">
      <c r="A936" s="33" t="s">
        <v>815</v>
      </c>
      <c r="B936" s="34" t="s">
        <v>52</v>
      </c>
      <c r="C936" s="35" t="s">
        <v>814</v>
      </c>
      <c r="D936" s="34" t="s">
        <v>619</v>
      </c>
      <c r="E936" s="36" t="n">
        <v>80</v>
      </c>
      <c r="F936" s="38" t="n">
        <v>4</v>
      </c>
      <c r="G936" s="23" t="n">
        <v>6</v>
      </c>
      <c r="H936" s="23" t="n">
        <v>6</v>
      </c>
      <c r="I936" s="23" t="n">
        <v>4</v>
      </c>
      <c r="J936" s="23" t="n">
        <v>4</v>
      </c>
      <c r="K936" s="23" t="n">
        <v>6</v>
      </c>
      <c r="L936" s="23" t="n">
        <v>6</v>
      </c>
      <c r="M936" s="23" t="n">
        <v>6</v>
      </c>
      <c r="N936" s="23" t="n">
        <v>6</v>
      </c>
      <c r="O936" s="23" t="n">
        <v>6</v>
      </c>
      <c r="P936" s="23" t="n">
        <v>6</v>
      </c>
      <c r="Q936" s="23" t="n">
        <v>4</v>
      </c>
      <c r="R936" s="23" t="n">
        <v>6</v>
      </c>
      <c r="S936" s="23" t="n">
        <v>4</v>
      </c>
      <c r="T936" s="23" t="n">
        <v>4</v>
      </c>
      <c r="U936" s="23" t="n">
        <v>2</v>
      </c>
      <c r="V936" s="23"/>
      <c r="W936" s="23"/>
      <c r="X936" s="23"/>
      <c r="Y936" s="23"/>
      <c r="Z936" s="18" t="n">
        <f aca="false">SUM(F936:Y936)</f>
        <v>80</v>
      </c>
      <c r="AA936" s="19" t="n">
        <f aca="false">Z936-E936</f>
        <v>0</v>
      </c>
    </row>
    <row r="937" s="37" customFormat="true" ht="32.1" hidden="false" customHeight="true" outlineLevel="0" collapsed="false">
      <c r="A937" s="33" t="s">
        <v>816</v>
      </c>
      <c r="B937" s="34" t="s">
        <v>641</v>
      </c>
      <c r="C937" s="35" t="s">
        <v>814</v>
      </c>
      <c r="D937" s="34" t="s">
        <v>643</v>
      </c>
      <c r="E937" s="36" t="n">
        <v>96</v>
      </c>
      <c r="F937" s="39" t="n">
        <v>6</v>
      </c>
      <c r="G937" s="23" t="n">
        <v>6</v>
      </c>
      <c r="H937" s="23" t="n">
        <v>6</v>
      </c>
      <c r="I937" s="23" t="n">
        <v>2</v>
      </c>
      <c r="J937" s="23" t="n">
        <v>4</v>
      </c>
      <c r="K937" s="23" t="n">
        <v>6</v>
      </c>
      <c r="L937" s="23" t="n">
        <v>6</v>
      </c>
      <c r="M937" s="23" t="n">
        <v>6</v>
      </c>
      <c r="N937" s="23" t="n">
        <v>4</v>
      </c>
      <c r="O937" s="23" t="n">
        <v>4</v>
      </c>
      <c r="P937" s="23" t="n">
        <v>6</v>
      </c>
      <c r="Q937" s="23" t="n">
        <v>4</v>
      </c>
      <c r="R937" s="23" t="n">
        <v>8</v>
      </c>
      <c r="S937" s="23" t="n">
        <v>6</v>
      </c>
      <c r="T937" s="23" t="n">
        <v>8</v>
      </c>
      <c r="U937" s="23" t="n">
        <v>4</v>
      </c>
      <c r="V937" s="23" t="n">
        <v>2</v>
      </c>
      <c r="W937" s="23" t="n">
        <v>8</v>
      </c>
      <c r="X937" s="23"/>
      <c r="Y937" s="23"/>
      <c r="Z937" s="18" t="n">
        <f aca="false">SUM(F937:Y937)</f>
        <v>96</v>
      </c>
      <c r="AA937" s="19" t="n">
        <f aca="false">Z937-E937</f>
        <v>0</v>
      </c>
    </row>
    <row r="938" s="37" customFormat="true" ht="32.1" hidden="false" customHeight="true" outlineLevel="0" collapsed="false">
      <c r="A938" s="33" t="s">
        <v>817</v>
      </c>
      <c r="B938" s="34" t="s">
        <v>49</v>
      </c>
      <c r="C938" s="35" t="s">
        <v>814</v>
      </c>
      <c r="D938" s="34" t="s">
        <v>676</v>
      </c>
      <c r="E938" s="36" t="n">
        <v>18</v>
      </c>
      <c r="F938" s="23"/>
      <c r="G938" s="23" t="n">
        <v>3</v>
      </c>
      <c r="H938" s="23" t="n">
        <v>3</v>
      </c>
      <c r="I938" s="23"/>
      <c r="J938" s="23"/>
      <c r="K938" s="23" t="n">
        <v>3</v>
      </c>
      <c r="L938" s="23" t="n">
        <v>3</v>
      </c>
      <c r="M938" s="23" t="n">
        <v>3</v>
      </c>
      <c r="N938" s="23" t="n">
        <v>3</v>
      </c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18" t="n">
        <f aca="false">SUM(F938:Y938)</f>
        <v>18</v>
      </c>
      <c r="AA938" s="19" t="n">
        <f aca="false">Z938-E938</f>
        <v>0</v>
      </c>
    </row>
    <row r="939" s="37" customFormat="true" ht="32.1" hidden="false" customHeight="true" outlineLevel="0" collapsed="false">
      <c r="A939" s="33" t="s">
        <v>818</v>
      </c>
      <c r="B939" s="34" t="s">
        <v>651</v>
      </c>
      <c r="C939" s="35" t="s">
        <v>814</v>
      </c>
      <c r="D939" s="34" t="s">
        <v>652</v>
      </c>
      <c r="E939" s="36" t="n">
        <v>32</v>
      </c>
      <c r="F939" s="23"/>
      <c r="G939" s="23"/>
      <c r="H939" s="23"/>
      <c r="I939" s="23"/>
      <c r="J939" s="23"/>
      <c r="K939" s="23"/>
      <c r="L939" s="23"/>
      <c r="M939" s="23"/>
      <c r="N939" s="23"/>
      <c r="O939" s="42"/>
      <c r="P939" s="42"/>
      <c r="Q939" s="42"/>
      <c r="R939" s="42" t="n">
        <v>2</v>
      </c>
      <c r="S939" s="42" t="n">
        <v>3</v>
      </c>
      <c r="T939" s="42" t="n">
        <v>6</v>
      </c>
      <c r="U939" s="42" t="n">
        <v>6</v>
      </c>
      <c r="V939" s="42" t="n">
        <v>6</v>
      </c>
      <c r="W939" s="23" t="n">
        <v>6</v>
      </c>
      <c r="X939" s="23" t="n">
        <v>3</v>
      </c>
      <c r="Y939" s="23"/>
      <c r="Z939" s="18" t="n">
        <f aca="false">SUM(F939:Y939)</f>
        <v>32</v>
      </c>
      <c r="AA939" s="19" t="n">
        <f aca="false">Z939-E939</f>
        <v>0</v>
      </c>
    </row>
    <row r="940" s="37" customFormat="true" ht="32.1" hidden="false" customHeight="true" outlineLevel="0" collapsed="false">
      <c r="A940" s="33" t="s">
        <v>819</v>
      </c>
      <c r="B940" s="34" t="s">
        <v>46</v>
      </c>
      <c r="C940" s="35" t="s">
        <v>814</v>
      </c>
      <c r="D940" s="34" t="s">
        <v>310</v>
      </c>
      <c r="E940" s="36" t="n">
        <v>32</v>
      </c>
      <c r="F940" s="23"/>
      <c r="G940" s="23"/>
      <c r="H940" s="23"/>
      <c r="I940" s="23"/>
      <c r="J940" s="23"/>
      <c r="K940" s="23"/>
      <c r="L940" s="23" t="n">
        <v>4</v>
      </c>
      <c r="M940" s="23"/>
      <c r="N940" s="23"/>
      <c r="O940" s="23"/>
      <c r="P940" s="23"/>
      <c r="Q940" s="23"/>
      <c r="R940" s="23"/>
      <c r="S940" s="23"/>
      <c r="T940" s="23" t="n">
        <v>4</v>
      </c>
      <c r="U940" s="23"/>
      <c r="V940" s="23"/>
      <c r="W940" s="23"/>
      <c r="X940" s="23"/>
      <c r="Y940" s="23"/>
      <c r="Z940" s="18" t="n">
        <f aca="false">SUM(F940:Y940)</f>
        <v>8</v>
      </c>
      <c r="AA940" s="19" t="n">
        <f aca="false">Z940-E940</f>
        <v>-24</v>
      </c>
    </row>
    <row r="941" s="37" customFormat="true" ht="32.1" hidden="false" customHeight="true" outlineLevel="0" collapsed="false">
      <c r="A941" s="33" t="s">
        <v>820</v>
      </c>
      <c r="B941" s="34" t="s">
        <v>52</v>
      </c>
      <c r="C941" s="35" t="s">
        <v>814</v>
      </c>
      <c r="D941" s="34" t="s">
        <v>681</v>
      </c>
      <c r="E941" s="36" t="n">
        <v>32</v>
      </c>
      <c r="F941" s="39"/>
      <c r="G941" s="23" t="n">
        <v>2</v>
      </c>
      <c r="H941" s="23" t="n">
        <v>4</v>
      </c>
      <c r="I941" s="23" t="n">
        <v>4</v>
      </c>
      <c r="J941" s="23" t="n">
        <v>4</v>
      </c>
      <c r="K941" s="23" t="n">
        <v>4</v>
      </c>
      <c r="L941" s="23"/>
      <c r="M941" s="23" t="n">
        <v>4</v>
      </c>
      <c r="N941" s="23" t="n">
        <v>4</v>
      </c>
      <c r="O941" s="23" t="n">
        <v>4</v>
      </c>
      <c r="P941" s="23"/>
      <c r="Q941" s="23" t="n">
        <v>2</v>
      </c>
      <c r="R941" s="23"/>
      <c r="S941" s="23"/>
      <c r="T941" s="23"/>
      <c r="U941" s="23"/>
      <c r="V941" s="23"/>
      <c r="W941" s="23"/>
      <c r="X941" s="23"/>
      <c r="Y941" s="23"/>
      <c r="Z941" s="18" t="n">
        <f aca="false">SUM(F941:Y941)</f>
        <v>32</v>
      </c>
      <c r="AA941" s="19" t="n">
        <f aca="false">Z941-E941</f>
        <v>0</v>
      </c>
    </row>
    <row r="942" s="37" customFormat="true" ht="32.1" hidden="false" customHeight="true" outlineLevel="0" collapsed="false">
      <c r="A942" s="33" t="s">
        <v>821</v>
      </c>
      <c r="B942" s="34" t="s">
        <v>30</v>
      </c>
      <c r="C942" s="35" t="s">
        <v>814</v>
      </c>
      <c r="D942" s="34" t="s">
        <v>683</v>
      </c>
      <c r="E942" s="36" t="n">
        <v>32</v>
      </c>
      <c r="F942" s="23"/>
      <c r="G942" s="23"/>
      <c r="H942" s="23"/>
      <c r="I942" s="23"/>
      <c r="J942" s="23"/>
      <c r="K942" s="23"/>
      <c r="L942" s="23"/>
      <c r="M942" s="23"/>
      <c r="N942" s="23"/>
      <c r="O942" s="42"/>
      <c r="P942" s="42"/>
      <c r="Q942" s="42" t="n">
        <v>2</v>
      </c>
      <c r="R942" s="42" t="n">
        <v>4</v>
      </c>
      <c r="S942" s="42" t="n">
        <v>4</v>
      </c>
      <c r="T942" s="42" t="n">
        <v>4</v>
      </c>
      <c r="U942" s="42" t="n">
        <v>4</v>
      </c>
      <c r="V942" s="42" t="n">
        <v>4</v>
      </c>
      <c r="W942" s="23" t="n">
        <v>4</v>
      </c>
      <c r="X942" s="23" t="n">
        <v>4</v>
      </c>
      <c r="Y942" s="23" t="n">
        <v>2</v>
      </c>
      <c r="Z942" s="18" t="n">
        <f aca="false">SUM(F942:Y942)</f>
        <v>32</v>
      </c>
      <c r="AA942" s="19" t="n">
        <f aca="false">Z942-E942</f>
        <v>0</v>
      </c>
    </row>
    <row r="943" s="37" customFormat="true" ht="32.1" hidden="false" customHeight="true" outlineLevel="0" collapsed="false">
      <c r="A943" s="33" t="s">
        <v>822</v>
      </c>
      <c r="B943" s="34" t="s">
        <v>46</v>
      </c>
      <c r="C943" s="35" t="s">
        <v>814</v>
      </c>
      <c r="D943" s="34" t="s">
        <v>561</v>
      </c>
      <c r="E943" s="36" t="n">
        <v>32</v>
      </c>
      <c r="F943" s="38"/>
      <c r="G943" s="23"/>
      <c r="H943" s="23"/>
      <c r="I943" s="23"/>
      <c r="J943" s="23"/>
      <c r="K943" s="42"/>
      <c r="L943" s="42"/>
      <c r="M943" s="42"/>
      <c r="N943" s="42"/>
      <c r="O943" s="23"/>
      <c r="P943" s="23"/>
      <c r="Q943" s="23" t="n">
        <v>2</v>
      </c>
      <c r="R943" s="23" t="n">
        <v>4</v>
      </c>
      <c r="S943" s="23" t="n">
        <v>4</v>
      </c>
      <c r="T943" s="23" t="n">
        <v>4</v>
      </c>
      <c r="U943" s="23" t="n">
        <v>4</v>
      </c>
      <c r="V943" s="23" t="n">
        <v>4</v>
      </c>
      <c r="W943" s="23" t="n">
        <v>4</v>
      </c>
      <c r="X943" s="23" t="n">
        <v>4</v>
      </c>
      <c r="Y943" s="23" t="n">
        <v>2</v>
      </c>
      <c r="Z943" s="18" t="n">
        <f aca="false">SUM(F943:Y943)</f>
        <v>32</v>
      </c>
      <c r="AA943" s="19" t="n">
        <f aca="false">Z943-E943</f>
        <v>0</v>
      </c>
    </row>
    <row r="944" s="37" customFormat="true" ht="32.1" hidden="false" customHeight="true" outlineLevel="0" collapsed="false">
      <c r="A944" s="33"/>
      <c r="B944" s="34" t="s">
        <v>317</v>
      </c>
      <c r="C944" s="35" t="s">
        <v>814</v>
      </c>
      <c r="D944" s="34" t="s">
        <v>823</v>
      </c>
      <c r="E944" s="15" t="n">
        <v>4</v>
      </c>
      <c r="F944" s="17"/>
      <c r="G944" s="23"/>
      <c r="H944" s="23"/>
      <c r="I944" s="23"/>
      <c r="J944" s="23" t="n">
        <v>2</v>
      </c>
      <c r="K944" s="23" t="n">
        <v>2</v>
      </c>
      <c r="L944" s="23"/>
      <c r="M944" s="23"/>
      <c r="N944" s="23"/>
      <c r="O944" s="42"/>
      <c r="P944" s="42"/>
      <c r="Q944" s="42"/>
      <c r="R944" s="42"/>
      <c r="S944" s="42"/>
      <c r="T944" s="42"/>
      <c r="U944" s="42"/>
      <c r="V944" s="42"/>
      <c r="W944" s="23"/>
      <c r="X944" s="23"/>
      <c r="Y944" s="23"/>
      <c r="Z944" s="18" t="n">
        <f aca="false">SUM(F944:Y944)</f>
        <v>4</v>
      </c>
      <c r="AA944" s="19" t="n">
        <f aca="false">Z944-E944</f>
        <v>0</v>
      </c>
    </row>
    <row r="945" s="37" customFormat="true" ht="32.1" hidden="false" customHeight="true" outlineLevel="0" collapsed="false">
      <c r="A945" s="23"/>
      <c r="B945" s="20"/>
      <c r="C945" s="20"/>
      <c r="D945" s="20"/>
      <c r="E945" s="15" t="n">
        <f aca="false">SUM(E935:E944)</f>
        <v>406</v>
      </c>
      <c r="F945" s="15" t="n">
        <f aca="false">SUM(F935:F944)</f>
        <v>14</v>
      </c>
      <c r="G945" s="15" t="n">
        <f aca="false">SUM(G935:G944)</f>
        <v>21</v>
      </c>
      <c r="H945" s="15" t="n">
        <f aca="false">SUM(H935:H944)</f>
        <v>23</v>
      </c>
      <c r="I945" s="15" t="n">
        <f aca="false">SUM(I935:I944)</f>
        <v>10</v>
      </c>
      <c r="J945" s="15" t="n">
        <f aca="false">SUM(J935:J944)</f>
        <v>18</v>
      </c>
      <c r="K945" s="15" t="n">
        <f aca="false">SUM(K935:K944)</f>
        <v>25</v>
      </c>
      <c r="L945" s="15" t="n">
        <f aca="false">SUM(L935:L944)</f>
        <v>23</v>
      </c>
      <c r="M945" s="15" t="n">
        <f aca="false">SUM(M935:M944)</f>
        <v>23</v>
      </c>
      <c r="N945" s="15" t="n">
        <f aca="false">SUM(N935:N944)</f>
        <v>21</v>
      </c>
      <c r="O945" s="15" t="n">
        <f aca="false">SUM(O935:O944)</f>
        <v>18</v>
      </c>
      <c r="P945" s="15" t="n">
        <f aca="false">SUM(P935:P944)</f>
        <v>16</v>
      </c>
      <c r="Q945" s="15" t="n">
        <f aca="false">SUM(Q935:Q944)</f>
        <v>14</v>
      </c>
      <c r="R945" s="15" t="n">
        <f aca="false">SUM(R935:R944)</f>
        <v>28</v>
      </c>
      <c r="S945" s="15" t="n">
        <f aca="false">SUM(S935:S944)</f>
        <v>25</v>
      </c>
      <c r="T945" s="15" t="n">
        <f aca="false">SUM(T935:T944)</f>
        <v>30</v>
      </c>
      <c r="U945" s="15" t="n">
        <f aca="false">SUM(U935:U944)</f>
        <v>20</v>
      </c>
      <c r="V945" s="15" t="n">
        <f aca="false">SUM(V935:V944)</f>
        <v>16</v>
      </c>
      <c r="W945" s="15" t="n">
        <f aca="false">SUM(W935:W944)</f>
        <v>22</v>
      </c>
      <c r="X945" s="15" t="n">
        <f aca="false">SUM(X935:X944)</f>
        <v>11</v>
      </c>
      <c r="Y945" s="15" t="n">
        <f aca="false">SUM(Y935:Y944)</f>
        <v>4</v>
      </c>
      <c r="Z945" s="18" t="n">
        <f aca="false">SUM(F945:Y945)</f>
        <v>382</v>
      </c>
      <c r="AA945" s="19" t="n">
        <f aca="false">Z945-E945</f>
        <v>-24</v>
      </c>
    </row>
    <row r="946" s="37" customFormat="true" ht="21" hidden="false" customHeight="true" outlineLevel="0" collapsed="false">
      <c r="A946" s="27" t="s">
        <v>639</v>
      </c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28"/>
    </row>
    <row r="947" s="37" customFormat="true" ht="25.5" hidden="false" customHeight="true" outlineLevel="0" collapsed="false">
      <c r="A947" s="29" t="s">
        <v>1</v>
      </c>
      <c r="B947" s="30" t="s">
        <v>2</v>
      </c>
      <c r="C947" s="31" t="s">
        <v>3</v>
      </c>
      <c r="D947" s="31" t="s">
        <v>4</v>
      </c>
      <c r="E947" s="7" t="s">
        <v>5</v>
      </c>
      <c r="F947" s="8" t="n">
        <v>1</v>
      </c>
      <c r="G947" s="8" t="n">
        <v>2</v>
      </c>
      <c r="H947" s="8" t="n">
        <v>3</v>
      </c>
      <c r="I947" s="8" t="n">
        <v>4</v>
      </c>
      <c r="J947" s="8" t="n">
        <v>5</v>
      </c>
      <c r="K947" s="8" t="n">
        <v>6</v>
      </c>
      <c r="L947" s="8" t="n">
        <v>7</v>
      </c>
      <c r="M947" s="8" t="n">
        <v>8</v>
      </c>
      <c r="N947" s="8" t="n">
        <v>9</v>
      </c>
      <c r="O947" s="8" t="n">
        <v>10</v>
      </c>
      <c r="P947" s="8" t="n">
        <v>11</v>
      </c>
      <c r="Q947" s="8" t="n">
        <v>12</v>
      </c>
      <c r="R947" s="8" t="n">
        <v>13</v>
      </c>
      <c r="S947" s="8" t="n">
        <v>14</v>
      </c>
      <c r="T947" s="8" t="n">
        <v>15</v>
      </c>
      <c r="U947" s="8" t="n">
        <v>16</v>
      </c>
      <c r="V947" s="8" t="n">
        <v>17</v>
      </c>
      <c r="W947" s="8" t="n">
        <v>18</v>
      </c>
      <c r="X947" s="8" t="n">
        <v>19</v>
      </c>
      <c r="Y947" s="8" t="n">
        <v>20</v>
      </c>
      <c r="Z947" s="4" t="s">
        <v>6</v>
      </c>
      <c r="AA947" s="9" t="s">
        <v>7</v>
      </c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28"/>
    </row>
    <row r="948" customFormat="false" ht="70.5" hidden="false" customHeight="true" outlineLevel="0" collapsed="false">
      <c r="A948" s="29"/>
      <c r="B948" s="30"/>
      <c r="C948" s="31"/>
      <c r="D948" s="31"/>
      <c r="E948" s="10"/>
      <c r="F948" s="11" t="s">
        <v>8</v>
      </c>
      <c r="G948" s="11" t="s">
        <v>9</v>
      </c>
      <c r="H948" s="11" t="s">
        <v>10</v>
      </c>
      <c r="I948" s="11" t="s">
        <v>11</v>
      </c>
      <c r="J948" s="11" t="s">
        <v>12</v>
      </c>
      <c r="K948" s="11" t="s">
        <v>13</v>
      </c>
      <c r="L948" s="11" t="s">
        <v>14</v>
      </c>
      <c r="M948" s="11" t="s">
        <v>15</v>
      </c>
      <c r="N948" s="11" t="s">
        <v>16</v>
      </c>
      <c r="O948" s="11" t="s">
        <v>17</v>
      </c>
      <c r="P948" s="11" t="s">
        <v>18</v>
      </c>
      <c r="Q948" s="11" t="s">
        <v>19</v>
      </c>
      <c r="R948" s="11" t="s">
        <v>20</v>
      </c>
      <c r="S948" s="11" t="s">
        <v>21</v>
      </c>
      <c r="T948" s="11" t="s">
        <v>22</v>
      </c>
      <c r="U948" s="11" t="s">
        <v>23</v>
      </c>
      <c r="V948" s="11" t="s">
        <v>24</v>
      </c>
      <c r="W948" s="11" t="s">
        <v>25</v>
      </c>
      <c r="X948" s="11" t="s">
        <v>26</v>
      </c>
      <c r="Y948" s="11" t="s">
        <v>27</v>
      </c>
      <c r="Z948" s="11"/>
      <c r="AA948" s="12"/>
      <c r="IV948" s="28"/>
    </row>
    <row r="949" customFormat="false" ht="25.5" hidden="false" customHeight="true" outlineLevel="0" collapsed="false">
      <c r="A949" s="29"/>
      <c r="B949" s="30"/>
      <c r="C949" s="31"/>
      <c r="D949" s="31"/>
      <c r="E949" s="32" t="s">
        <v>28</v>
      </c>
      <c r="F949" s="13" t="n">
        <v>4</v>
      </c>
      <c r="G949" s="14" t="n">
        <v>5</v>
      </c>
      <c r="H949" s="14" t="n">
        <v>5</v>
      </c>
      <c r="I949" s="13" t="n">
        <v>3</v>
      </c>
      <c r="J949" s="13" t="n">
        <v>3</v>
      </c>
      <c r="K949" s="14" t="n">
        <v>5</v>
      </c>
      <c r="L949" s="14" t="n">
        <v>5</v>
      </c>
      <c r="M949" s="14" t="n">
        <v>5</v>
      </c>
      <c r="N949" s="14" t="n">
        <v>5</v>
      </c>
      <c r="O949" s="14" t="n">
        <v>5</v>
      </c>
      <c r="P949" s="14" t="n">
        <v>5</v>
      </c>
      <c r="Q949" s="13" t="n">
        <v>3</v>
      </c>
      <c r="R949" s="14" t="n">
        <v>5</v>
      </c>
      <c r="S949" s="14" t="n">
        <v>5</v>
      </c>
      <c r="T949" s="14" t="n">
        <v>5</v>
      </c>
      <c r="U949" s="14" t="n">
        <v>5</v>
      </c>
      <c r="V949" s="13" t="n">
        <v>4</v>
      </c>
      <c r="W949" s="14" t="n">
        <v>5</v>
      </c>
      <c r="X949" s="14" t="n">
        <v>5</v>
      </c>
      <c r="Y949" s="14" t="n">
        <v>5</v>
      </c>
      <c r="Z949" s="23"/>
      <c r="AA949" s="9"/>
      <c r="IV949" s="28"/>
    </row>
    <row r="950" s="37" customFormat="true" ht="32.1" hidden="false" customHeight="true" outlineLevel="0" collapsed="false">
      <c r="A950" s="33" t="s">
        <v>824</v>
      </c>
      <c r="B950" s="34" t="s">
        <v>37</v>
      </c>
      <c r="C950" s="35" t="s">
        <v>825</v>
      </c>
      <c r="D950" s="34" t="s">
        <v>668</v>
      </c>
      <c r="E950" s="36" t="n">
        <v>48</v>
      </c>
      <c r="F950" s="17" t="n">
        <v>4</v>
      </c>
      <c r="G950" s="23" t="n">
        <v>4</v>
      </c>
      <c r="H950" s="23" t="n">
        <v>4</v>
      </c>
      <c r="I950" s="23"/>
      <c r="J950" s="23" t="n">
        <v>4</v>
      </c>
      <c r="K950" s="23" t="n">
        <v>4</v>
      </c>
      <c r="L950" s="23" t="n">
        <v>4</v>
      </c>
      <c r="M950" s="23" t="n">
        <v>4</v>
      </c>
      <c r="N950" s="23" t="n">
        <v>4</v>
      </c>
      <c r="O950" s="23" t="n">
        <v>4</v>
      </c>
      <c r="P950" s="23" t="n">
        <v>4</v>
      </c>
      <c r="Q950" s="23"/>
      <c r="R950" s="23" t="n">
        <v>4</v>
      </c>
      <c r="S950" s="23" t="n">
        <v>4</v>
      </c>
      <c r="T950" s="23"/>
      <c r="U950" s="23"/>
      <c r="V950" s="23"/>
      <c r="W950" s="23"/>
      <c r="X950" s="23"/>
      <c r="Y950" s="23"/>
      <c r="Z950" s="18" t="n">
        <f aca="false">SUM(F950:Y950)</f>
        <v>48</v>
      </c>
      <c r="AA950" s="19" t="n">
        <f aca="false">Z950-E950</f>
        <v>0</v>
      </c>
    </row>
    <row r="951" s="37" customFormat="true" ht="32.1" hidden="false" customHeight="true" outlineLevel="0" collapsed="false">
      <c r="A951" s="33" t="s">
        <v>826</v>
      </c>
      <c r="B951" s="34" t="s">
        <v>52</v>
      </c>
      <c r="C951" s="35" t="s">
        <v>825</v>
      </c>
      <c r="D951" s="34" t="s">
        <v>619</v>
      </c>
      <c r="E951" s="36" t="n">
        <v>80</v>
      </c>
      <c r="F951" s="38" t="n">
        <v>4</v>
      </c>
      <c r="G951" s="23" t="n">
        <v>6</v>
      </c>
      <c r="H951" s="23" t="n">
        <v>6</v>
      </c>
      <c r="I951" s="23" t="n">
        <v>4</v>
      </c>
      <c r="J951" s="23" t="n">
        <v>4</v>
      </c>
      <c r="K951" s="23" t="n">
        <v>6</v>
      </c>
      <c r="L951" s="23" t="n">
        <v>6</v>
      </c>
      <c r="M951" s="23" t="n">
        <v>6</v>
      </c>
      <c r="N951" s="23" t="n">
        <v>6</v>
      </c>
      <c r="O951" s="23" t="n">
        <v>6</v>
      </c>
      <c r="P951" s="23" t="n">
        <v>6</v>
      </c>
      <c r="Q951" s="23" t="n">
        <v>4</v>
      </c>
      <c r="R951" s="23" t="n">
        <v>6</v>
      </c>
      <c r="S951" s="23" t="n">
        <v>4</v>
      </c>
      <c r="T951" s="23" t="n">
        <v>4</v>
      </c>
      <c r="U951" s="23" t="n">
        <v>2</v>
      </c>
      <c r="V951" s="23"/>
      <c r="W951" s="23"/>
      <c r="X951" s="23"/>
      <c r="Y951" s="23"/>
      <c r="Z951" s="18" t="n">
        <f aca="false">SUM(F951:Y951)</f>
        <v>80</v>
      </c>
      <c r="AA951" s="19" t="n">
        <f aca="false">Z951-E951</f>
        <v>0</v>
      </c>
    </row>
    <row r="952" s="37" customFormat="true" ht="32.1" hidden="false" customHeight="true" outlineLevel="0" collapsed="false">
      <c r="A952" s="33" t="s">
        <v>827</v>
      </c>
      <c r="B952" s="34" t="s">
        <v>641</v>
      </c>
      <c r="C952" s="35" t="s">
        <v>825</v>
      </c>
      <c r="D952" s="34" t="s">
        <v>643</v>
      </c>
      <c r="E952" s="36" t="n">
        <v>96</v>
      </c>
      <c r="F952" s="39" t="n">
        <v>6</v>
      </c>
      <c r="G952" s="23" t="n">
        <v>6</v>
      </c>
      <c r="H952" s="23" t="n">
        <v>6</v>
      </c>
      <c r="I952" s="23" t="n">
        <v>2</v>
      </c>
      <c r="J952" s="23" t="n">
        <v>4</v>
      </c>
      <c r="K952" s="23" t="n">
        <v>6</v>
      </c>
      <c r="L952" s="23" t="n">
        <v>6</v>
      </c>
      <c r="M952" s="23" t="n">
        <v>6</v>
      </c>
      <c r="N952" s="23" t="n">
        <v>4</v>
      </c>
      <c r="O952" s="23" t="n">
        <v>4</v>
      </c>
      <c r="P952" s="23" t="n">
        <v>6</v>
      </c>
      <c r="Q952" s="23" t="n">
        <v>4</v>
      </c>
      <c r="R952" s="23" t="n">
        <v>8</v>
      </c>
      <c r="S952" s="23" t="n">
        <v>6</v>
      </c>
      <c r="T952" s="23" t="n">
        <v>8</v>
      </c>
      <c r="U952" s="23" t="n">
        <v>4</v>
      </c>
      <c r="V952" s="23" t="n">
        <v>2</v>
      </c>
      <c r="W952" s="23" t="n">
        <v>8</v>
      </c>
      <c r="X952" s="23"/>
      <c r="Y952" s="23"/>
      <c r="Z952" s="18" t="n">
        <f aca="false">SUM(F952:Y952)</f>
        <v>96</v>
      </c>
      <c r="AA952" s="19" t="n">
        <f aca="false">Z952-E952</f>
        <v>0</v>
      </c>
    </row>
    <row r="953" s="37" customFormat="true" ht="32.1" hidden="false" customHeight="true" outlineLevel="0" collapsed="false">
      <c r="A953" s="33" t="s">
        <v>828</v>
      </c>
      <c r="B953" s="34" t="s">
        <v>49</v>
      </c>
      <c r="C953" s="35" t="s">
        <v>825</v>
      </c>
      <c r="D953" s="34" t="s">
        <v>676</v>
      </c>
      <c r="E953" s="36" t="n">
        <v>18</v>
      </c>
      <c r="F953" s="23"/>
      <c r="G953" s="23" t="n">
        <v>3</v>
      </c>
      <c r="H953" s="23" t="n">
        <v>3</v>
      </c>
      <c r="I953" s="23"/>
      <c r="J953" s="23"/>
      <c r="K953" s="23" t="n">
        <v>3</v>
      </c>
      <c r="L953" s="23" t="n">
        <v>3</v>
      </c>
      <c r="M953" s="23" t="n">
        <v>3</v>
      </c>
      <c r="N953" s="23" t="n">
        <v>3</v>
      </c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18" t="n">
        <f aca="false">SUM(F953:Y953)</f>
        <v>18</v>
      </c>
      <c r="AA953" s="19" t="n">
        <f aca="false">Z953-E953</f>
        <v>0</v>
      </c>
    </row>
    <row r="954" s="37" customFormat="true" ht="32.1" hidden="false" customHeight="true" outlineLevel="0" collapsed="false">
      <c r="A954" s="33" t="s">
        <v>829</v>
      </c>
      <c r="B954" s="34" t="s">
        <v>651</v>
      </c>
      <c r="C954" s="35" t="s">
        <v>825</v>
      </c>
      <c r="D954" s="34" t="s">
        <v>652</v>
      </c>
      <c r="E954" s="36" t="n">
        <v>32</v>
      </c>
      <c r="F954" s="23"/>
      <c r="G954" s="23"/>
      <c r="H954" s="23"/>
      <c r="I954" s="23"/>
      <c r="J954" s="23"/>
      <c r="K954" s="23"/>
      <c r="L954" s="23"/>
      <c r="M954" s="23"/>
      <c r="N954" s="23"/>
      <c r="O954" s="42"/>
      <c r="P954" s="42"/>
      <c r="Q954" s="42"/>
      <c r="R954" s="42" t="n">
        <v>2</v>
      </c>
      <c r="S954" s="42" t="n">
        <v>3</v>
      </c>
      <c r="T954" s="42" t="n">
        <v>6</v>
      </c>
      <c r="U954" s="42" t="n">
        <v>6</v>
      </c>
      <c r="V954" s="42" t="n">
        <v>6</v>
      </c>
      <c r="W954" s="23" t="n">
        <v>6</v>
      </c>
      <c r="X954" s="23" t="n">
        <v>3</v>
      </c>
      <c r="Y954" s="23"/>
      <c r="Z954" s="18" t="n">
        <f aca="false">SUM(F954:Y954)</f>
        <v>32</v>
      </c>
      <c r="AA954" s="19" t="n">
        <f aca="false">Z954-E954</f>
        <v>0</v>
      </c>
    </row>
    <row r="955" s="37" customFormat="true" ht="32.1" hidden="false" customHeight="true" outlineLevel="0" collapsed="false">
      <c r="A955" s="33" t="s">
        <v>830</v>
      </c>
      <c r="B955" s="34" t="s">
        <v>46</v>
      </c>
      <c r="C955" s="35" t="s">
        <v>825</v>
      </c>
      <c r="D955" s="34" t="s">
        <v>310</v>
      </c>
      <c r="E955" s="36" t="n">
        <v>32</v>
      </c>
      <c r="F955" s="23"/>
      <c r="G955" s="23"/>
      <c r="H955" s="23"/>
      <c r="I955" s="23"/>
      <c r="J955" s="23"/>
      <c r="K955" s="23"/>
      <c r="L955" s="23" t="n">
        <v>4</v>
      </c>
      <c r="M955" s="23"/>
      <c r="N955" s="23"/>
      <c r="O955" s="23"/>
      <c r="P955" s="23"/>
      <c r="Q955" s="23"/>
      <c r="R955" s="23"/>
      <c r="S955" s="23"/>
      <c r="T955" s="23" t="n">
        <v>4</v>
      </c>
      <c r="U955" s="23"/>
      <c r="V955" s="23"/>
      <c r="W955" s="23"/>
      <c r="X955" s="23"/>
      <c r="Y955" s="23"/>
      <c r="Z955" s="18" t="n">
        <f aca="false">SUM(F955:Y955)</f>
        <v>8</v>
      </c>
      <c r="AA955" s="19" t="n">
        <f aca="false">Z955-E955</f>
        <v>-24</v>
      </c>
    </row>
    <row r="956" s="37" customFormat="true" ht="32.1" hidden="false" customHeight="true" outlineLevel="0" collapsed="false">
      <c r="A956" s="33" t="s">
        <v>831</v>
      </c>
      <c r="B956" s="34" t="s">
        <v>52</v>
      </c>
      <c r="C956" s="35" t="s">
        <v>825</v>
      </c>
      <c r="D956" s="34" t="s">
        <v>681</v>
      </c>
      <c r="E956" s="36" t="n">
        <v>32</v>
      </c>
      <c r="F956" s="39"/>
      <c r="G956" s="23" t="n">
        <v>2</v>
      </c>
      <c r="H956" s="23" t="n">
        <v>4</v>
      </c>
      <c r="I956" s="23" t="n">
        <v>4</v>
      </c>
      <c r="J956" s="23" t="n">
        <v>4</v>
      </c>
      <c r="K956" s="23" t="n">
        <v>4</v>
      </c>
      <c r="L956" s="23"/>
      <c r="M956" s="23" t="n">
        <v>4</v>
      </c>
      <c r="N956" s="23" t="n">
        <v>4</v>
      </c>
      <c r="O956" s="23" t="n">
        <v>4</v>
      </c>
      <c r="P956" s="23"/>
      <c r="Q956" s="23" t="n">
        <v>2</v>
      </c>
      <c r="R956" s="23"/>
      <c r="S956" s="23"/>
      <c r="T956" s="23"/>
      <c r="U956" s="23"/>
      <c r="V956" s="23"/>
      <c r="W956" s="23"/>
      <c r="X956" s="23"/>
      <c r="Y956" s="23"/>
      <c r="Z956" s="18" t="n">
        <f aca="false">SUM(F956:Y956)</f>
        <v>32</v>
      </c>
      <c r="AA956" s="19" t="n">
        <f aca="false">Z956-E956</f>
        <v>0</v>
      </c>
    </row>
    <row r="957" s="37" customFormat="true" ht="32.1" hidden="false" customHeight="true" outlineLevel="0" collapsed="false">
      <c r="A957" s="33" t="s">
        <v>832</v>
      </c>
      <c r="B957" s="34" t="s">
        <v>30</v>
      </c>
      <c r="C957" s="35" t="s">
        <v>825</v>
      </c>
      <c r="D957" s="34" t="s">
        <v>683</v>
      </c>
      <c r="E957" s="36" t="n">
        <v>32</v>
      </c>
      <c r="F957" s="23"/>
      <c r="G957" s="23"/>
      <c r="H957" s="23"/>
      <c r="I957" s="23"/>
      <c r="J957" s="23"/>
      <c r="K957" s="23"/>
      <c r="L957" s="23"/>
      <c r="M957" s="23"/>
      <c r="N957" s="23"/>
      <c r="O957" s="42"/>
      <c r="P957" s="42"/>
      <c r="Q957" s="42" t="n">
        <v>2</v>
      </c>
      <c r="R957" s="42" t="n">
        <v>4</v>
      </c>
      <c r="S957" s="42" t="n">
        <v>4</v>
      </c>
      <c r="T957" s="42" t="n">
        <v>4</v>
      </c>
      <c r="U957" s="42" t="n">
        <v>4</v>
      </c>
      <c r="V957" s="42" t="n">
        <v>4</v>
      </c>
      <c r="W957" s="23" t="n">
        <v>4</v>
      </c>
      <c r="X957" s="23" t="n">
        <v>4</v>
      </c>
      <c r="Y957" s="23" t="n">
        <v>2</v>
      </c>
      <c r="Z957" s="18" t="n">
        <f aca="false">SUM(F957:Y957)</f>
        <v>32</v>
      </c>
      <c r="AA957" s="19" t="n">
        <f aca="false">Z957-E957</f>
        <v>0</v>
      </c>
    </row>
    <row r="958" s="37" customFormat="true" ht="32.1" hidden="false" customHeight="true" outlineLevel="0" collapsed="false">
      <c r="A958" s="33" t="s">
        <v>833</v>
      </c>
      <c r="B958" s="34" t="s">
        <v>46</v>
      </c>
      <c r="C958" s="35" t="s">
        <v>825</v>
      </c>
      <c r="D958" s="34" t="s">
        <v>561</v>
      </c>
      <c r="E958" s="36" t="n">
        <v>32</v>
      </c>
      <c r="F958" s="38"/>
      <c r="G958" s="23"/>
      <c r="H958" s="23"/>
      <c r="I958" s="23"/>
      <c r="J958" s="23"/>
      <c r="K958" s="42"/>
      <c r="L958" s="42"/>
      <c r="M958" s="42"/>
      <c r="N958" s="42"/>
      <c r="O958" s="23"/>
      <c r="P958" s="23"/>
      <c r="Q958" s="23" t="n">
        <v>2</v>
      </c>
      <c r="R958" s="23" t="n">
        <v>4</v>
      </c>
      <c r="S958" s="23" t="n">
        <v>4</v>
      </c>
      <c r="T958" s="23" t="n">
        <v>4</v>
      </c>
      <c r="U958" s="23" t="n">
        <v>4</v>
      </c>
      <c r="V958" s="23" t="n">
        <v>4</v>
      </c>
      <c r="W958" s="23" t="n">
        <v>4</v>
      </c>
      <c r="X958" s="23" t="n">
        <v>4</v>
      </c>
      <c r="Y958" s="23" t="n">
        <v>2</v>
      </c>
      <c r="Z958" s="18" t="n">
        <f aca="false">SUM(F958:Y958)</f>
        <v>32</v>
      </c>
      <c r="AA958" s="19" t="n">
        <f aca="false">Z958-E958</f>
        <v>0</v>
      </c>
    </row>
    <row r="959" s="37" customFormat="true" ht="32.1" hidden="false" customHeight="true" outlineLevel="0" collapsed="false">
      <c r="A959" s="33"/>
      <c r="B959" s="34" t="s">
        <v>317</v>
      </c>
      <c r="C959" s="35" t="s">
        <v>825</v>
      </c>
      <c r="D959" s="34" t="s">
        <v>823</v>
      </c>
      <c r="E959" s="15" t="n">
        <v>4</v>
      </c>
      <c r="F959" s="17"/>
      <c r="G959" s="23"/>
      <c r="H959" s="23"/>
      <c r="I959" s="23"/>
      <c r="J959" s="23" t="n">
        <v>2</v>
      </c>
      <c r="K959" s="23" t="n">
        <v>2</v>
      </c>
      <c r="L959" s="23"/>
      <c r="M959" s="23"/>
      <c r="N959" s="23"/>
      <c r="O959" s="42"/>
      <c r="P959" s="42"/>
      <c r="Q959" s="42"/>
      <c r="R959" s="42"/>
      <c r="S959" s="42"/>
      <c r="T959" s="42"/>
      <c r="U959" s="42"/>
      <c r="V959" s="42"/>
      <c r="W959" s="23"/>
      <c r="X959" s="23"/>
      <c r="Y959" s="23"/>
      <c r="Z959" s="18" t="n">
        <f aca="false">SUM(F959:Y959)</f>
        <v>4</v>
      </c>
      <c r="AA959" s="19" t="n">
        <f aca="false">Z959-E959</f>
        <v>0</v>
      </c>
    </row>
    <row r="960" s="37" customFormat="true" ht="32.1" hidden="false" customHeight="true" outlineLevel="0" collapsed="false">
      <c r="A960" s="23"/>
      <c r="B960" s="20"/>
      <c r="C960" s="20"/>
      <c r="D960" s="20"/>
      <c r="E960" s="15" t="n">
        <f aca="false">SUM(E950:E959)</f>
        <v>406</v>
      </c>
      <c r="F960" s="15" t="n">
        <f aca="false">SUM(F950:F959)</f>
        <v>14</v>
      </c>
      <c r="G960" s="15" t="n">
        <f aca="false">SUM(G950:G959)</f>
        <v>21</v>
      </c>
      <c r="H960" s="15" t="n">
        <f aca="false">SUM(H950:H959)</f>
        <v>23</v>
      </c>
      <c r="I960" s="15" t="n">
        <f aca="false">SUM(I950:I959)</f>
        <v>10</v>
      </c>
      <c r="J960" s="15" t="n">
        <f aca="false">SUM(J950:J959)</f>
        <v>18</v>
      </c>
      <c r="K960" s="15" t="n">
        <f aca="false">SUM(K950:K959)</f>
        <v>25</v>
      </c>
      <c r="L960" s="15" t="n">
        <f aca="false">SUM(L950:L959)</f>
        <v>23</v>
      </c>
      <c r="M960" s="15" t="n">
        <f aca="false">SUM(M950:M959)</f>
        <v>23</v>
      </c>
      <c r="N960" s="15" t="n">
        <f aca="false">SUM(N950:N959)</f>
        <v>21</v>
      </c>
      <c r="O960" s="15" t="n">
        <f aca="false">SUM(O950:O959)</f>
        <v>18</v>
      </c>
      <c r="P960" s="15" t="n">
        <f aca="false">SUM(P950:P959)</f>
        <v>16</v>
      </c>
      <c r="Q960" s="15" t="n">
        <f aca="false">SUM(Q950:Q959)</f>
        <v>14</v>
      </c>
      <c r="R960" s="15" t="n">
        <f aca="false">SUM(R950:R959)</f>
        <v>28</v>
      </c>
      <c r="S960" s="15" t="n">
        <f aca="false">SUM(S950:S959)</f>
        <v>25</v>
      </c>
      <c r="T960" s="15" t="n">
        <f aca="false">SUM(T950:T959)</f>
        <v>30</v>
      </c>
      <c r="U960" s="15" t="n">
        <f aca="false">SUM(U950:U959)</f>
        <v>20</v>
      </c>
      <c r="V960" s="15" t="n">
        <f aca="false">SUM(V950:V959)</f>
        <v>16</v>
      </c>
      <c r="W960" s="15" t="n">
        <f aca="false">SUM(W950:W959)</f>
        <v>22</v>
      </c>
      <c r="X960" s="15" t="n">
        <f aca="false">SUM(X950:X959)</f>
        <v>11</v>
      </c>
      <c r="Y960" s="15" t="n">
        <f aca="false">SUM(Y950:Y959)</f>
        <v>4</v>
      </c>
      <c r="Z960" s="18" t="n">
        <f aca="false">SUM(F960:Y960)</f>
        <v>382</v>
      </c>
      <c r="AA960" s="19" t="n">
        <f aca="false">Z960-E960</f>
        <v>-24</v>
      </c>
    </row>
    <row r="961" s="37" customFormat="true" ht="21" hidden="false" customHeight="true" outlineLevel="0" collapsed="false">
      <c r="A961" s="27" t="s">
        <v>639</v>
      </c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28"/>
    </row>
    <row r="962" s="37" customFormat="true" ht="25.5" hidden="false" customHeight="true" outlineLevel="0" collapsed="false">
      <c r="A962" s="29" t="s">
        <v>1</v>
      </c>
      <c r="B962" s="30" t="s">
        <v>2</v>
      </c>
      <c r="C962" s="31" t="s">
        <v>3</v>
      </c>
      <c r="D962" s="31" t="s">
        <v>4</v>
      </c>
      <c r="E962" s="7" t="s">
        <v>5</v>
      </c>
      <c r="F962" s="8" t="n">
        <v>1</v>
      </c>
      <c r="G962" s="8" t="n">
        <v>2</v>
      </c>
      <c r="H962" s="8" t="n">
        <v>3</v>
      </c>
      <c r="I962" s="8" t="n">
        <v>4</v>
      </c>
      <c r="J962" s="8" t="n">
        <v>5</v>
      </c>
      <c r="K962" s="8" t="n">
        <v>6</v>
      </c>
      <c r="L962" s="8" t="n">
        <v>7</v>
      </c>
      <c r="M962" s="8" t="n">
        <v>8</v>
      </c>
      <c r="N962" s="8" t="n">
        <v>9</v>
      </c>
      <c r="O962" s="8" t="n">
        <v>10</v>
      </c>
      <c r="P962" s="8" t="n">
        <v>11</v>
      </c>
      <c r="Q962" s="8" t="n">
        <v>12</v>
      </c>
      <c r="R962" s="8" t="n">
        <v>13</v>
      </c>
      <c r="S962" s="8" t="n">
        <v>14</v>
      </c>
      <c r="T962" s="8" t="n">
        <v>15</v>
      </c>
      <c r="U962" s="8" t="n">
        <v>16</v>
      </c>
      <c r="V962" s="8" t="n">
        <v>17</v>
      </c>
      <c r="W962" s="8" t="n">
        <v>18</v>
      </c>
      <c r="X962" s="8" t="n">
        <v>19</v>
      </c>
      <c r="Y962" s="8" t="n">
        <v>20</v>
      </c>
      <c r="Z962" s="4" t="s">
        <v>6</v>
      </c>
      <c r="AA962" s="9" t="s">
        <v>7</v>
      </c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28"/>
    </row>
    <row r="963" customFormat="false" ht="70.5" hidden="false" customHeight="true" outlineLevel="0" collapsed="false">
      <c r="A963" s="29"/>
      <c r="B963" s="30"/>
      <c r="C963" s="31"/>
      <c r="D963" s="31"/>
      <c r="E963" s="10"/>
      <c r="F963" s="11" t="s">
        <v>8</v>
      </c>
      <c r="G963" s="11" t="s">
        <v>9</v>
      </c>
      <c r="H963" s="11" t="s">
        <v>10</v>
      </c>
      <c r="I963" s="11" t="s">
        <v>11</v>
      </c>
      <c r="J963" s="11" t="s">
        <v>12</v>
      </c>
      <c r="K963" s="11" t="s">
        <v>13</v>
      </c>
      <c r="L963" s="11" t="s">
        <v>14</v>
      </c>
      <c r="M963" s="11" t="s">
        <v>15</v>
      </c>
      <c r="N963" s="11" t="s">
        <v>16</v>
      </c>
      <c r="O963" s="11" t="s">
        <v>17</v>
      </c>
      <c r="P963" s="11" t="s">
        <v>18</v>
      </c>
      <c r="Q963" s="11" t="s">
        <v>19</v>
      </c>
      <c r="R963" s="11" t="s">
        <v>20</v>
      </c>
      <c r="S963" s="11" t="s">
        <v>21</v>
      </c>
      <c r="T963" s="11" t="s">
        <v>22</v>
      </c>
      <c r="U963" s="11" t="s">
        <v>23</v>
      </c>
      <c r="V963" s="11" t="s">
        <v>24</v>
      </c>
      <c r="W963" s="11" t="s">
        <v>25</v>
      </c>
      <c r="X963" s="11" t="s">
        <v>26</v>
      </c>
      <c r="Y963" s="11" t="s">
        <v>27</v>
      </c>
      <c r="Z963" s="11"/>
      <c r="AA963" s="12"/>
      <c r="IV963" s="28"/>
    </row>
    <row r="964" customFormat="false" ht="25.5" hidden="false" customHeight="true" outlineLevel="0" collapsed="false">
      <c r="A964" s="29"/>
      <c r="B964" s="30"/>
      <c r="C964" s="31"/>
      <c r="D964" s="31"/>
      <c r="E964" s="32" t="s">
        <v>28</v>
      </c>
      <c r="F964" s="13" t="n">
        <v>4</v>
      </c>
      <c r="G964" s="14" t="n">
        <v>5</v>
      </c>
      <c r="H964" s="14" t="n">
        <v>5</v>
      </c>
      <c r="I964" s="13" t="n">
        <v>3</v>
      </c>
      <c r="J964" s="13" t="n">
        <v>3</v>
      </c>
      <c r="K964" s="14" t="n">
        <v>5</v>
      </c>
      <c r="L964" s="14" t="n">
        <v>5</v>
      </c>
      <c r="M964" s="14" t="n">
        <v>5</v>
      </c>
      <c r="N964" s="14" t="n">
        <v>5</v>
      </c>
      <c r="O964" s="14" t="n">
        <v>5</v>
      </c>
      <c r="P964" s="14" t="n">
        <v>5</v>
      </c>
      <c r="Q964" s="13" t="n">
        <v>3</v>
      </c>
      <c r="R964" s="14" t="n">
        <v>5</v>
      </c>
      <c r="S964" s="14" t="n">
        <v>5</v>
      </c>
      <c r="T964" s="14" t="n">
        <v>5</v>
      </c>
      <c r="U964" s="14" t="n">
        <v>5</v>
      </c>
      <c r="V964" s="13" t="n">
        <v>4</v>
      </c>
      <c r="W964" s="14" t="n">
        <v>5</v>
      </c>
      <c r="X964" s="14" t="n">
        <v>5</v>
      </c>
      <c r="Y964" s="14" t="n">
        <v>5</v>
      </c>
      <c r="Z964" s="23"/>
      <c r="AA964" s="9"/>
      <c r="IV964" s="28"/>
    </row>
    <row r="965" s="37" customFormat="true" ht="33" hidden="false" customHeight="true" outlineLevel="0" collapsed="false">
      <c r="A965" s="33" t="s">
        <v>834</v>
      </c>
      <c r="B965" s="34" t="s">
        <v>37</v>
      </c>
      <c r="C965" s="35" t="s">
        <v>835</v>
      </c>
      <c r="D965" s="34" t="s">
        <v>668</v>
      </c>
      <c r="E965" s="36" t="n">
        <v>48</v>
      </c>
      <c r="F965" s="17" t="n">
        <v>4</v>
      </c>
      <c r="G965" s="23" t="n">
        <v>4</v>
      </c>
      <c r="H965" s="23" t="n">
        <v>4</v>
      </c>
      <c r="I965" s="23"/>
      <c r="J965" s="23" t="n">
        <v>4</v>
      </c>
      <c r="K965" s="23" t="n">
        <v>4</v>
      </c>
      <c r="L965" s="23" t="n">
        <v>4</v>
      </c>
      <c r="M965" s="23" t="n">
        <v>4</v>
      </c>
      <c r="N965" s="23" t="n">
        <v>4</v>
      </c>
      <c r="O965" s="23" t="n">
        <v>4</v>
      </c>
      <c r="P965" s="23" t="n">
        <v>4</v>
      </c>
      <c r="Q965" s="23"/>
      <c r="R965" s="23" t="n">
        <v>4</v>
      </c>
      <c r="S965" s="23" t="n">
        <v>4</v>
      </c>
      <c r="T965" s="23"/>
      <c r="U965" s="23"/>
      <c r="V965" s="23"/>
      <c r="W965" s="23"/>
      <c r="X965" s="23"/>
      <c r="Y965" s="23"/>
      <c r="Z965" s="18" t="n">
        <f aca="false">SUM(F965:Y965)</f>
        <v>48</v>
      </c>
      <c r="AA965" s="19" t="n">
        <f aca="false">Z965-E965</f>
        <v>0</v>
      </c>
    </row>
    <row r="966" s="37" customFormat="true" ht="33" hidden="false" customHeight="true" outlineLevel="0" collapsed="false">
      <c r="A966" s="33" t="s">
        <v>836</v>
      </c>
      <c r="B966" s="34" t="s">
        <v>52</v>
      </c>
      <c r="C966" s="35" t="s">
        <v>835</v>
      </c>
      <c r="D966" s="34" t="s">
        <v>837</v>
      </c>
      <c r="E966" s="36" t="n">
        <v>56</v>
      </c>
      <c r="F966" s="38"/>
      <c r="G966" s="23"/>
      <c r="H966" s="23"/>
      <c r="I966" s="23"/>
      <c r="J966" s="23"/>
      <c r="K966" s="23"/>
      <c r="L966" s="23"/>
      <c r="M966" s="23"/>
      <c r="N966" s="23"/>
      <c r="O966" s="23"/>
      <c r="P966" s="23" t="n">
        <v>6</v>
      </c>
      <c r="Q966" s="23" t="n">
        <v>6</v>
      </c>
      <c r="R966" s="23" t="n">
        <v>6</v>
      </c>
      <c r="S966" s="23" t="n">
        <v>6</v>
      </c>
      <c r="T966" s="23" t="n">
        <v>6</v>
      </c>
      <c r="U966" s="23" t="n">
        <v>6</v>
      </c>
      <c r="V966" s="23" t="n">
        <v>6</v>
      </c>
      <c r="W966" s="23" t="n">
        <v>6</v>
      </c>
      <c r="X966" s="23" t="n">
        <v>6</v>
      </c>
      <c r="Y966" s="23" t="n">
        <v>2</v>
      </c>
      <c r="Z966" s="18" t="n">
        <f aca="false">SUM(F966:Y966)</f>
        <v>56</v>
      </c>
      <c r="AA966" s="19" t="n">
        <f aca="false">Z966-E966</f>
        <v>0</v>
      </c>
    </row>
    <row r="967" s="37" customFormat="true" ht="33" hidden="false" customHeight="true" outlineLevel="0" collapsed="false">
      <c r="A967" s="33" t="s">
        <v>838</v>
      </c>
      <c r="B967" s="34" t="s">
        <v>40</v>
      </c>
      <c r="C967" s="35" t="s">
        <v>835</v>
      </c>
      <c r="D967" s="34" t="s">
        <v>839</v>
      </c>
      <c r="E967" s="36" t="n">
        <v>40</v>
      </c>
      <c r="F967" s="39" t="n">
        <v>4</v>
      </c>
      <c r="G967" s="23" t="n">
        <v>4</v>
      </c>
      <c r="H967" s="23" t="n">
        <v>4</v>
      </c>
      <c r="I967" s="23" t="n">
        <v>4</v>
      </c>
      <c r="J967" s="23" t="n">
        <v>4</v>
      </c>
      <c r="K967" s="23" t="n">
        <v>4</v>
      </c>
      <c r="L967" s="23"/>
      <c r="M967" s="23" t="n">
        <v>4</v>
      </c>
      <c r="N967" s="23" t="n">
        <v>4</v>
      </c>
      <c r="O967" s="23" t="n">
        <v>4</v>
      </c>
      <c r="P967" s="23" t="n">
        <v>4</v>
      </c>
      <c r="Q967" s="23"/>
      <c r="R967" s="23"/>
      <c r="S967" s="23"/>
      <c r="T967" s="23"/>
      <c r="U967" s="23"/>
      <c r="V967" s="23"/>
      <c r="W967" s="23"/>
      <c r="X967" s="23"/>
      <c r="Y967" s="23"/>
      <c r="Z967" s="18" t="n">
        <f aca="false">SUM(F967:Y967)</f>
        <v>40</v>
      </c>
      <c r="AA967" s="19" t="n">
        <f aca="false">Z967-E967</f>
        <v>0</v>
      </c>
    </row>
    <row r="968" s="37" customFormat="true" ht="33" hidden="false" customHeight="true" outlineLevel="0" collapsed="false">
      <c r="A968" s="33" t="s">
        <v>840</v>
      </c>
      <c r="B968" s="34" t="s">
        <v>52</v>
      </c>
      <c r="C968" s="35" t="s">
        <v>835</v>
      </c>
      <c r="D968" s="34" t="s">
        <v>619</v>
      </c>
      <c r="E968" s="36" t="n">
        <v>100</v>
      </c>
      <c r="F968" s="38" t="n">
        <v>4</v>
      </c>
      <c r="G968" s="23" t="n">
        <v>6</v>
      </c>
      <c r="H968" s="23" t="n">
        <v>6</v>
      </c>
      <c r="I968" s="23" t="n">
        <v>4</v>
      </c>
      <c r="J968" s="23" t="n">
        <v>4</v>
      </c>
      <c r="K968" s="23" t="n">
        <v>6</v>
      </c>
      <c r="L968" s="23" t="n">
        <v>6</v>
      </c>
      <c r="M968" s="23" t="n">
        <v>6</v>
      </c>
      <c r="N968" s="23" t="n">
        <v>6</v>
      </c>
      <c r="O968" s="23" t="n">
        <v>6</v>
      </c>
      <c r="P968" s="23" t="n">
        <v>6</v>
      </c>
      <c r="Q968" s="23" t="n">
        <v>4</v>
      </c>
      <c r="R968" s="23" t="n">
        <v>6</v>
      </c>
      <c r="S968" s="23" t="n">
        <v>6</v>
      </c>
      <c r="T968" s="23" t="n">
        <v>6</v>
      </c>
      <c r="U968" s="23" t="n">
        <v>6</v>
      </c>
      <c r="V968" s="23" t="n">
        <v>4</v>
      </c>
      <c r="W968" s="23" t="n">
        <v>6</v>
      </c>
      <c r="X968" s="23" t="n">
        <v>2</v>
      </c>
      <c r="Y968" s="23"/>
      <c r="Z968" s="18" t="n">
        <f aca="false">SUM(F968:Y968)</f>
        <v>100</v>
      </c>
      <c r="AA968" s="19" t="n">
        <f aca="false">Z968-E968</f>
        <v>0</v>
      </c>
    </row>
    <row r="969" s="37" customFormat="true" ht="33" hidden="false" customHeight="true" outlineLevel="0" collapsed="false">
      <c r="A969" s="33" t="s">
        <v>841</v>
      </c>
      <c r="B969" s="34" t="s">
        <v>641</v>
      </c>
      <c r="C969" s="35" t="s">
        <v>835</v>
      </c>
      <c r="D969" s="34" t="s">
        <v>643</v>
      </c>
      <c r="E969" s="36" t="n">
        <v>96</v>
      </c>
      <c r="F969" s="39" t="n">
        <v>6</v>
      </c>
      <c r="G969" s="23" t="n">
        <v>6</v>
      </c>
      <c r="H969" s="23" t="n">
        <v>6</v>
      </c>
      <c r="I969" s="23" t="n">
        <v>4</v>
      </c>
      <c r="J969" s="23" t="n">
        <v>4</v>
      </c>
      <c r="K969" s="23" t="n">
        <v>6</v>
      </c>
      <c r="L969" s="23" t="n">
        <v>4</v>
      </c>
      <c r="M969" s="23" t="n">
        <v>6</v>
      </c>
      <c r="N969" s="23" t="n">
        <v>4</v>
      </c>
      <c r="O969" s="23" t="n">
        <v>4</v>
      </c>
      <c r="P969" s="23" t="n">
        <v>8</v>
      </c>
      <c r="Q969" s="23" t="n">
        <v>4</v>
      </c>
      <c r="R969" s="23" t="n">
        <v>8</v>
      </c>
      <c r="S969" s="23"/>
      <c r="T969" s="23" t="n">
        <v>8</v>
      </c>
      <c r="U969" s="23"/>
      <c r="V969" s="23" t="n">
        <v>6</v>
      </c>
      <c r="W969" s="23" t="n">
        <v>8</v>
      </c>
      <c r="X969" s="23"/>
      <c r="Y969" s="23" t="n">
        <v>4</v>
      </c>
      <c r="Z969" s="18" t="n">
        <f aca="false">SUM(F969:Y969)</f>
        <v>96</v>
      </c>
      <c r="AA969" s="19" t="n">
        <f aca="false">Z969-E969</f>
        <v>0</v>
      </c>
    </row>
    <row r="970" s="37" customFormat="true" ht="33" hidden="false" customHeight="true" outlineLevel="0" collapsed="false">
      <c r="A970" s="33" t="s">
        <v>842</v>
      </c>
      <c r="B970" s="34" t="s">
        <v>641</v>
      </c>
      <c r="C970" s="35" t="s">
        <v>835</v>
      </c>
      <c r="D970" s="34" t="s">
        <v>645</v>
      </c>
      <c r="E970" s="36" t="n">
        <v>32</v>
      </c>
      <c r="F970" s="38"/>
      <c r="G970" s="23"/>
      <c r="H970" s="23"/>
      <c r="I970" s="23"/>
      <c r="J970" s="23"/>
      <c r="K970" s="23"/>
      <c r="L970" s="23"/>
      <c r="M970" s="23"/>
      <c r="N970" s="23" t="n">
        <v>4</v>
      </c>
      <c r="O970" s="23" t="n">
        <v>4</v>
      </c>
      <c r="P970" s="23"/>
      <c r="Q970" s="23"/>
      <c r="R970" s="23"/>
      <c r="S970" s="23" t="n">
        <v>8</v>
      </c>
      <c r="T970" s="23"/>
      <c r="U970" s="23" t="n">
        <v>8</v>
      </c>
      <c r="V970" s="23"/>
      <c r="W970" s="23"/>
      <c r="X970" s="23" t="n">
        <v>8</v>
      </c>
      <c r="Y970" s="23"/>
      <c r="Z970" s="18" t="n">
        <f aca="false">SUM(F970:Y970)</f>
        <v>32</v>
      </c>
      <c r="AA970" s="19" t="n">
        <f aca="false">Z970-E970</f>
        <v>0</v>
      </c>
    </row>
    <row r="971" s="37" customFormat="true" ht="33" hidden="false" customHeight="true" outlineLevel="0" collapsed="false">
      <c r="A971" s="33" t="s">
        <v>843</v>
      </c>
      <c r="B971" s="34" t="s">
        <v>49</v>
      </c>
      <c r="C971" s="35" t="s">
        <v>835</v>
      </c>
      <c r="D971" s="34" t="s">
        <v>676</v>
      </c>
      <c r="E971" s="36" t="n">
        <v>18</v>
      </c>
      <c r="F971" s="23"/>
      <c r="G971" s="23" t="n">
        <v>3</v>
      </c>
      <c r="H971" s="23" t="n">
        <v>3</v>
      </c>
      <c r="I971" s="23"/>
      <c r="J971" s="23"/>
      <c r="K971" s="23" t="n">
        <v>3</v>
      </c>
      <c r="L971" s="23" t="n">
        <v>3</v>
      </c>
      <c r="M971" s="23" t="n">
        <v>3</v>
      </c>
      <c r="N971" s="23" t="n">
        <v>3</v>
      </c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  <c r="Z971" s="18" t="n">
        <f aca="false">SUM(F971:Y971)</f>
        <v>18</v>
      </c>
      <c r="AA971" s="19" t="n">
        <f aca="false">Z971-E971</f>
        <v>0</v>
      </c>
    </row>
    <row r="972" s="37" customFormat="true" ht="33" hidden="false" customHeight="true" outlineLevel="0" collapsed="false">
      <c r="A972" s="33" t="s">
        <v>844</v>
      </c>
      <c r="B972" s="34" t="s">
        <v>46</v>
      </c>
      <c r="C972" s="35" t="s">
        <v>835</v>
      </c>
      <c r="D972" s="34" t="s">
        <v>310</v>
      </c>
      <c r="E972" s="36" t="n">
        <v>32</v>
      </c>
      <c r="F972" s="23"/>
      <c r="G972" s="23"/>
      <c r="H972" s="23"/>
      <c r="I972" s="23"/>
      <c r="J972" s="23"/>
      <c r="K972" s="23"/>
      <c r="L972" s="23" t="n">
        <v>4</v>
      </c>
      <c r="M972" s="23"/>
      <c r="N972" s="23"/>
      <c r="O972" s="23"/>
      <c r="P972" s="23"/>
      <c r="Q972" s="23"/>
      <c r="R972" s="23"/>
      <c r="S972" s="23"/>
      <c r="T972" s="23" t="n">
        <v>4</v>
      </c>
      <c r="U972" s="23"/>
      <c r="V972" s="23"/>
      <c r="W972" s="23"/>
      <c r="X972" s="23"/>
      <c r="Y972" s="23"/>
      <c r="Z972" s="18" t="n">
        <f aca="false">SUM(F972:Y972)</f>
        <v>8</v>
      </c>
      <c r="AA972" s="19" t="n">
        <f aca="false">Z972-E972</f>
        <v>-24</v>
      </c>
    </row>
    <row r="973" s="37" customFormat="true" ht="33" hidden="false" customHeight="true" outlineLevel="0" collapsed="false">
      <c r="A973" s="33" t="s">
        <v>845</v>
      </c>
      <c r="B973" s="34" t="s">
        <v>52</v>
      </c>
      <c r="C973" s="35" t="s">
        <v>835</v>
      </c>
      <c r="D973" s="34" t="s">
        <v>681</v>
      </c>
      <c r="E973" s="36" t="n">
        <v>56</v>
      </c>
      <c r="F973" s="39" t="n">
        <v>6</v>
      </c>
      <c r="G973" s="23" t="n">
        <v>6</v>
      </c>
      <c r="H973" s="23" t="n">
        <v>6</v>
      </c>
      <c r="I973" s="23" t="n">
        <v>4</v>
      </c>
      <c r="J973" s="23" t="n">
        <v>4</v>
      </c>
      <c r="K973" s="23" t="n">
        <v>6</v>
      </c>
      <c r="L973" s="23" t="n">
        <v>6</v>
      </c>
      <c r="M973" s="23" t="n">
        <v>6</v>
      </c>
      <c r="N973" s="23" t="n">
        <v>6</v>
      </c>
      <c r="O973" s="23" t="n">
        <v>4</v>
      </c>
      <c r="P973" s="23"/>
      <c r="Q973" s="23" t="n">
        <v>2</v>
      </c>
      <c r="R973" s="23"/>
      <c r="S973" s="23"/>
      <c r="T973" s="23"/>
      <c r="U973" s="23"/>
      <c r="V973" s="23"/>
      <c r="W973" s="23"/>
      <c r="X973" s="23"/>
      <c r="Y973" s="23"/>
      <c r="Z973" s="18" t="n">
        <f aca="false">SUM(F973:Y973)</f>
        <v>56</v>
      </c>
      <c r="AA973" s="19" t="n">
        <f aca="false">Z973-E973</f>
        <v>0</v>
      </c>
    </row>
    <row r="974" s="37" customFormat="true" ht="33" hidden="false" customHeight="true" outlineLevel="0" collapsed="false">
      <c r="A974" s="33" t="s">
        <v>846</v>
      </c>
      <c r="B974" s="34" t="s">
        <v>46</v>
      </c>
      <c r="C974" s="35" t="s">
        <v>835</v>
      </c>
      <c r="D974" s="34" t="s">
        <v>561</v>
      </c>
      <c r="E974" s="36" t="n">
        <v>32</v>
      </c>
      <c r="F974" s="38"/>
      <c r="G974" s="23"/>
      <c r="H974" s="23"/>
      <c r="I974" s="23"/>
      <c r="J974" s="23"/>
      <c r="K974" s="42"/>
      <c r="L974" s="42"/>
      <c r="M974" s="42"/>
      <c r="N974" s="42"/>
      <c r="O974" s="23"/>
      <c r="P974" s="23"/>
      <c r="Q974" s="23" t="n">
        <v>2</v>
      </c>
      <c r="R974" s="23" t="n">
        <v>4</v>
      </c>
      <c r="S974" s="23" t="n">
        <v>4</v>
      </c>
      <c r="T974" s="23" t="n">
        <v>4</v>
      </c>
      <c r="U974" s="23" t="n">
        <v>4</v>
      </c>
      <c r="V974" s="23" t="n">
        <v>4</v>
      </c>
      <c r="W974" s="23" t="n">
        <v>4</v>
      </c>
      <c r="X974" s="23" t="n">
        <v>4</v>
      </c>
      <c r="Y974" s="23" t="n">
        <v>2</v>
      </c>
      <c r="Z974" s="18" t="n">
        <f aca="false">SUM(F974:Y974)</f>
        <v>32</v>
      </c>
      <c r="AA974" s="19" t="n">
        <f aca="false">Z974-E974</f>
        <v>0</v>
      </c>
    </row>
    <row r="975" s="37" customFormat="true" ht="33" hidden="false" customHeight="true" outlineLevel="0" collapsed="false">
      <c r="A975" s="23"/>
      <c r="B975" s="20"/>
      <c r="C975" s="20"/>
      <c r="D975" s="20"/>
      <c r="E975" s="15" t="n">
        <f aca="false">SUM(E965:E974)</f>
        <v>510</v>
      </c>
      <c r="F975" s="23" t="n">
        <f aca="false">SUM(F965:F974)</f>
        <v>24</v>
      </c>
      <c r="G975" s="15" t="n">
        <f aca="false">SUM(G965:G974)</f>
        <v>29</v>
      </c>
      <c r="H975" s="15" t="n">
        <f aca="false">SUM(H965:H974)</f>
        <v>29</v>
      </c>
      <c r="I975" s="23" t="n">
        <f aca="false">SUM(I965:I974)</f>
        <v>16</v>
      </c>
      <c r="J975" s="23" t="n">
        <f aca="false">SUM(J965:J974)</f>
        <v>20</v>
      </c>
      <c r="K975" s="15" t="n">
        <f aca="false">SUM(K965:K974)</f>
        <v>29</v>
      </c>
      <c r="L975" s="15" t="n">
        <f aca="false">SUM(L965:L974)</f>
        <v>27</v>
      </c>
      <c r="M975" s="15" t="n">
        <f aca="false">SUM(M965:M974)</f>
        <v>29</v>
      </c>
      <c r="N975" s="15" t="n">
        <f aca="false">SUM(N965:N974)</f>
        <v>31</v>
      </c>
      <c r="O975" s="15" t="n">
        <f aca="false">SUM(O965:O974)</f>
        <v>26</v>
      </c>
      <c r="P975" s="15" t="n">
        <f aca="false">SUM(P965:P974)</f>
        <v>28</v>
      </c>
      <c r="Q975" s="23" t="n">
        <f aca="false">SUM(Q965:Q974)</f>
        <v>18</v>
      </c>
      <c r="R975" s="23" t="n">
        <f aca="false">SUM(R965:R974)</f>
        <v>28</v>
      </c>
      <c r="S975" s="15" t="n">
        <f aca="false">SUM(S965:S974)</f>
        <v>28</v>
      </c>
      <c r="T975" s="15" t="n">
        <f aca="false">SUM(T965:T974)</f>
        <v>28</v>
      </c>
      <c r="U975" s="15" t="n">
        <f aca="false">SUM(U965:U974)</f>
        <v>24</v>
      </c>
      <c r="V975" s="42" t="n">
        <f aca="false">SUM(V965:V974)</f>
        <v>20</v>
      </c>
      <c r="W975" s="15" t="n">
        <f aca="false">SUM(W965:W974)</f>
        <v>24</v>
      </c>
      <c r="X975" s="15" t="n">
        <f aca="false">SUM(X965:X974)</f>
        <v>20</v>
      </c>
      <c r="Y975" s="15" t="n">
        <f aca="false">SUM(Y965:Y974)</f>
        <v>8</v>
      </c>
      <c r="Z975" s="15" t="n">
        <f aca="false">SUM(Z965:Z974)</f>
        <v>486</v>
      </c>
      <c r="AA975" s="19" t="n">
        <f aca="false">Z975-E975</f>
        <v>-24</v>
      </c>
    </row>
    <row r="976" s="37" customFormat="true" ht="21" hidden="false" customHeight="true" outlineLevel="0" collapsed="false">
      <c r="A976" s="27" t="s">
        <v>639</v>
      </c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28"/>
    </row>
    <row r="977" s="37" customFormat="true" ht="25.5" hidden="false" customHeight="true" outlineLevel="0" collapsed="false">
      <c r="A977" s="29" t="s">
        <v>1</v>
      </c>
      <c r="B977" s="30" t="s">
        <v>2</v>
      </c>
      <c r="C977" s="31" t="s">
        <v>3</v>
      </c>
      <c r="D977" s="31" t="s">
        <v>4</v>
      </c>
      <c r="E977" s="7" t="s">
        <v>5</v>
      </c>
      <c r="F977" s="8" t="n">
        <v>1</v>
      </c>
      <c r="G977" s="8" t="n">
        <v>2</v>
      </c>
      <c r="H977" s="8" t="n">
        <v>3</v>
      </c>
      <c r="I977" s="8" t="n">
        <v>4</v>
      </c>
      <c r="J977" s="8" t="n">
        <v>5</v>
      </c>
      <c r="K977" s="8" t="n">
        <v>6</v>
      </c>
      <c r="L977" s="8" t="n">
        <v>7</v>
      </c>
      <c r="M977" s="8" t="n">
        <v>8</v>
      </c>
      <c r="N977" s="8" t="n">
        <v>9</v>
      </c>
      <c r="O977" s="8" t="n">
        <v>10</v>
      </c>
      <c r="P977" s="8" t="n">
        <v>11</v>
      </c>
      <c r="Q977" s="8" t="n">
        <v>12</v>
      </c>
      <c r="R977" s="8" t="n">
        <v>13</v>
      </c>
      <c r="S977" s="8" t="n">
        <v>14</v>
      </c>
      <c r="T977" s="8" t="n">
        <v>15</v>
      </c>
      <c r="U977" s="8" t="n">
        <v>16</v>
      </c>
      <c r="V977" s="8" t="n">
        <v>17</v>
      </c>
      <c r="W977" s="8" t="n">
        <v>18</v>
      </c>
      <c r="X977" s="8" t="n">
        <v>19</v>
      </c>
      <c r="Y977" s="8" t="n">
        <v>20</v>
      </c>
      <c r="Z977" s="4" t="s">
        <v>6</v>
      </c>
      <c r="AA977" s="9" t="s">
        <v>7</v>
      </c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28"/>
    </row>
    <row r="978" customFormat="false" ht="70.5" hidden="false" customHeight="true" outlineLevel="0" collapsed="false">
      <c r="A978" s="29"/>
      <c r="B978" s="30"/>
      <c r="C978" s="31"/>
      <c r="D978" s="31"/>
      <c r="E978" s="10"/>
      <c r="F978" s="11" t="s">
        <v>8</v>
      </c>
      <c r="G978" s="11" t="s">
        <v>9</v>
      </c>
      <c r="H978" s="11" t="s">
        <v>10</v>
      </c>
      <c r="I978" s="11" t="s">
        <v>11</v>
      </c>
      <c r="J978" s="11" t="s">
        <v>12</v>
      </c>
      <c r="K978" s="11" t="s">
        <v>13</v>
      </c>
      <c r="L978" s="11" t="s">
        <v>14</v>
      </c>
      <c r="M978" s="11" t="s">
        <v>15</v>
      </c>
      <c r="N978" s="11" t="s">
        <v>16</v>
      </c>
      <c r="O978" s="11" t="s">
        <v>17</v>
      </c>
      <c r="P978" s="11" t="s">
        <v>18</v>
      </c>
      <c r="Q978" s="11" t="s">
        <v>19</v>
      </c>
      <c r="R978" s="11" t="s">
        <v>20</v>
      </c>
      <c r="S978" s="11" t="s">
        <v>21</v>
      </c>
      <c r="T978" s="11" t="s">
        <v>22</v>
      </c>
      <c r="U978" s="11" t="s">
        <v>23</v>
      </c>
      <c r="V978" s="11" t="s">
        <v>24</v>
      </c>
      <c r="W978" s="11" t="s">
        <v>25</v>
      </c>
      <c r="X978" s="11" t="s">
        <v>26</v>
      </c>
      <c r="Y978" s="11" t="s">
        <v>27</v>
      </c>
      <c r="Z978" s="11"/>
      <c r="AA978" s="12"/>
      <c r="IV978" s="28"/>
    </row>
    <row r="979" customFormat="false" ht="25.5" hidden="false" customHeight="true" outlineLevel="0" collapsed="false">
      <c r="A979" s="29"/>
      <c r="B979" s="30"/>
      <c r="C979" s="31"/>
      <c r="D979" s="31"/>
      <c r="E979" s="32" t="s">
        <v>28</v>
      </c>
      <c r="F979" s="13" t="n">
        <v>4</v>
      </c>
      <c r="G979" s="14" t="n">
        <v>5</v>
      </c>
      <c r="H979" s="14" t="n">
        <v>5</v>
      </c>
      <c r="I979" s="13" t="n">
        <v>3</v>
      </c>
      <c r="J979" s="13" t="n">
        <v>3</v>
      </c>
      <c r="K979" s="14" t="n">
        <v>5</v>
      </c>
      <c r="L979" s="14" t="n">
        <v>5</v>
      </c>
      <c r="M979" s="14" t="n">
        <v>5</v>
      </c>
      <c r="N979" s="14" t="n">
        <v>5</v>
      </c>
      <c r="O979" s="14" t="n">
        <v>5</v>
      </c>
      <c r="P979" s="14" t="n">
        <v>5</v>
      </c>
      <c r="Q979" s="13" t="n">
        <v>3</v>
      </c>
      <c r="R979" s="14" t="n">
        <v>5</v>
      </c>
      <c r="S979" s="14" t="n">
        <v>5</v>
      </c>
      <c r="T979" s="14" t="n">
        <v>5</v>
      </c>
      <c r="U979" s="14" t="n">
        <v>5</v>
      </c>
      <c r="V979" s="13" t="n">
        <v>4</v>
      </c>
      <c r="W979" s="14" t="n">
        <v>5</v>
      </c>
      <c r="X979" s="14" t="n">
        <v>5</v>
      </c>
      <c r="Y979" s="14" t="n">
        <v>5</v>
      </c>
      <c r="Z979" s="23"/>
      <c r="AA979" s="9"/>
      <c r="IV979" s="28"/>
    </row>
    <row r="980" s="37" customFormat="true" ht="33.9" hidden="false" customHeight="true" outlineLevel="0" collapsed="false">
      <c r="A980" s="33" t="s">
        <v>847</v>
      </c>
      <c r="B980" s="34" t="s">
        <v>37</v>
      </c>
      <c r="C980" s="35" t="s">
        <v>848</v>
      </c>
      <c r="D980" s="34" t="s">
        <v>668</v>
      </c>
      <c r="E980" s="36" t="n">
        <v>48</v>
      </c>
      <c r="F980" s="17" t="n">
        <v>4</v>
      </c>
      <c r="G980" s="23" t="n">
        <v>4</v>
      </c>
      <c r="H980" s="23" t="n">
        <v>4</v>
      </c>
      <c r="I980" s="23"/>
      <c r="J980" s="23" t="n">
        <v>4</v>
      </c>
      <c r="K980" s="23" t="n">
        <v>4</v>
      </c>
      <c r="L980" s="23" t="n">
        <v>4</v>
      </c>
      <c r="M980" s="23" t="n">
        <v>4</v>
      </c>
      <c r="N980" s="23" t="n">
        <v>4</v>
      </c>
      <c r="O980" s="23" t="n">
        <v>4</v>
      </c>
      <c r="P980" s="23" t="n">
        <v>4</v>
      </c>
      <c r="Q980" s="23"/>
      <c r="R980" s="23" t="n">
        <v>4</v>
      </c>
      <c r="S980" s="23" t="n">
        <v>4</v>
      </c>
      <c r="T980" s="23"/>
      <c r="U980" s="23"/>
      <c r="V980" s="23"/>
      <c r="W980" s="23"/>
      <c r="X980" s="23"/>
      <c r="Y980" s="23"/>
      <c r="Z980" s="18" t="n">
        <f aca="false">SUM(F980:Y980)</f>
        <v>48</v>
      </c>
      <c r="AA980" s="19" t="n">
        <f aca="false">Z980-E980</f>
        <v>0</v>
      </c>
    </row>
    <row r="981" s="37" customFormat="true" ht="33.9" hidden="false" customHeight="true" outlineLevel="0" collapsed="false">
      <c r="A981" s="33" t="s">
        <v>849</v>
      </c>
      <c r="B981" s="34" t="s">
        <v>52</v>
      </c>
      <c r="C981" s="35" t="s">
        <v>848</v>
      </c>
      <c r="D981" s="34" t="s">
        <v>619</v>
      </c>
      <c r="E981" s="36" t="n">
        <v>60</v>
      </c>
      <c r="F981" s="38" t="n">
        <v>4</v>
      </c>
      <c r="G981" s="23" t="n">
        <v>6</v>
      </c>
      <c r="H981" s="23" t="n">
        <v>6</v>
      </c>
      <c r="I981" s="23" t="n">
        <v>4</v>
      </c>
      <c r="J981" s="23" t="n">
        <v>4</v>
      </c>
      <c r="K981" s="23" t="n">
        <v>6</v>
      </c>
      <c r="L981" s="23" t="n">
        <v>6</v>
      </c>
      <c r="M981" s="23" t="n">
        <v>6</v>
      </c>
      <c r="N981" s="23" t="n">
        <v>6</v>
      </c>
      <c r="O981" s="23" t="n">
        <v>6</v>
      </c>
      <c r="P981" s="23" t="n">
        <v>4</v>
      </c>
      <c r="Q981" s="23" t="n">
        <v>2</v>
      </c>
      <c r="R981" s="23"/>
      <c r="S981" s="23"/>
      <c r="T981" s="23"/>
      <c r="U981" s="23"/>
      <c r="V981" s="23"/>
      <c r="W981" s="23"/>
      <c r="X981" s="23"/>
      <c r="Y981" s="23"/>
      <c r="Z981" s="18" t="n">
        <f aca="false">SUM(F981:Y981)</f>
        <v>60</v>
      </c>
      <c r="AA981" s="19" t="n">
        <f aca="false">Z981-E981</f>
        <v>0</v>
      </c>
    </row>
    <row r="982" s="37" customFormat="true" ht="33.9" hidden="false" customHeight="true" outlineLevel="0" collapsed="false">
      <c r="A982" s="33" t="s">
        <v>850</v>
      </c>
      <c r="B982" s="34" t="s">
        <v>641</v>
      </c>
      <c r="C982" s="35" t="s">
        <v>848</v>
      </c>
      <c r="D982" s="34" t="s">
        <v>643</v>
      </c>
      <c r="E982" s="36" t="n">
        <v>96</v>
      </c>
      <c r="F982" s="39" t="n">
        <v>6</v>
      </c>
      <c r="G982" s="23" t="n">
        <v>6</v>
      </c>
      <c r="H982" s="23" t="n">
        <v>6</v>
      </c>
      <c r="I982" s="23" t="n">
        <v>4</v>
      </c>
      <c r="J982" s="23" t="n">
        <v>4</v>
      </c>
      <c r="K982" s="23" t="n">
        <v>6</v>
      </c>
      <c r="L982" s="23" t="n">
        <v>4</v>
      </c>
      <c r="M982" s="23" t="n">
        <v>6</v>
      </c>
      <c r="N982" s="23" t="n">
        <v>4</v>
      </c>
      <c r="O982" s="23" t="n">
        <v>4</v>
      </c>
      <c r="P982" s="23" t="n">
        <v>8</v>
      </c>
      <c r="Q982" s="23" t="n">
        <v>4</v>
      </c>
      <c r="R982" s="23" t="n">
        <v>8</v>
      </c>
      <c r="S982" s="23"/>
      <c r="T982" s="23" t="n">
        <v>8</v>
      </c>
      <c r="U982" s="23"/>
      <c r="V982" s="23" t="n">
        <v>6</v>
      </c>
      <c r="W982" s="23" t="n">
        <v>8</v>
      </c>
      <c r="X982" s="23"/>
      <c r="Y982" s="23" t="n">
        <v>4</v>
      </c>
      <c r="Z982" s="18" t="n">
        <f aca="false">SUM(F982:Y982)</f>
        <v>96</v>
      </c>
      <c r="AA982" s="19" t="n">
        <f aca="false">Z982-E982</f>
        <v>0</v>
      </c>
    </row>
    <row r="983" s="37" customFormat="true" ht="33.9" hidden="false" customHeight="true" outlineLevel="0" collapsed="false">
      <c r="A983" s="33" t="s">
        <v>851</v>
      </c>
      <c r="B983" s="34" t="s">
        <v>641</v>
      </c>
      <c r="C983" s="35" t="s">
        <v>848</v>
      </c>
      <c r="D983" s="34" t="s">
        <v>645</v>
      </c>
      <c r="E983" s="36" t="n">
        <v>32</v>
      </c>
      <c r="F983" s="38"/>
      <c r="G983" s="23"/>
      <c r="H983" s="23"/>
      <c r="I983" s="23"/>
      <c r="J983" s="23"/>
      <c r="K983" s="23"/>
      <c r="L983" s="23"/>
      <c r="M983" s="23"/>
      <c r="N983" s="23" t="n">
        <v>4</v>
      </c>
      <c r="O983" s="23" t="n">
        <v>4</v>
      </c>
      <c r="P983" s="23"/>
      <c r="Q983" s="23"/>
      <c r="R983" s="23"/>
      <c r="S983" s="23" t="n">
        <v>8</v>
      </c>
      <c r="T983" s="23"/>
      <c r="U983" s="23" t="n">
        <v>8</v>
      </c>
      <c r="V983" s="23"/>
      <c r="W983" s="23"/>
      <c r="X983" s="23" t="n">
        <v>8</v>
      </c>
      <c r="Y983" s="23"/>
      <c r="Z983" s="18" t="n">
        <f aca="false">SUM(F983:Y983)</f>
        <v>32</v>
      </c>
      <c r="AA983" s="19" t="n">
        <f aca="false">Z983-E983</f>
        <v>0</v>
      </c>
    </row>
    <row r="984" s="37" customFormat="true" ht="33.9" hidden="false" customHeight="true" outlineLevel="0" collapsed="false">
      <c r="A984" s="33" t="s">
        <v>852</v>
      </c>
      <c r="B984" s="34" t="s">
        <v>52</v>
      </c>
      <c r="C984" s="35" t="s">
        <v>848</v>
      </c>
      <c r="D984" s="34" t="s">
        <v>853</v>
      </c>
      <c r="E984" s="36" t="n">
        <v>24</v>
      </c>
      <c r="F984" s="23"/>
      <c r="G984" s="23"/>
      <c r="H984" s="23"/>
      <c r="I984" s="23"/>
      <c r="J984" s="23"/>
      <c r="K984" s="23"/>
      <c r="L984" s="23"/>
      <c r="M984" s="23"/>
      <c r="N984" s="23"/>
      <c r="O984" s="42"/>
      <c r="P984" s="42"/>
      <c r="Q984" s="42"/>
      <c r="R984" s="42"/>
      <c r="S984" s="42" t="n">
        <v>3</v>
      </c>
      <c r="T984" s="42" t="n">
        <v>3</v>
      </c>
      <c r="U984" s="42" t="n">
        <v>6</v>
      </c>
      <c r="V984" s="42" t="n">
        <v>3</v>
      </c>
      <c r="W984" s="23" t="n">
        <v>6</v>
      </c>
      <c r="X984" s="23" t="n">
        <v>3</v>
      </c>
      <c r="Y984" s="23"/>
      <c r="Z984" s="18" t="n">
        <f aca="false">SUM(F984:Y984)</f>
        <v>24</v>
      </c>
      <c r="AA984" s="19" t="n">
        <f aca="false">Z984-E984</f>
        <v>0</v>
      </c>
    </row>
    <row r="985" s="37" customFormat="true" ht="33.9" hidden="false" customHeight="true" outlineLevel="0" collapsed="false">
      <c r="A985" s="33" t="s">
        <v>854</v>
      </c>
      <c r="B985" s="34" t="s">
        <v>46</v>
      </c>
      <c r="C985" s="35" t="s">
        <v>848</v>
      </c>
      <c r="D985" s="34" t="s">
        <v>310</v>
      </c>
      <c r="E985" s="36" t="n">
        <v>32</v>
      </c>
      <c r="F985" s="23"/>
      <c r="G985" s="23"/>
      <c r="H985" s="23"/>
      <c r="I985" s="23"/>
      <c r="J985" s="23"/>
      <c r="K985" s="23"/>
      <c r="L985" s="23" t="n">
        <v>4</v>
      </c>
      <c r="M985" s="23"/>
      <c r="N985" s="23"/>
      <c r="O985" s="23"/>
      <c r="P985" s="23"/>
      <c r="Q985" s="23"/>
      <c r="R985" s="23"/>
      <c r="S985" s="23"/>
      <c r="T985" s="23" t="n">
        <v>4</v>
      </c>
      <c r="U985" s="23"/>
      <c r="V985" s="23"/>
      <c r="W985" s="23"/>
      <c r="X985" s="23"/>
      <c r="Y985" s="23"/>
      <c r="Z985" s="18" t="n">
        <f aca="false">SUM(F985:Y985)</f>
        <v>8</v>
      </c>
      <c r="AA985" s="19" t="n">
        <f aca="false">Z985-E985</f>
        <v>-24</v>
      </c>
    </row>
    <row r="986" s="37" customFormat="true" ht="33.9" hidden="false" customHeight="true" outlineLevel="0" collapsed="false">
      <c r="A986" s="33" t="s">
        <v>855</v>
      </c>
      <c r="B986" s="34" t="s">
        <v>52</v>
      </c>
      <c r="C986" s="35" t="s">
        <v>848</v>
      </c>
      <c r="D986" s="34" t="s">
        <v>681</v>
      </c>
      <c r="E986" s="36" t="n">
        <v>56</v>
      </c>
      <c r="F986" s="39" t="n">
        <v>6</v>
      </c>
      <c r="G986" s="23" t="n">
        <v>6</v>
      </c>
      <c r="H986" s="23" t="n">
        <v>6</v>
      </c>
      <c r="I986" s="23" t="n">
        <v>4</v>
      </c>
      <c r="J986" s="23" t="n">
        <v>4</v>
      </c>
      <c r="K986" s="23" t="n">
        <v>6</v>
      </c>
      <c r="L986" s="23" t="n">
        <v>6</v>
      </c>
      <c r="M986" s="23" t="n">
        <v>6</v>
      </c>
      <c r="N986" s="23" t="n">
        <v>6</v>
      </c>
      <c r="O986" s="23" t="n">
        <v>4</v>
      </c>
      <c r="P986" s="23"/>
      <c r="Q986" s="23" t="n">
        <v>2</v>
      </c>
      <c r="R986" s="23"/>
      <c r="S986" s="23"/>
      <c r="T986" s="23"/>
      <c r="U986" s="23"/>
      <c r="V986" s="23"/>
      <c r="W986" s="23"/>
      <c r="X986" s="23"/>
      <c r="Y986" s="23"/>
      <c r="Z986" s="18" t="n">
        <f aca="false">SUM(F986:Y986)</f>
        <v>56</v>
      </c>
      <c r="AA986" s="19" t="n">
        <f aca="false">Z986-E986</f>
        <v>0</v>
      </c>
    </row>
    <row r="987" s="37" customFormat="true" ht="33.9" hidden="false" customHeight="true" outlineLevel="0" collapsed="false">
      <c r="A987" s="33" t="s">
        <v>856</v>
      </c>
      <c r="B987" s="34" t="s">
        <v>30</v>
      </c>
      <c r="C987" s="35" t="s">
        <v>848</v>
      </c>
      <c r="D987" s="34" t="s">
        <v>804</v>
      </c>
      <c r="E987" s="36" t="n">
        <v>64</v>
      </c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3" t="n">
        <v>8</v>
      </c>
      <c r="R987" s="23" t="n">
        <v>8</v>
      </c>
      <c r="S987" s="23" t="n">
        <v>4</v>
      </c>
      <c r="T987" s="23" t="n">
        <v>8</v>
      </c>
      <c r="U987" s="23" t="n">
        <v>8</v>
      </c>
      <c r="V987" s="23" t="n">
        <v>8</v>
      </c>
      <c r="W987" s="23" t="n">
        <v>8</v>
      </c>
      <c r="X987" s="23" t="n">
        <v>8</v>
      </c>
      <c r="Y987" s="23" t="n">
        <v>4</v>
      </c>
      <c r="Z987" s="18" t="n">
        <f aca="false">SUM(F987:Y987)</f>
        <v>64</v>
      </c>
      <c r="AA987" s="19" t="n">
        <f aca="false">Z987-E987</f>
        <v>0</v>
      </c>
    </row>
    <row r="988" s="37" customFormat="true" ht="33.9" hidden="false" customHeight="true" outlineLevel="0" collapsed="false">
      <c r="A988" s="33" t="s">
        <v>857</v>
      </c>
      <c r="B988" s="34" t="s">
        <v>52</v>
      </c>
      <c r="C988" s="35" t="s">
        <v>848</v>
      </c>
      <c r="D988" s="34" t="s">
        <v>685</v>
      </c>
      <c r="E988" s="36" t="n">
        <v>32</v>
      </c>
      <c r="F988" s="38"/>
      <c r="G988" s="23"/>
      <c r="H988" s="23"/>
      <c r="I988" s="23"/>
      <c r="J988" s="23"/>
      <c r="K988" s="42"/>
      <c r="L988" s="42"/>
      <c r="M988" s="42"/>
      <c r="N988" s="42"/>
      <c r="O988" s="23"/>
      <c r="P988" s="23"/>
      <c r="Q988" s="23" t="n">
        <v>2</v>
      </c>
      <c r="R988" s="23" t="n">
        <v>4</v>
      </c>
      <c r="S988" s="23" t="n">
        <v>4</v>
      </c>
      <c r="T988" s="23" t="n">
        <v>4</v>
      </c>
      <c r="U988" s="23" t="n">
        <v>4</v>
      </c>
      <c r="V988" s="23" t="n">
        <v>4</v>
      </c>
      <c r="W988" s="23" t="n">
        <v>4</v>
      </c>
      <c r="X988" s="23" t="n">
        <v>4</v>
      </c>
      <c r="Y988" s="23" t="n">
        <v>2</v>
      </c>
      <c r="Z988" s="18" t="n">
        <f aca="false">SUM(F988:Y988)</f>
        <v>32</v>
      </c>
      <c r="AA988" s="19" t="n">
        <f aca="false">Z988-E988</f>
        <v>0</v>
      </c>
    </row>
    <row r="989" s="37" customFormat="true" ht="33.9" hidden="false" customHeight="true" outlineLevel="0" collapsed="false">
      <c r="A989" s="33"/>
      <c r="B989" s="35"/>
      <c r="C989" s="35"/>
      <c r="D989" s="35"/>
      <c r="E989" s="36"/>
      <c r="F989" s="38"/>
      <c r="G989" s="23"/>
      <c r="H989" s="23"/>
      <c r="I989" s="23"/>
      <c r="J989" s="23"/>
      <c r="K989" s="42"/>
      <c r="L989" s="42"/>
      <c r="M989" s="42"/>
      <c r="N989" s="42"/>
      <c r="O989" s="23"/>
      <c r="P989" s="23"/>
      <c r="Q989" s="23"/>
      <c r="R989" s="23"/>
      <c r="S989" s="23"/>
      <c r="T989" s="23"/>
      <c r="U989" s="23"/>
      <c r="V989" s="42"/>
      <c r="W989" s="23"/>
      <c r="X989" s="23"/>
      <c r="Y989" s="23"/>
      <c r="Z989" s="18" t="n">
        <f aca="false">SUM(F989:Y989)</f>
        <v>0</v>
      </c>
      <c r="AA989" s="19" t="n">
        <f aca="false">Z989-E989</f>
        <v>0</v>
      </c>
    </row>
    <row r="990" s="37" customFormat="true" ht="33.9" hidden="false" customHeight="true" outlineLevel="0" collapsed="false">
      <c r="A990" s="23"/>
      <c r="B990" s="20"/>
      <c r="C990" s="20"/>
      <c r="D990" s="20"/>
      <c r="E990" s="15" t="n">
        <f aca="false">SUM(E980:E989)</f>
        <v>444</v>
      </c>
      <c r="F990" s="23" t="n">
        <f aca="false">SUM(F980:F989)</f>
        <v>20</v>
      </c>
      <c r="G990" s="15" t="n">
        <f aca="false">SUM(G980:G989)</f>
        <v>22</v>
      </c>
      <c r="H990" s="15" t="n">
        <f aca="false">SUM(H980:H989)</f>
        <v>22</v>
      </c>
      <c r="I990" s="23" t="n">
        <f aca="false">SUM(I980:I989)</f>
        <v>12</v>
      </c>
      <c r="J990" s="23" t="n">
        <f aca="false">SUM(J980:J989)</f>
        <v>16</v>
      </c>
      <c r="K990" s="15" t="n">
        <f aca="false">SUM(K980:K989)</f>
        <v>22</v>
      </c>
      <c r="L990" s="15" t="n">
        <f aca="false">SUM(L980:L989)</f>
        <v>24</v>
      </c>
      <c r="M990" s="15" t="n">
        <f aca="false">SUM(M980:M989)</f>
        <v>22</v>
      </c>
      <c r="N990" s="15" t="n">
        <f aca="false">SUM(N980:N989)</f>
        <v>24</v>
      </c>
      <c r="O990" s="15" t="n">
        <f aca="false">SUM(O980:O989)</f>
        <v>22</v>
      </c>
      <c r="P990" s="15" t="n">
        <f aca="false">SUM(P980:P989)</f>
        <v>16</v>
      </c>
      <c r="Q990" s="23" t="n">
        <f aca="false">SUM(Q980:Q988)</f>
        <v>18</v>
      </c>
      <c r="R990" s="23" t="n">
        <f aca="false">SUM(R980:R988)</f>
        <v>24</v>
      </c>
      <c r="S990" s="15" t="n">
        <f aca="false">SUM(S980:S988)</f>
        <v>23</v>
      </c>
      <c r="T990" s="15" t="n">
        <f aca="false">SUM(T980:T988)</f>
        <v>27</v>
      </c>
      <c r="U990" s="44" t="n">
        <f aca="false">SUM(U980:U988)</f>
        <v>26</v>
      </c>
      <c r="V990" s="23" t="n">
        <f aca="false">SUM(V980:V988)</f>
        <v>21</v>
      </c>
      <c r="W990" s="39" t="n">
        <f aca="false">SUM(W980:W988)</f>
        <v>26</v>
      </c>
      <c r="X990" s="15" t="n">
        <f aca="false">SUM(X980:X988)</f>
        <v>23</v>
      </c>
      <c r="Y990" s="15" t="n">
        <f aca="false">SUM(Y980:Y988)</f>
        <v>10</v>
      </c>
      <c r="Z990" s="18" t="n">
        <f aca="false">SUM(F990:Y990)</f>
        <v>420</v>
      </c>
      <c r="AA990" s="19" t="n">
        <f aca="false">Z990-E990</f>
        <v>-24</v>
      </c>
    </row>
    <row r="991" s="37" customFormat="true" ht="21" hidden="false" customHeight="true" outlineLevel="0" collapsed="false">
      <c r="A991" s="27" t="s">
        <v>639</v>
      </c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28"/>
    </row>
    <row r="992" s="37" customFormat="true" ht="25.5" hidden="false" customHeight="true" outlineLevel="0" collapsed="false">
      <c r="A992" s="29" t="s">
        <v>1</v>
      </c>
      <c r="B992" s="30" t="s">
        <v>2</v>
      </c>
      <c r="C992" s="31" t="s">
        <v>3</v>
      </c>
      <c r="D992" s="31" t="s">
        <v>4</v>
      </c>
      <c r="E992" s="7" t="s">
        <v>5</v>
      </c>
      <c r="F992" s="8" t="n">
        <v>1</v>
      </c>
      <c r="G992" s="8" t="n">
        <v>2</v>
      </c>
      <c r="H992" s="8" t="n">
        <v>3</v>
      </c>
      <c r="I992" s="8" t="n">
        <v>4</v>
      </c>
      <c r="J992" s="8" t="n">
        <v>5</v>
      </c>
      <c r="K992" s="8" t="n">
        <v>6</v>
      </c>
      <c r="L992" s="8" t="n">
        <v>7</v>
      </c>
      <c r="M992" s="8" t="n">
        <v>8</v>
      </c>
      <c r="N992" s="8" t="n">
        <v>9</v>
      </c>
      <c r="O992" s="8" t="n">
        <v>10</v>
      </c>
      <c r="P992" s="8" t="n">
        <v>11</v>
      </c>
      <c r="Q992" s="8" t="n">
        <v>12</v>
      </c>
      <c r="R992" s="8" t="n">
        <v>13</v>
      </c>
      <c r="S992" s="8" t="n">
        <v>14</v>
      </c>
      <c r="T992" s="8" t="n">
        <v>15</v>
      </c>
      <c r="U992" s="8" t="n">
        <v>16</v>
      </c>
      <c r="V992" s="8" t="n">
        <v>17</v>
      </c>
      <c r="W992" s="8" t="n">
        <v>18</v>
      </c>
      <c r="X992" s="8" t="n">
        <v>19</v>
      </c>
      <c r="Y992" s="8" t="n">
        <v>20</v>
      </c>
      <c r="Z992" s="4" t="s">
        <v>6</v>
      </c>
      <c r="AA992" s="9" t="s">
        <v>7</v>
      </c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28"/>
    </row>
    <row r="993" customFormat="false" ht="70.5" hidden="false" customHeight="true" outlineLevel="0" collapsed="false">
      <c r="A993" s="29"/>
      <c r="B993" s="30"/>
      <c r="C993" s="31"/>
      <c r="D993" s="31"/>
      <c r="E993" s="10"/>
      <c r="F993" s="11" t="s">
        <v>8</v>
      </c>
      <c r="G993" s="11" t="s">
        <v>9</v>
      </c>
      <c r="H993" s="11" t="s">
        <v>10</v>
      </c>
      <c r="I993" s="11" t="s">
        <v>11</v>
      </c>
      <c r="J993" s="11" t="s">
        <v>12</v>
      </c>
      <c r="K993" s="11" t="s">
        <v>13</v>
      </c>
      <c r="L993" s="11" t="s">
        <v>14</v>
      </c>
      <c r="M993" s="11" t="s">
        <v>15</v>
      </c>
      <c r="N993" s="11" t="s">
        <v>16</v>
      </c>
      <c r="O993" s="11" t="s">
        <v>17</v>
      </c>
      <c r="P993" s="11" t="s">
        <v>18</v>
      </c>
      <c r="Q993" s="11" t="s">
        <v>19</v>
      </c>
      <c r="R993" s="11" t="s">
        <v>20</v>
      </c>
      <c r="S993" s="11" t="s">
        <v>21</v>
      </c>
      <c r="T993" s="11" t="s">
        <v>22</v>
      </c>
      <c r="U993" s="11" t="s">
        <v>23</v>
      </c>
      <c r="V993" s="11" t="s">
        <v>24</v>
      </c>
      <c r="W993" s="11" t="s">
        <v>25</v>
      </c>
      <c r="X993" s="11" t="s">
        <v>26</v>
      </c>
      <c r="Y993" s="11" t="s">
        <v>27</v>
      </c>
      <c r="Z993" s="11"/>
      <c r="AA993" s="12"/>
      <c r="IV993" s="28"/>
    </row>
    <row r="994" customFormat="false" ht="25.5" hidden="false" customHeight="true" outlineLevel="0" collapsed="false">
      <c r="A994" s="29"/>
      <c r="B994" s="30"/>
      <c r="C994" s="31"/>
      <c r="D994" s="31"/>
      <c r="E994" s="32" t="s">
        <v>28</v>
      </c>
      <c r="F994" s="13" t="n">
        <v>4</v>
      </c>
      <c r="G994" s="14" t="n">
        <v>5</v>
      </c>
      <c r="H994" s="14" t="n">
        <v>5</v>
      </c>
      <c r="I994" s="13" t="n">
        <v>3</v>
      </c>
      <c r="J994" s="13" t="n">
        <v>3</v>
      </c>
      <c r="K994" s="14" t="n">
        <v>5</v>
      </c>
      <c r="L994" s="14" t="n">
        <v>5</v>
      </c>
      <c r="M994" s="14" t="n">
        <v>5</v>
      </c>
      <c r="N994" s="14" t="n">
        <v>5</v>
      </c>
      <c r="O994" s="14" t="n">
        <v>5</v>
      </c>
      <c r="P994" s="14" t="n">
        <v>5</v>
      </c>
      <c r="Q994" s="13" t="n">
        <v>3</v>
      </c>
      <c r="R994" s="14" t="n">
        <v>5</v>
      </c>
      <c r="S994" s="14" t="n">
        <v>5</v>
      </c>
      <c r="T994" s="14" t="n">
        <v>5</v>
      </c>
      <c r="U994" s="14" t="n">
        <v>5</v>
      </c>
      <c r="V994" s="13" t="n">
        <v>4</v>
      </c>
      <c r="W994" s="14" t="n">
        <v>5</v>
      </c>
      <c r="X994" s="14" t="n">
        <v>5</v>
      </c>
      <c r="Y994" s="14" t="n">
        <v>5</v>
      </c>
      <c r="Z994" s="23"/>
      <c r="AA994" s="9"/>
      <c r="IV994" s="28"/>
    </row>
    <row r="995" s="37" customFormat="true" ht="33" hidden="false" customHeight="true" outlineLevel="0" collapsed="false">
      <c r="A995" s="33" t="s">
        <v>858</v>
      </c>
      <c r="B995" s="34" t="s">
        <v>37</v>
      </c>
      <c r="C995" s="35" t="s">
        <v>859</v>
      </c>
      <c r="D995" s="34" t="s">
        <v>668</v>
      </c>
      <c r="E995" s="36" t="n">
        <v>48</v>
      </c>
      <c r="F995" s="17" t="n">
        <v>4</v>
      </c>
      <c r="G995" s="23" t="n">
        <v>4</v>
      </c>
      <c r="H995" s="23" t="n">
        <v>4</v>
      </c>
      <c r="I995" s="23"/>
      <c r="J995" s="23" t="n">
        <v>4</v>
      </c>
      <c r="K995" s="23" t="n">
        <v>4</v>
      </c>
      <c r="L995" s="23" t="n">
        <v>4</v>
      </c>
      <c r="M995" s="23" t="n">
        <v>4</v>
      </c>
      <c r="N995" s="23" t="n">
        <v>4</v>
      </c>
      <c r="O995" s="23" t="n">
        <v>4</v>
      </c>
      <c r="P995" s="23" t="n">
        <v>4</v>
      </c>
      <c r="Q995" s="23"/>
      <c r="R995" s="23" t="n">
        <v>4</v>
      </c>
      <c r="S995" s="23" t="n">
        <v>4</v>
      </c>
      <c r="T995" s="23"/>
      <c r="U995" s="23"/>
      <c r="V995" s="23"/>
      <c r="W995" s="23"/>
      <c r="X995" s="23"/>
      <c r="Y995" s="23"/>
      <c r="Z995" s="18" t="n">
        <f aca="false">SUM(F995:Y995)</f>
        <v>48</v>
      </c>
      <c r="AA995" s="19" t="n">
        <f aca="false">Z995-E995</f>
        <v>0</v>
      </c>
    </row>
    <row r="996" s="37" customFormat="true" ht="33" hidden="false" customHeight="true" outlineLevel="0" collapsed="false">
      <c r="A996" s="33" t="s">
        <v>860</v>
      </c>
      <c r="B996" s="34" t="s">
        <v>52</v>
      </c>
      <c r="C996" s="35" t="s">
        <v>859</v>
      </c>
      <c r="D996" s="34" t="s">
        <v>690</v>
      </c>
      <c r="E996" s="36" t="n">
        <v>24</v>
      </c>
      <c r="F996" s="38"/>
      <c r="G996" s="23"/>
      <c r="H996" s="23"/>
      <c r="I996" s="23"/>
      <c r="J996" s="23"/>
      <c r="K996" s="23"/>
      <c r="L996" s="23"/>
      <c r="M996" s="23"/>
      <c r="N996" s="23"/>
      <c r="O996" s="23"/>
      <c r="P996" s="23" t="n">
        <v>3</v>
      </c>
      <c r="Q996" s="23" t="n">
        <v>3</v>
      </c>
      <c r="R996" s="23" t="n">
        <v>3</v>
      </c>
      <c r="S996" s="23" t="n">
        <v>3</v>
      </c>
      <c r="T996" s="23" t="n">
        <v>3</v>
      </c>
      <c r="U996" s="23" t="n">
        <v>3</v>
      </c>
      <c r="V996" s="23" t="n">
        <v>3</v>
      </c>
      <c r="W996" s="23" t="n">
        <v>3</v>
      </c>
      <c r="X996" s="23"/>
      <c r="Y996" s="23"/>
      <c r="Z996" s="18" t="n">
        <f aca="false">SUM(F996:Y996)</f>
        <v>24</v>
      </c>
      <c r="AA996" s="19" t="n">
        <f aca="false">Z996-E996</f>
        <v>0</v>
      </c>
    </row>
    <row r="997" s="37" customFormat="true" ht="33" hidden="false" customHeight="true" outlineLevel="0" collapsed="false">
      <c r="A997" s="33" t="s">
        <v>861</v>
      </c>
      <c r="B997" s="34" t="s">
        <v>202</v>
      </c>
      <c r="C997" s="35" t="s">
        <v>859</v>
      </c>
      <c r="D997" s="34" t="s">
        <v>862</v>
      </c>
      <c r="E997" s="36" t="n">
        <v>16</v>
      </c>
      <c r="F997" s="39"/>
      <c r="G997" s="23"/>
      <c r="H997" s="23"/>
      <c r="I997" s="23"/>
      <c r="J997" s="23"/>
      <c r="K997" s="23"/>
      <c r="L997" s="23"/>
      <c r="M997" s="23"/>
      <c r="N997" s="23"/>
      <c r="O997" s="23"/>
      <c r="P997" s="23" t="n">
        <v>4</v>
      </c>
      <c r="Q997" s="23" t="n">
        <v>4</v>
      </c>
      <c r="R997" s="23" t="n">
        <v>4</v>
      </c>
      <c r="S997" s="23" t="n">
        <v>4</v>
      </c>
      <c r="T997" s="23"/>
      <c r="U997" s="23"/>
      <c r="V997" s="23"/>
      <c r="W997" s="23"/>
      <c r="X997" s="23"/>
      <c r="Y997" s="23"/>
      <c r="Z997" s="18" t="n">
        <f aca="false">SUM(F997:Y997)</f>
        <v>16</v>
      </c>
      <c r="AA997" s="19" t="n">
        <f aca="false">Z997-E997</f>
        <v>0</v>
      </c>
    </row>
    <row r="998" s="37" customFormat="true" ht="33" hidden="false" customHeight="true" outlineLevel="0" collapsed="false">
      <c r="A998" s="33" t="s">
        <v>863</v>
      </c>
      <c r="B998" s="34" t="s">
        <v>46</v>
      </c>
      <c r="C998" s="35" t="s">
        <v>859</v>
      </c>
      <c r="D998" s="34" t="s">
        <v>674</v>
      </c>
      <c r="E998" s="36" t="n">
        <v>48</v>
      </c>
      <c r="F998" s="15" t="n">
        <v>4</v>
      </c>
      <c r="G998" s="23" t="n">
        <v>6</v>
      </c>
      <c r="H998" s="23" t="n">
        <v>6</v>
      </c>
      <c r="I998" s="23" t="n">
        <v>4</v>
      </c>
      <c r="J998" s="23" t="n">
        <v>4</v>
      </c>
      <c r="K998" s="23" t="n">
        <v>6</v>
      </c>
      <c r="L998" s="23" t="n">
        <v>6</v>
      </c>
      <c r="M998" s="23" t="n">
        <v>6</v>
      </c>
      <c r="N998" s="23" t="n">
        <v>4</v>
      </c>
      <c r="O998" s="23" t="n">
        <v>2</v>
      </c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18" t="n">
        <f aca="false">SUM(F998:Y998)</f>
        <v>48</v>
      </c>
      <c r="AA998" s="19" t="n">
        <f aca="false">Z998-E998</f>
        <v>0</v>
      </c>
    </row>
    <row r="999" s="37" customFormat="true" ht="33" hidden="false" customHeight="true" outlineLevel="0" collapsed="false">
      <c r="A999" s="33" t="s">
        <v>864</v>
      </c>
      <c r="B999" s="34" t="s">
        <v>52</v>
      </c>
      <c r="C999" s="35" t="s">
        <v>859</v>
      </c>
      <c r="D999" s="34" t="s">
        <v>619</v>
      </c>
      <c r="E999" s="36" t="n">
        <v>60</v>
      </c>
      <c r="F999" s="38" t="n">
        <v>4</v>
      </c>
      <c r="G999" s="23" t="n">
        <v>6</v>
      </c>
      <c r="H999" s="23" t="n">
        <v>6</v>
      </c>
      <c r="I999" s="23" t="n">
        <v>4</v>
      </c>
      <c r="J999" s="23" t="n">
        <v>4</v>
      </c>
      <c r="K999" s="23" t="n">
        <v>6</v>
      </c>
      <c r="L999" s="23" t="n">
        <v>6</v>
      </c>
      <c r="M999" s="23" t="n">
        <v>6</v>
      </c>
      <c r="N999" s="23" t="n">
        <v>6</v>
      </c>
      <c r="O999" s="23" t="n">
        <v>6</v>
      </c>
      <c r="P999" s="23" t="n">
        <v>4</v>
      </c>
      <c r="Q999" s="23" t="n">
        <v>2</v>
      </c>
      <c r="R999" s="23"/>
      <c r="S999" s="42"/>
      <c r="T999" s="42"/>
      <c r="U999" s="42"/>
      <c r="V999" s="42"/>
      <c r="W999" s="23"/>
      <c r="X999" s="23"/>
      <c r="Y999" s="23"/>
      <c r="Z999" s="18" t="n">
        <f aca="false">SUM(F999:Y999)</f>
        <v>60</v>
      </c>
      <c r="AA999" s="19" t="n">
        <f aca="false">Z999-E999</f>
        <v>0</v>
      </c>
    </row>
    <row r="1000" s="37" customFormat="true" ht="33" hidden="false" customHeight="true" outlineLevel="0" collapsed="false">
      <c r="A1000" s="33" t="s">
        <v>865</v>
      </c>
      <c r="B1000" s="34" t="s">
        <v>641</v>
      </c>
      <c r="C1000" s="35" t="s">
        <v>859</v>
      </c>
      <c r="D1000" s="34" t="s">
        <v>643</v>
      </c>
      <c r="E1000" s="36" t="n">
        <v>96</v>
      </c>
      <c r="F1000" s="39" t="n">
        <v>6</v>
      </c>
      <c r="G1000" s="23" t="n">
        <v>6</v>
      </c>
      <c r="H1000" s="23" t="n">
        <v>6</v>
      </c>
      <c r="I1000" s="23" t="n">
        <v>4</v>
      </c>
      <c r="J1000" s="23" t="n">
        <v>4</v>
      </c>
      <c r="K1000" s="23" t="n">
        <v>6</v>
      </c>
      <c r="L1000" s="23" t="n">
        <v>4</v>
      </c>
      <c r="M1000" s="23" t="n">
        <v>6</v>
      </c>
      <c r="N1000" s="23" t="n">
        <v>4</v>
      </c>
      <c r="O1000" s="23" t="n">
        <v>4</v>
      </c>
      <c r="P1000" s="23" t="n">
        <v>8</v>
      </c>
      <c r="Q1000" s="23" t="n">
        <v>4</v>
      </c>
      <c r="R1000" s="23" t="n">
        <v>8</v>
      </c>
      <c r="S1000" s="23"/>
      <c r="T1000" s="23" t="n">
        <v>8</v>
      </c>
      <c r="U1000" s="23"/>
      <c r="V1000" s="23" t="n">
        <v>6</v>
      </c>
      <c r="W1000" s="23" t="n">
        <v>8</v>
      </c>
      <c r="X1000" s="23"/>
      <c r="Y1000" s="23" t="n">
        <v>4</v>
      </c>
      <c r="Z1000" s="18" t="n">
        <f aca="false">SUM(F1000:Y1000)</f>
        <v>96</v>
      </c>
      <c r="AA1000" s="19" t="n">
        <f aca="false">Z1000-E1000</f>
        <v>0</v>
      </c>
    </row>
    <row r="1001" s="37" customFormat="true" ht="33" hidden="false" customHeight="true" outlineLevel="0" collapsed="false">
      <c r="A1001" s="33" t="s">
        <v>866</v>
      </c>
      <c r="B1001" s="34" t="s">
        <v>641</v>
      </c>
      <c r="C1001" s="35" t="s">
        <v>859</v>
      </c>
      <c r="D1001" s="34" t="s">
        <v>645</v>
      </c>
      <c r="E1001" s="36" t="n">
        <v>32</v>
      </c>
      <c r="F1001" s="38"/>
      <c r="G1001" s="23"/>
      <c r="H1001" s="23"/>
      <c r="I1001" s="23"/>
      <c r="J1001" s="23"/>
      <c r="K1001" s="23"/>
      <c r="L1001" s="23"/>
      <c r="M1001" s="23"/>
      <c r="N1001" s="23" t="n">
        <v>4</v>
      </c>
      <c r="O1001" s="23" t="n">
        <v>4</v>
      </c>
      <c r="P1001" s="23"/>
      <c r="Q1001" s="23"/>
      <c r="R1001" s="23"/>
      <c r="S1001" s="23" t="n">
        <v>8</v>
      </c>
      <c r="T1001" s="23"/>
      <c r="U1001" s="23" t="n">
        <v>8</v>
      </c>
      <c r="V1001" s="23"/>
      <c r="W1001" s="23"/>
      <c r="X1001" s="23" t="n">
        <v>8</v>
      </c>
      <c r="Y1001" s="23"/>
      <c r="Z1001" s="18" t="n">
        <f aca="false">SUM(F1001:Y1001)</f>
        <v>32</v>
      </c>
      <c r="AA1001" s="19" t="n">
        <f aca="false">Z1001-E1001</f>
        <v>0</v>
      </c>
    </row>
    <row r="1002" s="37" customFormat="true" ht="33" hidden="false" customHeight="true" outlineLevel="0" collapsed="false">
      <c r="A1002" s="33" t="s">
        <v>867</v>
      </c>
      <c r="B1002" s="34" t="s">
        <v>49</v>
      </c>
      <c r="C1002" s="35" t="s">
        <v>859</v>
      </c>
      <c r="D1002" s="34" t="s">
        <v>676</v>
      </c>
      <c r="E1002" s="36" t="n">
        <v>18</v>
      </c>
      <c r="F1002" s="23"/>
      <c r="G1002" s="23" t="n">
        <v>3</v>
      </c>
      <c r="H1002" s="23" t="n">
        <v>3</v>
      </c>
      <c r="I1002" s="23"/>
      <c r="J1002" s="23"/>
      <c r="K1002" s="23" t="n">
        <v>3</v>
      </c>
      <c r="L1002" s="23" t="n">
        <v>3</v>
      </c>
      <c r="M1002" s="23" t="n">
        <v>3</v>
      </c>
      <c r="N1002" s="23" t="n">
        <v>3</v>
      </c>
      <c r="O1002" s="23"/>
      <c r="P1002" s="23"/>
      <c r="Q1002" s="23"/>
      <c r="R1002" s="23"/>
      <c r="S1002" s="23"/>
      <c r="T1002" s="23"/>
      <c r="U1002" s="23"/>
      <c r="V1002" s="23"/>
      <c r="W1002" s="23"/>
      <c r="X1002" s="23"/>
      <c r="Y1002" s="23"/>
      <c r="Z1002" s="18" t="n">
        <f aca="false">SUM(F1002:Y1002)</f>
        <v>18</v>
      </c>
      <c r="AA1002" s="19" t="n">
        <f aca="false">Z1002-E1002</f>
        <v>0</v>
      </c>
    </row>
    <row r="1003" s="37" customFormat="true" ht="33" hidden="false" customHeight="true" outlineLevel="0" collapsed="false">
      <c r="A1003" s="33" t="s">
        <v>868</v>
      </c>
      <c r="B1003" s="34" t="s">
        <v>46</v>
      </c>
      <c r="C1003" s="35" t="s">
        <v>859</v>
      </c>
      <c r="D1003" s="34" t="s">
        <v>310</v>
      </c>
      <c r="E1003" s="36" t="n">
        <v>32</v>
      </c>
      <c r="F1003" s="23"/>
      <c r="G1003" s="23"/>
      <c r="H1003" s="23"/>
      <c r="I1003" s="23"/>
      <c r="J1003" s="23"/>
      <c r="K1003" s="23"/>
      <c r="L1003" s="23" t="n">
        <v>4</v>
      </c>
      <c r="M1003" s="23"/>
      <c r="N1003" s="23"/>
      <c r="O1003" s="23"/>
      <c r="P1003" s="23"/>
      <c r="Q1003" s="23"/>
      <c r="R1003" s="23"/>
      <c r="S1003" s="23"/>
      <c r="T1003" s="23" t="n">
        <v>4</v>
      </c>
      <c r="U1003" s="23"/>
      <c r="V1003" s="23"/>
      <c r="W1003" s="23"/>
      <c r="X1003" s="23"/>
      <c r="Y1003" s="23"/>
      <c r="Z1003" s="18" t="n">
        <f aca="false">SUM(F1003:Y1003)</f>
        <v>8</v>
      </c>
      <c r="AA1003" s="19" t="n">
        <f aca="false">Z1003-E1003</f>
        <v>-24</v>
      </c>
    </row>
    <row r="1004" s="37" customFormat="true" ht="33" hidden="false" customHeight="true" outlineLevel="0" collapsed="false">
      <c r="A1004" s="33" t="s">
        <v>869</v>
      </c>
      <c r="B1004" s="34" t="s">
        <v>52</v>
      </c>
      <c r="C1004" s="35" t="s">
        <v>859</v>
      </c>
      <c r="D1004" s="34" t="s">
        <v>685</v>
      </c>
      <c r="E1004" s="36" t="n">
        <v>32</v>
      </c>
      <c r="F1004" s="38"/>
      <c r="G1004" s="23"/>
      <c r="H1004" s="23"/>
      <c r="I1004" s="23"/>
      <c r="J1004" s="23"/>
      <c r="K1004" s="42"/>
      <c r="L1004" s="42"/>
      <c r="M1004" s="42"/>
      <c r="N1004" s="42"/>
      <c r="O1004" s="23"/>
      <c r="P1004" s="23"/>
      <c r="Q1004" s="23" t="n">
        <v>2</v>
      </c>
      <c r="R1004" s="23" t="n">
        <v>4</v>
      </c>
      <c r="S1004" s="23" t="n">
        <v>4</v>
      </c>
      <c r="T1004" s="23" t="n">
        <v>4</v>
      </c>
      <c r="U1004" s="23" t="n">
        <v>4</v>
      </c>
      <c r="V1004" s="23" t="n">
        <v>4</v>
      </c>
      <c r="W1004" s="23" t="n">
        <v>4</v>
      </c>
      <c r="X1004" s="23" t="n">
        <v>4</v>
      </c>
      <c r="Y1004" s="23" t="n">
        <v>2</v>
      </c>
      <c r="Z1004" s="18" t="n">
        <f aca="false">SUM(F1004:Y1004)</f>
        <v>32</v>
      </c>
      <c r="AA1004" s="19" t="n">
        <f aca="false">Z1004-E1004</f>
        <v>0</v>
      </c>
    </row>
    <row r="1005" s="37" customFormat="true" ht="33" hidden="false" customHeight="true" outlineLevel="0" collapsed="false">
      <c r="A1005" s="23"/>
      <c r="B1005" s="20"/>
      <c r="C1005" s="20"/>
      <c r="D1005" s="20"/>
      <c r="E1005" s="15" t="n">
        <f aca="false">SUM(E995:E1004)</f>
        <v>406</v>
      </c>
      <c r="F1005" s="23" t="n">
        <f aca="false">SUM(F995:F1004)</f>
        <v>18</v>
      </c>
      <c r="G1005" s="15" t="n">
        <f aca="false">SUM(G995:G1004)</f>
        <v>25</v>
      </c>
      <c r="H1005" s="15" t="n">
        <f aca="false">SUM(H995:H1004)</f>
        <v>25</v>
      </c>
      <c r="I1005" s="23" t="n">
        <f aca="false">SUM(I995:I1004)</f>
        <v>12</v>
      </c>
      <c r="J1005" s="23" t="n">
        <f aca="false">SUM(J995:J1004)</f>
        <v>16</v>
      </c>
      <c r="K1005" s="15" t="n">
        <f aca="false">SUM(K995:K1004)</f>
        <v>25</v>
      </c>
      <c r="L1005" s="15" t="n">
        <f aca="false">SUM(L995:L1004)</f>
        <v>27</v>
      </c>
      <c r="M1005" s="15" t="n">
        <f aca="false">SUM(M995:M1004)</f>
        <v>25</v>
      </c>
      <c r="N1005" s="15" t="n">
        <f aca="false">SUM(N995:N1004)</f>
        <v>25</v>
      </c>
      <c r="O1005" s="15" t="n">
        <f aca="false">SUM(O995:O1004)</f>
        <v>20</v>
      </c>
      <c r="P1005" s="15" t="n">
        <f aca="false">SUM(P995:P1004)</f>
        <v>23</v>
      </c>
      <c r="Q1005" s="23" t="n">
        <f aca="false">SUM(Q995:Q1004)</f>
        <v>15</v>
      </c>
      <c r="R1005" s="23" t="n">
        <f aca="false">SUM(R995:R1004)</f>
        <v>23</v>
      </c>
      <c r="S1005" s="15" t="n">
        <f aca="false">SUM(S995:S1004)</f>
        <v>23</v>
      </c>
      <c r="T1005" s="15" t="n">
        <f aca="false">SUM(T995:T1004)</f>
        <v>19</v>
      </c>
      <c r="U1005" s="44" t="n">
        <f aca="false">SUM(U995:U1004)</f>
        <v>15</v>
      </c>
      <c r="V1005" s="23" t="n">
        <f aca="false">SUM(V995:V1004)</f>
        <v>13</v>
      </c>
      <c r="W1005" s="39" t="n">
        <f aca="false">SUM(W995:W1004)</f>
        <v>15</v>
      </c>
      <c r="X1005" s="15" t="n">
        <f aca="false">SUM(X995:X1004)</f>
        <v>12</v>
      </c>
      <c r="Y1005" s="15" t="n">
        <f aca="false">SUM(Y995:Y1004)</f>
        <v>6</v>
      </c>
      <c r="Z1005" s="18" t="n">
        <f aca="false">SUM(F1005:Y1005)</f>
        <v>382</v>
      </c>
      <c r="AA1005" s="19" t="n">
        <f aca="false">Z1005-E1005</f>
        <v>-24</v>
      </c>
    </row>
    <row r="1006" s="37" customFormat="true" ht="21" hidden="false" customHeight="true" outlineLevel="0" collapsed="false">
      <c r="A1006" s="27" t="s">
        <v>639</v>
      </c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  <c r="AA1006" s="27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28"/>
    </row>
    <row r="1007" s="37" customFormat="true" ht="25.5" hidden="false" customHeight="true" outlineLevel="0" collapsed="false">
      <c r="A1007" s="29" t="s">
        <v>1</v>
      </c>
      <c r="B1007" s="30" t="s">
        <v>2</v>
      </c>
      <c r="C1007" s="31" t="s">
        <v>3</v>
      </c>
      <c r="D1007" s="31" t="s">
        <v>4</v>
      </c>
      <c r="E1007" s="7" t="s">
        <v>5</v>
      </c>
      <c r="F1007" s="8" t="n">
        <v>1</v>
      </c>
      <c r="G1007" s="8" t="n">
        <v>2</v>
      </c>
      <c r="H1007" s="8" t="n">
        <v>3</v>
      </c>
      <c r="I1007" s="8" t="n">
        <v>4</v>
      </c>
      <c r="J1007" s="8" t="n">
        <v>5</v>
      </c>
      <c r="K1007" s="8" t="n">
        <v>6</v>
      </c>
      <c r="L1007" s="8" t="n">
        <v>7</v>
      </c>
      <c r="M1007" s="8" t="n">
        <v>8</v>
      </c>
      <c r="N1007" s="8" t="n">
        <v>9</v>
      </c>
      <c r="O1007" s="8" t="n">
        <v>10</v>
      </c>
      <c r="P1007" s="8" t="n">
        <v>11</v>
      </c>
      <c r="Q1007" s="8" t="n">
        <v>12</v>
      </c>
      <c r="R1007" s="8" t="n">
        <v>13</v>
      </c>
      <c r="S1007" s="8" t="n">
        <v>14</v>
      </c>
      <c r="T1007" s="8" t="n">
        <v>15</v>
      </c>
      <c r="U1007" s="8" t="n">
        <v>16</v>
      </c>
      <c r="V1007" s="8" t="n">
        <v>17</v>
      </c>
      <c r="W1007" s="8" t="n">
        <v>18</v>
      </c>
      <c r="X1007" s="8" t="n">
        <v>19</v>
      </c>
      <c r="Y1007" s="8" t="n">
        <v>20</v>
      </c>
      <c r="Z1007" s="4" t="s">
        <v>6</v>
      </c>
      <c r="AA1007" s="9" t="s">
        <v>7</v>
      </c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28"/>
    </row>
    <row r="1008" customFormat="false" ht="70.5" hidden="false" customHeight="true" outlineLevel="0" collapsed="false">
      <c r="A1008" s="29"/>
      <c r="B1008" s="30"/>
      <c r="C1008" s="31"/>
      <c r="D1008" s="31"/>
      <c r="E1008" s="10"/>
      <c r="F1008" s="11" t="s">
        <v>8</v>
      </c>
      <c r="G1008" s="11" t="s">
        <v>9</v>
      </c>
      <c r="H1008" s="11" t="s">
        <v>10</v>
      </c>
      <c r="I1008" s="11" t="s">
        <v>11</v>
      </c>
      <c r="J1008" s="11" t="s">
        <v>12</v>
      </c>
      <c r="K1008" s="11" t="s">
        <v>13</v>
      </c>
      <c r="L1008" s="11" t="s">
        <v>14</v>
      </c>
      <c r="M1008" s="11" t="s">
        <v>15</v>
      </c>
      <c r="N1008" s="11" t="s">
        <v>16</v>
      </c>
      <c r="O1008" s="11" t="s">
        <v>17</v>
      </c>
      <c r="P1008" s="11" t="s">
        <v>18</v>
      </c>
      <c r="Q1008" s="11" t="s">
        <v>19</v>
      </c>
      <c r="R1008" s="11" t="s">
        <v>20</v>
      </c>
      <c r="S1008" s="11" t="s">
        <v>21</v>
      </c>
      <c r="T1008" s="11" t="s">
        <v>22</v>
      </c>
      <c r="U1008" s="11" t="s">
        <v>23</v>
      </c>
      <c r="V1008" s="11" t="s">
        <v>24</v>
      </c>
      <c r="W1008" s="11" t="s">
        <v>25</v>
      </c>
      <c r="X1008" s="11" t="s">
        <v>26</v>
      </c>
      <c r="Y1008" s="11" t="s">
        <v>27</v>
      </c>
      <c r="Z1008" s="11"/>
      <c r="AA1008" s="12"/>
      <c r="IV1008" s="28"/>
    </row>
    <row r="1009" customFormat="false" ht="25.5" hidden="false" customHeight="true" outlineLevel="0" collapsed="false">
      <c r="A1009" s="29"/>
      <c r="B1009" s="30"/>
      <c r="C1009" s="31"/>
      <c r="D1009" s="31"/>
      <c r="E1009" s="32" t="s">
        <v>28</v>
      </c>
      <c r="F1009" s="13" t="n">
        <v>4</v>
      </c>
      <c r="G1009" s="14" t="n">
        <v>5</v>
      </c>
      <c r="H1009" s="14" t="n">
        <v>5</v>
      </c>
      <c r="I1009" s="13" t="n">
        <v>3</v>
      </c>
      <c r="J1009" s="13" t="n">
        <v>3</v>
      </c>
      <c r="K1009" s="14" t="n">
        <v>5</v>
      </c>
      <c r="L1009" s="14" t="n">
        <v>5</v>
      </c>
      <c r="M1009" s="14" t="n">
        <v>5</v>
      </c>
      <c r="N1009" s="14" t="n">
        <v>5</v>
      </c>
      <c r="O1009" s="14" t="n">
        <v>5</v>
      </c>
      <c r="P1009" s="14" t="n">
        <v>5</v>
      </c>
      <c r="Q1009" s="13" t="n">
        <v>3</v>
      </c>
      <c r="R1009" s="14" t="n">
        <v>5</v>
      </c>
      <c r="S1009" s="14" t="n">
        <v>5</v>
      </c>
      <c r="T1009" s="14" t="n">
        <v>5</v>
      </c>
      <c r="U1009" s="14" t="n">
        <v>5</v>
      </c>
      <c r="V1009" s="13" t="n">
        <v>4</v>
      </c>
      <c r="W1009" s="14" t="n">
        <v>5</v>
      </c>
      <c r="X1009" s="14" t="n">
        <v>5</v>
      </c>
      <c r="Y1009" s="14" t="n">
        <v>5</v>
      </c>
      <c r="Z1009" s="23"/>
      <c r="AA1009" s="9"/>
      <c r="IV1009" s="28"/>
    </row>
    <row r="1010" s="37" customFormat="true" ht="35.1" hidden="false" customHeight="true" outlineLevel="0" collapsed="false">
      <c r="A1010" s="33" t="s">
        <v>870</v>
      </c>
      <c r="B1010" s="34" t="s">
        <v>37</v>
      </c>
      <c r="C1010" s="35" t="s">
        <v>871</v>
      </c>
      <c r="D1010" s="34" t="s">
        <v>668</v>
      </c>
      <c r="E1010" s="36" t="n">
        <v>48</v>
      </c>
      <c r="F1010" s="17" t="n">
        <v>4</v>
      </c>
      <c r="G1010" s="23" t="n">
        <v>4</v>
      </c>
      <c r="H1010" s="23" t="n">
        <v>4</v>
      </c>
      <c r="I1010" s="23"/>
      <c r="J1010" s="23" t="n">
        <v>4</v>
      </c>
      <c r="K1010" s="23" t="n">
        <v>4</v>
      </c>
      <c r="L1010" s="23" t="n">
        <v>4</v>
      </c>
      <c r="M1010" s="23" t="n">
        <v>4</v>
      </c>
      <c r="N1010" s="23" t="n">
        <v>4</v>
      </c>
      <c r="O1010" s="23" t="n">
        <v>4</v>
      </c>
      <c r="P1010" s="23" t="n">
        <v>4</v>
      </c>
      <c r="Q1010" s="23"/>
      <c r="R1010" s="23" t="n">
        <v>4</v>
      </c>
      <c r="S1010" s="23" t="n">
        <v>4</v>
      </c>
      <c r="T1010" s="23"/>
      <c r="U1010" s="23"/>
      <c r="V1010" s="23"/>
      <c r="W1010" s="23"/>
      <c r="X1010" s="23"/>
      <c r="Y1010" s="23"/>
      <c r="Z1010" s="18" t="n">
        <f aca="false">SUM(F1010:Y1010)</f>
        <v>48</v>
      </c>
      <c r="AA1010" s="19" t="n">
        <f aca="false">Z1010-E1010</f>
        <v>0</v>
      </c>
    </row>
    <row r="1011" s="37" customFormat="true" ht="35.1" hidden="false" customHeight="true" outlineLevel="0" collapsed="false">
      <c r="A1011" s="33" t="s">
        <v>872</v>
      </c>
      <c r="B1011" s="34" t="s">
        <v>52</v>
      </c>
      <c r="C1011" s="35" t="s">
        <v>871</v>
      </c>
      <c r="D1011" s="34" t="s">
        <v>619</v>
      </c>
      <c r="E1011" s="36" t="n">
        <v>100</v>
      </c>
      <c r="F1011" s="38" t="n">
        <v>4</v>
      </c>
      <c r="G1011" s="23" t="n">
        <v>6</v>
      </c>
      <c r="H1011" s="23" t="n">
        <v>6</v>
      </c>
      <c r="I1011" s="23" t="n">
        <v>4</v>
      </c>
      <c r="J1011" s="23" t="n">
        <v>4</v>
      </c>
      <c r="K1011" s="23" t="n">
        <v>6</v>
      </c>
      <c r="L1011" s="23" t="n">
        <v>6</v>
      </c>
      <c r="M1011" s="23" t="n">
        <v>6</v>
      </c>
      <c r="N1011" s="23" t="n">
        <v>6</v>
      </c>
      <c r="O1011" s="23" t="n">
        <v>6</v>
      </c>
      <c r="P1011" s="23" t="n">
        <v>6</v>
      </c>
      <c r="Q1011" s="23" t="n">
        <v>4</v>
      </c>
      <c r="R1011" s="23" t="n">
        <v>6</v>
      </c>
      <c r="S1011" s="23" t="n">
        <v>6</v>
      </c>
      <c r="T1011" s="23" t="n">
        <v>6</v>
      </c>
      <c r="U1011" s="23" t="n">
        <v>6</v>
      </c>
      <c r="V1011" s="23" t="n">
        <v>4</v>
      </c>
      <c r="W1011" s="23" t="n">
        <v>6</v>
      </c>
      <c r="X1011" s="23" t="n">
        <v>2</v>
      </c>
      <c r="Y1011" s="23"/>
      <c r="Z1011" s="18" t="n">
        <f aca="false">SUM(F1011:Y1011)</f>
        <v>100</v>
      </c>
      <c r="AA1011" s="19" t="n">
        <f aca="false">Z1011-E1011</f>
        <v>0</v>
      </c>
    </row>
    <row r="1012" s="37" customFormat="true" ht="35.1" hidden="false" customHeight="true" outlineLevel="0" collapsed="false">
      <c r="A1012" s="33" t="s">
        <v>873</v>
      </c>
      <c r="B1012" s="34" t="s">
        <v>641</v>
      </c>
      <c r="C1012" s="35" t="s">
        <v>871</v>
      </c>
      <c r="D1012" s="34" t="s">
        <v>643</v>
      </c>
      <c r="E1012" s="36" t="n">
        <v>64</v>
      </c>
      <c r="F1012" s="39" t="n">
        <v>6</v>
      </c>
      <c r="G1012" s="23" t="n">
        <v>6</v>
      </c>
      <c r="H1012" s="23" t="n">
        <v>6</v>
      </c>
      <c r="I1012" s="23" t="n">
        <v>2</v>
      </c>
      <c r="J1012" s="23" t="n">
        <v>4</v>
      </c>
      <c r="K1012" s="23" t="n">
        <v>6</v>
      </c>
      <c r="L1012" s="23" t="n">
        <v>6</v>
      </c>
      <c r="M1012" s="23" t="n">
        <v>6</v>
      </c>
      <c r="N1012" s="23"/>
      <c r="O1012" s="23"/>
      <c r="P1012" s="23" t="n">
        <v>6</v>
      </c>
      <c r="Q1012" s="23" t="n">
        <v>4</v>
      </c>
      <c r="R1012" s="23"/>
      <c r="S1012" s="23" t="n">
        <v>6</v>
      </c>
      <c r="T1012" s="23"/>
      <c r="U1012" s="23" t="n">
        <v>4</v>
      </c>
      <c r="V1012" s="23" t="n">
        <v>2</v>
      </c>
      <c r="W1012" s="23"/>
      <c r="X1012" s="23"/>
      <c r="Y1012" s="23"/>
      <c r="Z1012" s="18" t="n">
        <f aca="false">SUM(F1012:Y1012)</f>
        <v>64</v>
      </c>
      <c r="AA1012" s="19" t="n">
        <f aca="false">Z1012-E1012</f>
        <v>0</v>
      </c>
    </row>
    <row r="1013" s="37" customFormat="true" ht="35.1" hidden="false" customHeight="true" outlineLevel="0" collapsed="false">
      <c r="A1013" s="33" t="s">
        <v>874</v>
      </c>
      <c r="B1013" s="34" t="s">
        <v>641</v>
      </c>
      <c r="C1013" s="35" t="s">
        <v>871</v>
      </c>
      <c r="D1013" s="34" t="s">
        <v>645</v>
      </c>
      <c r="E1013" s="36" t="n">
        <v>32</v>
      </c>
      <c r="F1013" s="38"/>
      <c r="G1013" s="23"/>
      <c r="H1013" s="23"/>
      <c r="I1013" s="23"/>
      <c r="J1013" s="23"/>
      <c r="K1013" s="23"/>
      <c r="L1013" s="23"/>
      <c r="M1013" s="23"/>
      <c r="N1013" s="23" t="n">
        <v>4</v>
      </c>
      <c r="O1013" s="23" t="n">
        <v>4</v>
      </c>
      <c r="P1013" s="23"/>
      <c r="Q1013" s="23"/>
      <c r="R1013" s="23" t="n">
        <v>8</v>
      </c>
      <c r="S1013" s="23"/>
      <c r="T1013" s="23" t="n">
        <v>8</v>
      </c>
      <c r="U1013" s="23"/>
      <c r="V1013" s="23"/>
      <c r="W1013" s="23" t="n">
        <v>8</v>
      </c>
      <c r="X1013" s="23"/>
      <c r="Y1013" s="23"/>
      <c r="Z1013" s="18" t="n">
        <f aca="false">SUM(F1013:Y1013)</f>
        <v>32</v>
      </c>
      <c r="AA1013" s="19" t="n">
        <f aca="false">Z1013-E1013</f>
        <v>0</v>
      </c>
    </row>
    <row r="1014" s="37" customFormat="true" ht="35.1" hidden="false" customHeight="true" outlineLevel="0" collapsed="false">
      <c r="A1014" s="33" t="s">
        <v>875</v>
      </c>
      <c r="B1014" s="34" t="s">
        <v>49</v>
      </c>
      <c r="C1014" s="35" t="s">
        <v>871</v>
      </c>
      <c r="D1014" s="34" t="s">
        <v>676</v>
      </c>
      <c r="E1014" s="36" t="n">
        <v>18</v>
      </c>
      <c r="F1014" s="23"/>
      <c r="G1014" s="23" t="n">
        <v>3</v>
      </c>
      <c r="H1014" s="23" t="n">
        <v>3</v>
      </c>
      <c r="I1014" s="23"/>
      <c r="J1014" s="23"/>
      <c r="K1014" s="23" t="n">
        <v>3</v>
      </c>
      <c r="L1014" s="23" t="n">
        <v>3</v>
      </c>
      <c r="M1014" s="23" t="n">
        <v>3</v>
      </c>
      <c r="N1014" s="23" t="n">
        <v>3</v>
      </c>
      <c r="O1014" s="23"/>
      <c r="P1014" s="23"/>
      <c r="Q1014" s="23"/>
      <c r="R1014" s="23"/>
      <c r="S1014" s="23"/>
      <c r="T1014" s="23"/>
      <c r="U1014" s="23"/>
      <c r="V1014" s="23"/>
      <c r="W1014" s="23"/>
      <c r="X1014" s="23"/>
      <c r="Y1014" s="23"/>
      <c r="Z1014" s="18" t="n">
        <f aca="false">SUM(F1014:Y1014)</f>
        <v>18</v>
      </c>
      <c r="AA1014" s="19" t="n">
        <f aca="false">Z1014-E1014</f>
        <v>0</v>
      </c>
    </row>
    <row r="1015" s="37" customFormat="true" ht="35.1" hidden="false" customHeight="true" outlineLevel="0" collapsed="false">
      <c r="A1015" s="33" t="s">
        <v>876</v>
      </c>
      <c r="B1015" s="34" t="s">
        <v>46</v>
      </c>
      <c r="C1015" s="35" t="s">
        <v>871</v>
      </c>
      <c r="D1015" s="34" t="s">
        <v>310</v>
      </c>
      <c r="E1015" s="36" t="n">
        <v>32</v>
      </c>
      <c r="F1015" s="23"/>
      <c r="G1015" s="23"/>
      <c r="H1015" s="23"/>
      <c r="I1015" s="23"/>
      <c r="J1015" s="23"/>
      <c r="K1015" s="23"/>
      <c r="L1015" s="23" t="n">
        <v>4</v>
      </c>
      <c r="M1015" s="23"/>
      <c r="N1015" s="23"/>
      <c r="O1015" s="23"/>
      <c r="P1015" s="23"/>
      <c r="Q1015" s="23"/>
      <c r="R1015" s="23"/>
      <c r="S1015" s="23"/>
      <c r="T1015" s="23" t="n">
        <v>4</v>
      </c>
      <c r="U1015" s="23"/>
      <c r="V1015" s="23"/>
      <c r="W1015" s="23"/>
      <c r="X1015" s="23"/>
      <c r="Y1015" s="23"/>
      <c r="Z1015" s="18" t="n">
        <f aca="false">SUM(F1015:Y1015)</f>
        <v>8</v>
      </c>
      <c r="AA1015" s="19" t="n">
        <f aca="false">Z1015-E1015</f>
        <v>-24</v>
      </c>
    </row>
    <row r="1016" s="37" customFormat="true" ht="35.1" hidden="false" customHeight="true" outlineLevel="0" collapsed="false">
      <c r="A1016" s="33" t="s">
        <v>877</v>
      </c>
      <c r="B1016" s="34" t="s">
        <v>52</v>
      </c>
      <c r="C1016" s="35" t="s">
        <v>871</v>
      </c>
      <c r="D1016" s="34" t="s">
        <v>681</v>
      </c>
      <c r="E1016" s="36" t="n">
        <v>64</v>
      </c>
      <c r="F1016" s="39" t="n">
        <v>6</v>
      </c>
      <c r="G1016" s="23" t="n">
        <v>6</v>
      </c>
      <c r="H1016" s="23" t="n">
        <v>6</v>
      </c>
      <c r="I1016" s="23" t="n">
        <v>4</v>
      </c>
      <c r="J1016" s="23" t="n">
        <v>4</v>
      </c>
      <c r="K1016" s="23" t="n">
        <v>6</v>
      </c>
      <c r="L1016" s="23" t="n">
        <v>6</v>
      </c>
      <c r="M1016" s="23" t="n">
        <v>6</v>
      </c>
      <c r="N1016" s="23" t="n">
        <v>6</v>
      </c>
      <c r="O1016" s="23" t="n">
        <v>6</v>
      </c>
      <c r="P1016" s="23" t="n">
        <v>6</v>
      </c>
      <c r="Q1016" s="23" t="n">
        <v>2</v>
      </c>
      <c r="R1016" s="23"/>
      <c r="S1016" s="23"/>
      <c r="T1016" s="23"/>
      <c r="U1016" s="23"/>
      <c r="V1016" s="23"/>
      <c r="W1016" s="23"/>
      <c r="X1016" s="23"/>
      <c r="Y1016" s="23"/>
      <c r="Z1016" s="18" t="n">
        <f aca="false">SUM(F1016:Y1016)</f>
        <v>64</v>
      </c>
      <c r="AA1016" s="19" t="n">
        <f aca="false">Z1016-E1016</f>
        <v>0</v>
      </c>
    </row>
    <row r="1017" s="37" customFormat="true" ht="35.1" hidden="false" customHeight="true" outlineLevel="0" collapsed="false">
      <c r="A1017" s="33" t="s">
        <v>878</v>
      </c>
      <c r="B1017" s="34" t="s">
        <v>52</v>
      </c>
      <c r="C1017" s="35" t="s">
        <v>871</v>
      </c>
      <c r="D1017" s="34" t="s">
        <v>685</v>
      </c>
      <c r="E1017" s="36" t="n">
        <v>48</v>
      </c>
      <c r="F1017" s="38"/>
      <c r="G1017" s="23"/>
      <c r="H1017" s="23"/>
      <c r="I1017" s="23"/>
      <c r="J1017" s="23"/>
      <c r="K1017" s="42"/>
      <c r="L1017" s="42"/>
      <c r="M1017" s="42"/>
      <c r="N1017" s="42"/>
      <c r="O1017" s="23"/>
      <c r="P1017" s="23" t="n">
        <v>6</v>
      </c>
      <c r="Q1017" s="23" t="n">
        <v>6</v>
      </c>
      <c r="R1017" s="23" t="n">
        <v>6</v>
      </c>
      <c r="S1017" s="23" t="n">
        <v>6</v>
      </c>
      <c r="T1017" s="23"/>
      <c r="U1017" s="23" t="n">
        <v>6</v>
      </c>
      <c r="V1017" s="23" t="n">
        <v>4</v>
      </c>
      <c r="W1017" s="23" t="n">
        <v>6</v>
      </c>
      <c r="X1017" s="23" t="n">
        <v>6</v>
      </c>
      <c r="Y1017" s="23" t="n">
        <v>2</v>
      </c>
      <c r="Z1017" s="18" t="n">
        <f aca="false">SUM(F1017:Y1017)</f>
        <v>48</v>
      </c>
      <c r="AA1017" s="19" t="n">
        <f aca="false">Z1017-E1017</f>
        <v>0</v>
      </c>
    </row>
    <row r="1018" s="37" customFormat="true" ht="35.1" hidden="false" customHeight="true" outlineLevel="0" collapsed="false">
      <c r="A1018" s="33" t="s">
        <v>879</v>
      </c>
      <c r="B1018" s="34" t="s">
        <v>46</v>
      </c>
      <c r="C1018" s="35" t="s">
        <v>871</v>
      </c>
      <c r="D1018" s="34" t="s">
        <v>561</v>
      </c>
      <c r="E1018" s="36" t="n">
        <v>32</v>
      </c>
      <c r="F1018" s="23"/>
      <c r="G1018" s="23" t="n">
        <v>4</v>
      </c>
      <c r="H1018" s="23" t="n">
        <v>4</v>
      </c>
      <c r="I1018" s="23" t="n">
        <v>4</v>
      </c>
      <c r="J1018" s="23" t="n">
        <v>4</v>
      </c>
      <c r="K1018" s="23" t="n">
        <v>4</v>
      </c>
      <c r="L1018" s="23" t="n">
        <v>4</v>
      </c>
      <c r="M1018" s="23" t="n">
        <v>4</v>
      </c>
      <c r="N1018" s="23" t="n">
        <v>2</v>
      </c>
      <c r="O1018" s="23" t="n">
        <v>2</v>
      </c>
      <c r="P1018" s="23"/>
      <c r="Q1018" s="23"/>
      <c r="R1018" s="23"/>
      <c r="S1018" s="23"/>
      <c r="T1018" s="23"/>
      <c r="U1018" s="23"/>
      <c r="V1018" s="23"/>
      <c r="W1018" s="23"/>
      <c r="X1018" s="23"/>
      <c r="Y1018" s="23"/>
      <c r="Z1018" s="18" t="n">
        <f aca="false">SUM(F1018:Y1018)</f>
        <v>32</v>
      </c>
      <c r="AA1018" s="19" t="n">
        <f aca="false">Z1018-E1018</f>
        <v>0</v>
      </c>
    </row>
    <row r="1019" s="37" customFormat="true" ht="35.1" hidden="false" customHeight="true" outlineLevel="0" collapsed="false">
      <c r="A1019" s="33"/>
      <c r="B1019" s="35"/>
      <c r="C1019" s="35"/>
      <c r="D1019" s="35"/>
      <c r="E1019" s="48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23"/>
      <c r="Z1019" s="49" t="n">
        <f aca="false">SUM(F1019:Y1019)</f>
        <v>0</v>
      </c>
      <c r="AA1019" s="19" t="n">
        <f aca="false">Z1019-E1019</f>
        <v>0</v>
      </c>
    </row>
    <row r="1020" s="37" customFormat="true" ht="35.1" hidden="false" customHeight="true" outlineLevel="0" collapsed="false">
      <c r="A1020" s="23"/>
      <c r="B1020" s="20"/>
      <c r="C1020" s="20"/>
      <c r="D1020" s="20"/>
      <c r="E1020" s="15" t="n">
        <f aca="false">SUM(E1010:E1019)</f>
        <v>438</v>
      </c>
      <c r="F1020" s="41" t="n">
        <f aca="false">SUM(F1010:F1019)</f>
        <v>20</v>
      </c>
      <c r="G1020" s="45" t="n">
        <f aca="false">SUM(G1010:G1019)</f>
        <v>29</v>
      </c>
      <c r="H1020" s="45" t="n">
        <f aca="false">SUM(H1010:H1019)</f>
        <v>29</v>
      </c>
      <c r="I1020" s="41" t="n">
        <f aca="false">SUM(I1010:I1019)</f>
        <v>14</v>
      </c>
      <c r="J1020" s="41" t="n">
        <f aca="false">SUM(J1010:J1019)</f>
        <v>20</v>
      </c>
      <c r="K1020" s="45" t="n">
        <f aca="false">SUM(K1010:K1019)</f>
        <v>29</v>
      </c>
      <c r="L1020" s="45" t="n">
        <f aca="false">SUM(L1010:L1019)</f>
        <v>33</v>
      </c>
      <c r="M1020" s="45" t="n">
        <f aca="false">SUM(M1010:M1019)</f>
        <v>29</v>
      </c>
      <c r="N1020" s="45" t="n">
        <f aca="false">SUM(N1010:N1019)</f>
        <v>25</v>
      </c>
      <c r="O1020" s="45" t="n">
        <f aca="false">SUM(O1010:O1019)</f>
        <v>22</v>
      </c>
      <c r="P1020" s="45" t="n">
        <f aca="false">SUM(P1010:P1019)</f>
        <v>28</v>
      </c>
      <c r="Q1020" s="41" t="n">
        <f aca="false">SUM(Q1010:Q1019)</f>
        <v>16</v>
      </c>
      <c r="R1020" s="41" t="n">
        <f aca="false">SUM(R1010:R1019)</f>
        <v>24</v>
      </c>
      <c r="S1020" s="45" t="n">
        <f aca="false">SUM(S1010:S1019)</f>
        <v>22</v>
      </c>
      <c r="T1020" s="45" t="n">
        <f aca="false">SUM(T1010:T1019)</f>
        <v>18</v>
      </c>
      <c r="U1020" s="50" t="n">
        <f aca="false">SUM(U1010:U1019)</f>
        <v>16</v>
      </c>
      <c r="V1020" s="41" t="n">
        <f aca="false">SUM(V1010:V1019)</f>
        <v>10</v>
      </c>
      <c r="W1020" s="51" t="n">
        <f aca="false">SUM(W1010:W1019)</f>
        <v>20</v>
      </c>
      <c r="X1020" s="45" t="n">
        <f aca="false">SUM(X1010:X1019)</f>
        <v>8</v>
      </c>
      <c r="Y1020" s="45" t="n">
        <f aca="false">SUM(Y1010:Y1019)</f>
        <v>2</v>
      </c>
      <c r="Z1020" s="18" t="n">
        <f aca="false">SUM(F1020:Y1020)</f>
        <v>414</v>
      </c>
      <c r="AA1020" s="19" t="n">
        <f aca="false">Z1020-E1020</f>
        <v>-24</v>
      </c>
    </row>
    <row r="1021" s="37" customFormat="true" ht="21" hidden="false" customHeight="true" outlineLevel="0" collapsed="false">
      <c r="A1021" s="27" t="s">
        <v>639</v>
      </c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  <c r="AA1021" s="27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28"/>
    </row>
    <row r="1022" s="37" customFormat="true" ht="25.5" hidden="false" customHeight="true" outlineLevel="0" collapsed="false">
      <c r="A1022" s="29" t="s">
        <v>1</v>
      </c>
      <c r="B1022" s="30" t="s">
        <v>2</v>
      </c>
      <c r="C1022" s="31" t="s">
        <v>3</v>
      </c>
      <c r="D1022" s="31" t="s">
        <v>4</v>
      </c>
      <c r="E1022" s="7" t="s">
        <v>5</v>
      </c>
      <c r="F1022" s="8" t="n">
        <v>1</v>
      </c>
      <c r="G1022" s="8" t="n">
        <v>2</v>
      </c>
      <c r="H1022" s="8" t="n">
        <v>3</v>
      </c>
      <c r="I1022" s="8" t="n">
        <v>4</v>
      </c>
      <c r="J1022" s="8" t="n">
        <v>5</v>
      </c>
      <c r="K1022" s="8" t="n">
        <v>6</v>
      </c>
      <c r="L1022" s="8" t="n">
        <v>7</v>
      </c>
      <c r="M1022" s="8" t="n">
        <v>8</v>
      </c>
      <c r="N1022" s="8" t="n">
        <v>9</v>
      </c>
      <c r="O1022" s="8" t="n">
        <v>10</v>
      </c>
      <c r="P1022" s="8" t="n">
        <v>11</v>
      </c>
      <c r="Q1022" s="8" t="n">
        <v>12</v>
      </c>
      <c r="R1022" s="8" t="n">
        <v>13</v>
      </c>
      <c r="S1022" s="8" t="n">
        <v>14</v>
      </c>
      <c r="T1022" s="8" t="n">
        <v>15</v>
      </c>
      <c r="U1022" s="8" t="n">
        <v>16</v>
      </c>
      <c r="V1022" s="8" t="n">
        <v>17</v>
      </c>
      <c r="W1022" s="8" t="n">
        <v>18</v>
      </c>
      <c r="X1022" s="8" t="n">
        <v>19</v>
      </c>
      <c r="Y1022" s="8" t="n">
        <v>20</v>
      </c>
      <c r="Z1022" s="4" t="s">
        <v>6</v>
      </c>
      <c r="AA1022" s="9" t="s">
        <v>7</v>
      </c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28"/>
    </row>
    <row r="1023" customFormat="false" ht="70.5" hidden="false" customHeight="true" outlineLevel="0" collapsed="false">
      <c r="A1023" s="29"/>
      <c r="B1023" s="30"/>
      <c r="C1023" s="31"/>
      <c r="D1023" s="31"/>
      <c r="E1023" s="10"/>
      <c r="F1023" s="11" t="s">
        <v>8</v>
      </c>
      <c r="G1023" s="11" t="s">
        <v>9</v>
      </c>
      <c r="H1023" s="11" t="s">
        <v>10</v>
      </c>
      <c r="I1023" s="11" t="s">
        <v>11</v>
      </c>
      <c r="J1023" s="11" t="s">
        <v>12</v>
      </c>
      <c r="K1023" s="11" t="s">
        <v>13</v>
      </c>
      <c r="L1023" s="11" t="s">
        <v>14</v>
      </c>
      <c r="M1023" s="11" t="s">
        <v>15</v>
      </c>
      <c r="N1023" s="11" t="s">
        <v>16</v>
      </c>
      <c r="O1023" s="11" t="s">
        <v>17</v>
      </c>
      <c r="P1023" s="11" t="s">
        <v>18</v>
      </c>
      <c r="Q1023" s="11" t="s">
        <v>19</v>
      </c>
      <c r="R1023" s="11" t="s">
        <v>20</v>
      </c>
      <c r="S1023" s="11" t="s">
        <v>21</v>
      </c>
      <c r="T1023" s="11" t="s">
        <v>22</v>
      </c>
      <c r="U1023" s="11" t="s">
        <v>23</v>
      </c>
      <c r="V1023" s="11" t="s">
        <v>24</v>
      </c>
      <c r="W1023" s="11" t="s">
        <v>25</v>
      </c>
      <c r="X1023" s="11" t="s">
        <v>26</v>
      </c>
      <c r="Y1023" s="11" t="s">
        <v>27</v>
      </c>
      <c r="Z1023" s="11"/>
      <c r="AA1023" s="12"/>
      <c r="IV1023" s="28"/>
    </row>
    <row r="1024" customFormat="false" ht="25.5" hidden="false" customHeight="true" outlineLevel="0" collapsed="false">
      <c r="A1024" s="29"/>
      <c r="B1024" s="30"/>
      <c r="C1024" s="31"/>
      <c r="D1024" s="31"/>
      <c r="E1024" s="32" t="s">
        <v>28</v>
      </c>
      <c r="F1024" s="13" t="n">
        <v>4</v>
      </c>
      <c r="G1024" s="14" t="n">
        <v>5</v>
      </c>
      <c r="H1024" s="14" t="n">
        <v>5</v>
      </c>
      <c r="I1024" s="13" t="n">
        <v>3</v>
      </c>
      <c r="J1024" s="13" t="n">
        <v>3</v>
      </c>
      <c r="K1024" s="14" t="n">
        <v>5</v>
      </c>
      <c r="L1024" s="14" t="n">
        <v>5</v>
      </c>
      <c r="M1024" s="14" t="n">
        <v>5</v>
      </c>
      <c r="N1024" s="14" t="n">
        <v>5</v>
      </c>
      <c r="O1024" s="14" t="n">
        <v>5</v>
      </c>
      <c r="P1024" s="14" t="n">
        <v>5</v>
      </c>
      <c r="Q1024" s="13" t="n">
        <v>3</v>
      </c>
      <c r="R1024" s="14" t="n">
        <v>5</v>
      </c>
      <c r="S1024" s="14" t="n">
        <v>5</v>
      </c>
      <c r="T1024" s="14" t="n">
        <v>5</v>
      </c>
      <c r="U1024" s="14" t="n">
        <v>5</v>
      </c>
      <c r="V1024" s="13" t="n">
        <v>4</v>
      </c>
      <c r="W1024" s="14" t="n">
        <v>5</v>
      </c>
      <c r="X1024" s="14" t="n">
        <v>5</v>
      </c>
      <c r="Y1024" s="14" t="n">
        <v>5</v>
      </c>
      <c r="Z1024" s="23"/>
      <c r="AA1024" s="9"/>
      <c r="IV1024" s="28"/>
    </row>
    <row r="1025" s="37" customFormat="true" ht="33.9" hidden="false" customHeight="true" outlineLevel="0" collapsed="false">
      <c r="A1025" s="33" t="s">
        <v>880</v>
      </c>
      <c r="B1025" s="34" t="s">
        <v>52</v>
      </c>
      <c r="C1025" s="35" t="s">
        <v>881</v>
      </c>
      <c r="D1025" s="34" t="s">
        <v>664</v>
      </c>
      <c r="E1025" s="36" t="n">
        <v>56</v>
      </c>
      <c r="F1025" s="17"/>
      <c r="G1025" s="23"/>
      <c r="H1025" s="23"/>
      <c r="I1025" s="23"/>
      <c r="J1025" s="23"/>
      <c r="K1025" s="23"/>
      <c r="L1025" s="23"/>
      <c r="M1025" s="23"/>
      <c r="N1025" s="23"/>
      <c r="O1025" s="23"/>
      <c r="P1025" s="23"/>
      <c r="Q1025" s="23"/>
      <c r="R1025" s="23"/>
      <c r="S1025" s="23" t="n">
        <v>4</v>
      </c>
      <c r="T1025" s="23" t="n">
        <v>10</v>
      </c>
      <c r="U1025" s="23" t="n">
        <v>10</v>
      </c>
      <c r="V1025" s="23" t="n">
        <v>8</v>
      </c>
      <c r="W1025" s="23" t="n">
        <v>10</v>
      </c>
      <c r="X1025" s="23" t="n">
        <v>11</v>
      </c>
      <c r="Y1025" s="23" t="n">
        <v>3</v>
      </c>
      <c r="Z1025" s="18" t="n">
        <f aca="false">SUM(F1025:Y1025)</f>
        <v>56</v>
      </c>
      <c r="AA1025" s="19" t="n">
        <f aca="false">Z1025-E1025</f>
        <v>0</v>
      </c>
    </row>
    <row r="1026" s="37" customFormat="true" ht="33.9" hidden="false" customHeight="true" outlineLevel="0" collapsed="false">
      <c r="A1026" s="33" t="s">
        <v>882</v>
      </c>
      <c r="B1026" s="34" t="s">
        <v>37</v>
      </c>
      <c r="C1026" s="35" t="s">
        <v>881</v>
      </c>
      <c r="D1026" s="34" t="s">
        <v>668</v>
      </c>
      <c r="E1026" s="36" t="n">
        <v>48</v>
      </c>
      <c r="F1026" s="17" t="n">
        <v>4</v>
      </c>
      <c r="G1026" s="23" t="n">
        <v>4</v>
      </c>
      <c r="H1026" s="23" t="n">
        <v>4</v>
      </c>
      <c r="I1026" s="23"/>
      <c r="J1026" s="23" t="n">
        <v>4</v>
      </c>
      <c r="K1026" s="23" t="n">
        <v>4</v>
      </c>
      <c r="L1026" s="23" t="n">
        <v>4</v>
      </c>
      <c r="M1026" s="23" t="n">
        <v>4</v>
      </c>
      <c r="N1026" s="23" t="n">
        <v>4</v>
      </c>
      <c r="O1026" s="23" t="n">
        <v>4</v>
      </c>
      <c r="P1026" s="23" t="n">
        <v>4</v>
      </c>
      <c r="Q1026" s="23"/>
      <c r="R1026" s="23" t="n">
        <v>4</v>
      </c>
      <c r="S1026" s="23" t="n">
        <v>4</v>
      </c>
      <c r="T1026" s="23"/>
      <c r="U1026" s="23"/>
      <c r="V1026" s="23"/>
      <c r="W1026" s="23"/>
      <c r="X1026" s="23"/>
      <c r="Y1026" s="23"/>
      <c r="Z1026" s="18" t="n">
        <f aca="false">SUM(F1026:Y1026)</f>
        <v>48</v>
      </c>
      <c r="AA1026" s="19" t="n">
        <f aca="false">Z1026-E1026</f>
        <v>0</v>
      </c>
    </row>
    <row r="1027" s="37" customFormat="true" ht="33.9" hidden="false" customHeight="true" outlineLevel="0" collapsed="false">
      <c r="A1027" s="33" t="s">
        <v>883</v>
      </c>
      <c r="B1027" s="34" t="s">
        <v>52</v>
      </c>
      <c r="C1027" s="35" t="s">
        <v>881</v>
      </c>
      <c r="D1027" s="34" t="s">
        <v>619</v>
      </c>
      <c r="E1027" s="36" t="n">
        <v>100</v>
      </c>
      <c r="F1027" s="38" t="n">
        <v>4</v>
      </c>
      <c r="G1027" s="23" t="n">
        <v>6</v>
      </c>
      <c r="H1027" s="23" t="n">
        <v>6</v>
      </c>
      <c r="I1027" s="23" t="n">
        <v>4</v>
      </c>
      <c r="J1027" s="23" t="n">
        <v>4</v>
      </c>
      <c r="K1027" s="23" t="n">
        <v>6</v>
      </c>
      <c r="L1027" s="23" t="n">
        <v>6</v>
      </c>
      <c r="M1027" s="23" t="n">
        <v>6</v>
      </c>
      <c r="N1027" s="23" t="n">
        <v>6</v>
      </c>
      <c r="O1027" s="23" t="n">
        <v>6</v>
      </c>
      <c r="P1027" s="23" t="n">
        <v>6</v>
      </c>
      <c r="Q1027" s="23" t="n">
        <v>4</v>
      </c>
      <c r="R1027" s="23" t="n">
        <v>6</v>
      </c>
      <c r="S1027" s="23" t="n">
        <v>6</v>
      </c>
      <c r="T1027" s="23" t="n">
        <v>6</v>
      </c>
      <c r="U1027" s="23" t="n">
        <v>6</v>
      </c>
      <c r="V1027" s="23" t="n">
        <v>4</v>
      </c>
      <c r="W1027" s="23" t="n">
        <v>6</v>
      </c>
      <c r="X1027" s="23" t="n">
        <v>2</v>
      </c>
      <c r="Y1027" s="23"/>
      <c r="Z1027" s="18" t="n">
        <f aca="false">SUM(F1027:Y1027)</f>
        <v>100</v>
      </c>
      <c r="AA1027" s="19" t="n">
        <f aca="false">Z1027-E1027</f>
        <v>0</v>
      </c>
    </row>
    <row r="1028" s="37" customFormat="true" ht="33.9" hidden="false" customHeight="true" outlineLevel="0" collapsed="false">
      <c r="A1028" s="33" t="s">
        <v>884</v>
      </c>
      <c r="B1028" s="34" t="s">
        <v>641</v>
      </c>
      <c r="C1028" s="35" t="s">
        <v>881</v>
      </c>
      <c r="D1028" s="34" t="s">
        <v>643</v>
      </c>
      <c r="E1028" s="36" t="n">
        <v>64</v>
      </c>
      <c r="F1028" s="39" t="n">
        <v>6</v>
      </c>
      <c r="G1028" s="23" t="n">
        <v>6</v>
      </c>
      <c r="H1028" s="23" t="n">
        <v>6</v>
      </c>
      <c r="I1028" s="23" t="n">
        <v>2</v>
      </c>
      <c r="J1028" s="23" t="n">
        <v>4</v>
      </c>
      <c r="K1028" s="23" t="n">
        <v>6</v>
      </c>
      <c r="L1028" s="23" t="n">
        <v>6</v>
      </c>
      <c r="M1028" s="23" t="n">
        <v>6</v>
      </c>
      <c r="N1028" s="23"/>
      <c r="O1028" s="23"/>
      <c r="P1028" s="23" t="n">
        <v>6</v>
      </c>
      <c r="Q1028" s="23" t="n">
        <v>4</v>
      </c>
      <c r="R1028" s="23"/>
      <c r="S1028" s="23" t="n">
        <v>6</v>
      </c>
      <c r="T1028" s="23"/>
      <c r="U1028" s="23" t="n">
        <v>4</v>
      </c>
      <c r="V1028" s="23" t="n">
        <v>2</v>
      </c>
      <c r="W1028" s="23"/>
      <c r="X1028" s="23"/>
      <c r="Y1028" s="23"/>
      <c r="Z1028" s="18" t="n">
        <f aca="false">SUM(F1028:Y1028)</f>
        <v>64</v>
      </c>
      <c r="AA1028" s="19" t="n">
        <f aca="false">Z1028-E1028</f>
        <v>0</v>
      </c>
    </row>
    <row r="1029" s="37" customFormat="true" ht="33.9" hidden="false" customHeight="true" outlineLevel="0" collapsed="false">
      <c r="A1029" s="33" t="s">
        <v>885</v>
      </c>
      <c r="B1029" s="34" t="s">
        <v>641</v>
      </c>
      <c r="C1029" s="35" t="s">
        <v>881</v>
      </c>
      <c r="D1029" s="34" t="s">
        <v>645</v>
      </c>
      <c r="E1029" s="36" t="n">
        <v>32</v>
      </c>
      <c r="F1029" s="38"/>
      <c r="G1029" s="23"/>
      <c r="H1029" s="23"/>
      <c r="I1029" s="23"/>
      <c r="J1029" s="23"/>
      <c r="K1029" s="23"/>
      <c r="L1029" s="23"/>
      <c r="M1029" s="23"/>
      <c r="N1029" s="23" t="n">
        <v>4</v>
      </c>
      <c r="O1029" s="23" t="n">
        <v>4</v>
      </c>
      <c r="P1029" s="23"/>
      <c r="Q1029" s="23"/>
      <c r="R1029" s="23" t="n">
        <v>8</v>
      </c>
      <c r="S1029" s="23"/>
      <c r="T1029" s="23" t="n">
        <v>8</v>
      </c>
      <c r="U1029" s="23"/>
      <c r="V1029" s="23"/>
      <c r="W1029" s="23" t="n">
        <v>8</v>
      </c>
      <c r="X1029" s="23"/>
      <c r="Y1029" s="23"/>
      <c r="Z1029" s="18" t="n">
        <f aca="false">SUM(F1029:Y1029)</f>
        <v>32</v>
      </c>
      <c r="AA1029" s="19" t="n">
        <f aca="false">Z1029-E1029</f>
        <v>0</v>
      </c>
    </row>
    <row r="1030" s="37" customFormat="true" ht="33.9" hidden="false" customHeight="true" outlineLevel="0" collapsed="false">
      <c r="A1030" s="33" t="s">
        <v>886</v>
      </c>
      <c r="B1030" s="34" t="s">
        <v>49</v>
      </c>
      <c r="C1030" s="35" t="s">
        <v>881</v>
      </c>
      <c r="D1030" s="34" t="s">
        <v>676</v>
      </c>
      <c r="E1030" s="36" t="n">
        <v>18</v>
      </c>
      <c r="F1030" s="23"/>
      <c r="G1030" s="23" t="n">
        <v>3</v>
      </c>
      <c r="H1030" s="23" t="n">
        <v>3</v>
      </c>
      <c r="I1030" s="23"/>
      <c r="J1030" s="23"/>
      <c r="K1030" s="23" t="n">
        <v>3</v>
      </c>
      <c r="L1030" s="23" t="n">
        <v>3</v>
      </c>
      <c r="M1030" s="23" t="n">
        <v>3</v>
      </c>
      <c r="N1030" s="23" t="n">
        <v>3</v>
      </c>
      <c r="O1030" s="23"/>
      <c r="P1030" s="23"/>
      <c r="Q1030" s="23"/>
      <c r="R1030" s="23"/>
      <c r="S1030" s="23"/>
      <c r="T1030" s="23"/>
      <c r="U1030" s="23"/>
      <c r="V1030" s="23"/>
      <c r="W1030" s="23"/>
      <c r="X1030" s="23"/>
      <c r="Y1030" s="23"/>
      <c r="Z1030" s="18" t="n">
        <f aca="false">SUM(F1030:Y1030)</f>
        <v>18</v>
      </c>
      <c r="AA1030" s="19" t="n">
        <f aca="false">Z1030-E1030</f>
        <v>0</v>
      </c>
    </row>
    <row r="1031" s="37" customFormat="true" ht="33.9" hidden="false" customHeight="true" outlineLevel="0" collapsed="false">
      <c r="A1031" s="33" t="s">
        <v>887</v>
      </c>
      <c r="B1031" s="34" t="s">
        <v>46</v>
      </c>
      <c r="C1031" s="35" t="s">
        <v>881</v>
      </c>
      <c r="D1031" s="34" t="s">
        <v>310</v>
      </c>
      <c r="E1031" s="36" t="n">
        <v>32</v>
      </c>
      <c r="F1031" s="23"/>
      <c r="G1031" s="23"/>
      <c r="H1031" s="23"/>
      <c r="I1031" s="23"/>
      <c r="J1031" s="23"/>
      <c r="K1031" s="23"/>
      <c r="L1031" s="23" t="n">
        <v>4</v>
      </c>
      <c r="M1031" s="23"/>
      <c r="N1031" s="23"/>
      <c r="O1031" s="23"/>
      <c r="P1031" s="23"/>
      <c r="Q1031" s="23"/>
      <c r="R1031" s="23"/>
      <c r="S1031" s="23"/>
      <c r="T1031" s="23" t="n">
        <v>4</v>
      </c>
      <c r="U1031" s="23"/>
      <c r="V1031" s="23"/>
      <c r="W1031" s="23"/>
      <c r="X1031" s="23"/>
      <c r="Y1031" s="23"/>
      <c r="Z1031" s="18" t="n">
        <f aca="false">SUM(F1031:Y1031)</f>
        <v>8</v>
      </c>
      <c r="AA1031" s="19" t="n">
        <f aca="false">Z1031-E1031</f>
        <v>-24</v>
      </c>
    </row>
    <row r="1032" s="37" customFormat="true" ht="33.9" hidden="false" customHeight="true" outlineLevel="0" collapsed="false">
      <c r="A1032" s="33" t="s">
        <v>888</v>
      </c>
      <c r="B1032" s="34" t="s">
        <v>52</v>
      </c>
      <c r="C1032" s="35" t="s">
        <v>881</v>
      </c>
      <c r="D1032" s="34" t="s">
        <v>685</v>
      </c>
      <c r="E1032" s="36" t="n">
        <v>48</v>
      </c>
      <c r="F1032" s="38"/>
      <c r="G1032" s="23"/>
      <c r="H1032" s="23"/>
      <c r="I1032" s="23"/>
      <c r="J1032" s="23"/>
      <c r="K1032" s="42"/>
      <c r="L1032" s="42"/>
      <c r="M1032" s="42"/>
      <c r="N1032" s="42"/>
      <c r="O1032" s="23"/>
      <c r="P1032" s="23" t="n">
        <v>6</v>
      </c>
      <c r="Q1032" s="23" t="n">
        <v>6</v>
      </c>
      <c r="R1032" s="23" t="n">
        <v>6</v>
      </c>
      <c r="S1032" s="23" t="n">
        <v>6</v>
      </c>
      <c r="T1032" s="23"/>
      <c r="U1032" s="23" t="n">
        <v>6</v>
      </c>
      <c r="V1032" s="23" t="n">
        <v>4</v>
      </c>
      <c r="W1032" s="23" t="n">
        <v>6</v>
      </c>
      <c r="X1032" s="23" t="n">
        <v>6</v>
      </c>
      <c r="Y1032" s="23" t="n">
        <v>2</v>
      </c>
      <c r="Z1032" s="18" t="n">
        <f aca="false">SUM(F1032:Y1032)</f>
        <v>48</v>
      </c>
      <c r="AA1032" s="19" t="n">
        <f aca="false">Z1032-E1032</f>
        <v>0</v>
      </c>
    </row>
    <row r="1033" s="37" customFormat="true" ht="33.9" hidden="false" customHeight="true" outlineLevel="0" collapsed="false">
      <c r="A1033" s="33" t="s">
        <v>889</v>
      </c>
      <c r="B1033" s="34" t="s">
        <v>37</v>
      </c>
      <c r="C1033" s="35" t="s">
        <v>881</v>
      </c>
      <c r="D1033" s="34" t="s">
        <v>890</v>
      </c>
      <c r="E1033" s="36" t="n">
        <v>32</v>
      </c>
      <c r="F1033" s="23" t="n">
        <v>3</v>
      </c>
      <c r="G1033" s="23" t="n">
        <v>3</v>
      </c>
      <c r="H1033" s="23" t="n">
        <v>3</v>
      </c>
      <c r="I1033" s="23" t="n">
        <v>3</v>
      </c>
      <c r="J1033" s="23"/>
      <c r="K1033" s="23" t="n">
        <v>3</v>
      </c>
      <c r="L1033" s="23" t="n">
        <v>3</v>
      </c>
      <c r="M1033" s="23" t="n">
        <v>3</v>
      </c>
      <c r="N1033" s="23" t="n">
        <v>3</v>
      </c>
      <c r="O1033" s="23" t="n">
        <v>3</v>
      </c>
      <c r="P1033" s="23" t="n">
        <v>3</v>
      </c>
      <c r="Q1033" s="23" t="n">
        <v>2</v>
      </c>
      <c r="R1033" s="23"/>
      <c r="S1033" s="23"/>
      <c r="T1033" s="23"/>
      <c r="U1033" s="23"/>
      <c r="V1033" s="23"/>
      <c r="W1033" s="23"/>
      <c r="X1033" s="23"/>
      <c r="Y1033" s="23"/>
      <c r="Z1033" s="18" t="n">
        <f aca="false">SUM(F1033:Y1033)</f>
        <v>32</v>
      </c>
      <c r="AA1033" s="19" t="n">
        <f aca="false">Z1033-E1033</f>
        <v>0</v>
      </c>
    </row>
    <row r="1034" s="37" customFormat="true" ht="33.9" hidden="false" customHeight="true" outlineLevel="0" collapsed="false">
      <c r="A1034" s="33" t="s">
        <v>891</v>
      </c>
      <c r="B1034" s="34" t="s">
        <v>46</v>
      </c>
      <c r="C1034" s="35" t="s">
        <v>881</v>
      </c>
      <c r="D1034" s="34" t="s">
        <v>561</v>
      </c>
      <c r="E1034" s="36" t="n">
        <v>32</v>
      </c>
      <c r="F1034" s="23"/>
      <c r="G1034" s="23" t="n">
        <v>4</v>
      </c>
      <c r="H1034" s="23" t="n">
        <v>4</v>
      </c>
      <c r="I1034" s="23" t="n">
        <v>4</v>
      </c>
      <c r="J1034" s="23" t="n">
        <v>4</v>
      </c>
      <c r="K1034" s="23" t="n">
        <v>4</v>
      </c>
      <c r="L1034" s="23" t="n">
        <v>4</v>
      </c>
      <c r="M1034" s="23" t="n">
        <v>4</v>
      </c>
      <c r="N1034" s="23" t="n">
        <v>2</v>
      </c>
      <c r="O1034" s="23" t="n">
        <v>2</v>
      </c>
      <c r="P1034" s="23"/>
      <c r="Q1034" s="23"/>
      <c r="R1034" s="23"/>
      <c r="S1034" s="23"/>
      <c r="T1034" s="23"/>
      <c r="U1034" s="23"/>
      <c r="V1034" s="23"/>
      <c r="W1034" s="23"/>
      <c r="X1034" s="23"/>
      <c r="Y1034" s="23"/>
      <c r="Z1034" s="18" t="n">
        <f aca="false">SUM(F1034:Y1034)</f>
        <v>32</v>
      </c>
      <c r="AA1034" s="19" t="n">
        <f aca="false">Z1034-E1034</f>
        <v>0</v>
      </c>
    </row>
    <row r="1035" s="37" customFormat="true" ht="33.9" hidden="false" customHeight="true" outlineLevel="0" collapsed="false">
      <c r="A1035" s="23"/>
      <c r="B1035" s="20"/>
      <c r="C1035" s="20"/>
      <c r="D1035" s="20"/>
      <c r="E1035" s="15" t="n">
        <f aca="false">SUM(E1025:E1034)</f>
        <v>462</v>
      </c>
      <c r="F1035" s="23" t="n">
        <f aca="false">SUM(F1025:F1034)</f>
        <v>17</v>
      </c>
      <c r="G1035" s="15" t="n">
        <f aca="false">SUM(G1025:G1034)</f>
        <v>26</v>
      </c>
      <c r="H1035" s="15" t="n">
        <f aca="false">SUM(H1025:H1034)</f>
        <v>26</v>
      </c>
      <c r="I1035" s="23" t="n">
        <f aca="false">SUM(I1025:I1034)</f>
        <v>13</v>
      </c>
      <c r="J1035" s="23" t="n">
        <f aca="false">SUM(J1025:J1034)</f>
        <v>16</v>
      </c>
      <c r="K1035" s="15" t="n">
        <f aca="false">SUM(K1025:K1034)</f>
        <v>26</v>
      </c>
      <c r="L1035" s="15" t="n">
        <f aca="false">SUM(L1025:L1034)</f>
        <v>30</v>
      </c>
      <c r="M1035" s="15" t="n">
        <f aca="false">SUM(M1025:M1034)</f>
        <v>26</v>
      </c>
      <c r="N1035" s="15" t="n">
        <f aca="false">SUM(N1025:N1034)</f>
        <v>22</v>
      </c>
      <c r="O1035" s="15" t="n">
        <f aca="false">SUM(O1025:O1034)</f>
        <v>19</v>
      </c>
      <c r="P1035" s="15" t="n">
        <f aca="false">SUM(P1025:P1034)</f>
        <v>25</v>
      </c>
      <c r="Q1035" s="23" t="n">
        <f aca="false">SUM(Q1025:Q1034)</f>
        <v>16</v>
      </c>
      <c r="R1035" s="23" t="n">
        <f aca="false">SUM(R1025:R1034)</f>
        <v>24</v>
      </c>
      <c r="S1035" s="15" t="n">
        <f aca="false">SUM(S1025:S1034)</f>
        <v>26</v>
      </c>
      <c r="T1035" s="15" t="n">
        <f aca="false">SUM(T1025:T1034)</f>
        <v>28</v>
      </c>
      <c r="U1035" s="44" t="n">
        <f aca="false">SUM(U1025:U1034)</f>
        <v>26</v>
      </c>
      <c r="V1035" s="23" t="n">
        <f aca="false">SUM(V1025:V1034)</f>
        <v>18</v>
      </c>
      <c r="W1035" s="39" t="n">
        <f aca="false">SUM(W1025:W1034)</f>
        <v>30</v>
      </c>
      <c r="X1035" s="15" t="n">
        <f aca="false">SUM(X1025:X1034)</f>
        <v>19</v>
      </c>
      <c r="Y1035" s="15" t="n">
        <f aca="false">SUM(Y1025:Y1034)</f>
        <v>5</v>
      </c>
      <c r="Z1035" s="18" t="n">
        <f aca="false">SUM(F1035:Y1035)</f>
        <v>438</v>
      </c>
      <c r="AA1035" s="19" t="n">
        <f aca="false">Z1035-E1035</f>
        <v>-24</v>
      </c>
    </row>
    <row r="1036" s="37" customFormat="true" ht="21" hidden="false" customHeight="true" outlineLevel="0" collapsed="false">
      <c r="A1036" s="27" t="s">
        <v>639</v>
      </c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  <c r="AA1036" s="27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  <c r="EP1036" s="1"/>
      <c r="EQ1036" s="1"/>
      <c r="ER1036" s="1"/>
      <c r="ES1036" s="1"/>
      <c r="ET1036" s="1"/>
      <c r="EU1036" s="1"/>
      <c r="EV1036" s="1"/>
      <c r="EW1036" s="1"/>
      <c r="EX1036" s="1"/>
      <c r="EY1036" s="1"/>
      <c r="EZ1036" s="1"/>
      <c r="FA1036" s="1"/>
      <c r="FB1036" s="1"/>
      <c r="FC1036" s="1"/>
      <c r="FD1036" s="1"/>
      <c r="FE1036" s="1"/>
      <c r="FF1036" s="1"/>
      <c r="FG1036" s="1"/>
      <c r="FH1036" s="1"/>
      <c r="FI1036" s="1"/>
      <c r="FJ1036" s="1"/>
      <c r="FK1036" s="1"/>
      <c r="FL1036" s="1"/>
      <c r="FM1036" s="1"/>
      <c r="FN1036" s="1"/>
      <c r="FO1036" s="1"/>
      <c r="FP1036" s="1"/>
      <c r="FQ1036" s="1"/>
      <c r="FR1036" s="1"/>
      <c r="FS1036" s="1"/>
      <c r="FT1036" s="1"/>
      <c r="FU1036" s="1"/>
      <c r="FV1036" s="1"/>
      <c r="FW1036" s="1"/>
      <c r="FX1036" s="1"/>
      <c r="FY1036" s="1"/>
      <c r="FZ1036" s="1"/>
      <c r="GA1036" s="1"/>
      <c r="GB1036" s="1"/>
      <c r="GC1036" s="1"/>
      <c r="GD1036" s="1"/>
      <c r="GE1036" s="1"/>
      <c r="GF1036" s="1"/>
      <c r="GG1036" s="1"/>
      <c r="GH1036" s="1"/>
      <c r="GI1036" s="1"/>
      <c r="GJ1036" s="1"/>
      <c r="GK1036" s="1"/>
      <c r="GL1036" s="1"/>
      <c r="GM1036" s="1"/>
      <c r="GN1036" s="1"/>
      <c r="GO1036" s="1"/>
      <c r="GP1036" s="1"/>
      <c r="GQ1036" s="1"/>
      <c r="GR1036" s="1"/>
      <c r="GS1036" s="1"/>
      <c r="GT1036" s="1"/>
      <c r="GU1036" s="1"/>
      <c r="GV1036" s="1"/>
      <c r="GW1036" s="1"/>
      <c r="GX1036" s="1"/>
      <c r="GY1036" s="1"/>
      <c r="GZ1036" s="1"/>
      <c r="HA1036" s="1"/>
      <c r="HB1036" s="1"/>
      <c r="HC1036" s="1"/>
      <c r="HD1036" s="1"/>
      <c r="HE1036" s="1"/>
      <c r="HF1036" s="1"/>
      <c r="HG1036" s="1"/>
      <c r="HH1036" s="1"/>
      <c r="HI1036" s="1"/>
      <c r="HJ1036" s="1"/>
      <c r="HK1036" s="1"/>
      <c r="HL1036" s="1"/>
      <c r="HM1036" s="1"/>
      <c r="HN1036" s="1"/>
      <c r="HO1036" s="1"/>
      <c r="HP1036" s="1"/>
      <c r="HQ1036" s="1"/>
      <c r="HR1036" s="1"/>
      <c r="HS1036" s="1"/>
      <c r="HT1036" s="1"/>
      <c r="HU1036" s="1"/>
      <c r="HV1036" s="1"/>
      <c r="HW1036" s="1"/>
      <c r="HX1036" s="1"/>
      <c r="HY1036" s="1"/>
      <c r="HZ1036" s="1"/>
      <c r="IA1036" s="1"/>
      <c r="IB1036" s="1"/>
      <c r="IC1036" s="1"/>
      <c r="ID1036" s="1"/>
      <c r="IE1036" s="1"/>
      <c r="IF1036" s="1"/>
      <c r="IG1036" s="1"/>
      <c r="IH1036" s="1"/>
      <c r="II1036" s="1"/>
      <c r="IJ1036" s="1"/>
      <c r="IK1036" s="1"/>
      <c r="IL1036" s="1"/>
      <c r="IM1036" s="1"/>
      <c r="IN1036" s="1"/>
      <c r="IO1036" s="1"/>
      <c r="IP1036" s="1"/>
      <c r="IQ1036" s="1"/>
      <c r="IR1036" s="1"/>
      <c r="IS1036" s="1"/>
      <c r="IT1036" s="1"/>
      <c r="IU1036" s="1"/>
      <c r="IV1036" s="28"/>
    </row>
    <row r="1037" s="37" customFormat="true" ht="25.5" hidden="false" customHeight="true" outlineLevel="0" collapsed="false">
      <c r="A1037" s="29" t="s">
        <v>1</v>
      </c>
      <c r="B1037" s="30" t="s">
        <v>2</v>
      </c>
      <c r="C1037" s="31" t="s">
        <v>3</v>
      </c>
      <c r="D1037" s="31" t="s">
        <v>4</v>
      </c>
      <c r="E1037" s="7" t="s">
        <v>5</v>
      </c>
      <c r="F1037" s="8" t="n">
        <v>1</v>
      </c>
      <c r="G1037" s="8" t="n">
        <v>2</v>
      </c>
      <c r="H1037" s="8" t="n">
        <v>3</v>
      </c>
      <c r="I1037" s="8" t="n">
        <v>4</v>
      </c>
      <c r="J1037" s="8" t="n">
        <v>5</v>
      </c>
      <c r="K1037" s="8" t="n">
        <v>6</v>
      </c>
      <c r="L1037" s="8" t="n">
        <v>7</v>
      </c>
      <c r="M1037" s="8" t="n">
        <v>8</v>
      </c>
      <c r="N1037" s="8" t="n">
        <v>9</v>
      </c>
      <c r="O1037" s="8" t="n">
        <v>10</v>
      </c>
      <c r="P1037" s="8" t="n">
        <v>11</v>
      </c>
      <c r="Q1037" s="8" t="n">
        <v>12</v>
      </c>
      <c r="R1037" s="8" t="n">
        <v>13</v>
      </c>
      <c r="S1037" s="8" t="n">
        <v>14</v>
      </c>
      <c r="T1037" s="8" t="n">
        <v>15</v>
      </c>
      <c r="U1037" s="8" t="n">
        <v>16</v>
      </c>
      <c r="V1037" s="8" t="n">
        <v>17</v>
      </c>
      <c r="W1037" s="8" t="n">
        <v>18</v>
      </c>
      <c r="X1037" s="8" t="n">
        <v>19</v>
      </c>
      <c r="Y1037" s="8" t="n">
        <v>20</v>
      </c>
      <c r="Z1037" s="4" t="s">
        <v>6</v>
      </c>
      <c r="AA1037" s="9" t="s">
        <v>7</v>
      </c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  <c r="DW1037" s="1"/>
      <c r="DX1037" s="1"/>
      <c r="DY1037" s="1"/>
      <c r="DZ1037" s="1"/>
      <c r="EA1037" s="1"/>
      <c r="EB1037" s="1"/>
      <c r="EC1037" s="1"/>
      <c r="ED1037" s="1"/>
      <c r="EE1037" s="1"/>
      <c r="EF1037" s="1"/>
      <c r="EG1037" s="1"/>
      <c r="EH1037" s="1"/>
      <c r="EI1037" s="1"/>
      <c r="EJ1037" s="1"/>
      <c r="EK1037" s="1"/>
      <c r="EL1037" s="1"/>
      <c r="EM1037" s="1"/>
      <c r="EN1037" s="1"/>
      <c r="EO1037" s="1"/>
      <c r="EP1037" s="1"/>
      <c r="EQ1037" s="1"/>
      <c r="ER1037" s="1"/>
      <c r="ES1037" s="1"/>
      <c r="ET1037" s="1"/>
      <c r="EU1037" s="1"/>
      <c r="EV1037" s="1"/>
      <c r="EW1037" s="1"/>
      <c r="EX1037" s="1"/>
      <c r="EY1037" s="1"/>
      <c r="EZ1037" s="1"/>
      <c r="FA1037" s="1"/>
      <c r="FB1037" s="1"/>
      <c r="FC1037" s="1"/>
      <c r="FD1037" s="1"/>
      <c r="FE1037" s="1"/>
      <c r="FF1037" s="1"/>
      <c r="FG1037" s="1"/>
      <c r="FH1037" s="1"/>
      <c r="FI1037" s="1"/>
      <c r="FJ1037" s="1"/>
      <c r="FK1037" s="1"/>
      <c r="FL1037" s="1"/>
      <c r="FM1037" s="1"/>
      <c r="FN1037" s="1"/>
      <c r="FO1037" s="1"/>
      <c r="FP1037" s="1"/>
      <c r="FQ1037" s="1"/>
      <c r="FR1037" s="1"/>
      <c r="FS1037" s="1"/>
      <c r="FT1037" s="1"/>
      <c r="FU1037" s="1"/>
      <c r="FV1037" s="1"/>
      <c r="FW1037" s="1"/>
      <c r="FX1037" s="1"/>
      <c r="FY1037" s="1"/>
      <c r="FZ1037" s="1"/>
      <c r="GA1037" s="1"/>
      <c r="GB1037" s="1"/>
      <c r="GC1037" s="1"/>
      <c r="GD1037" s="1"/>
      <c r="GE1037" s="1"/>
      <c r="GF1037" s="1"/>
      <c r="GG1037" s="1"/>
      <c r="GH1037" s="1"/>
      <c r="GI1037" s="1"/>
      <c r="GJ1037" s="1"/>
      <c r="GK1037" s="1"/>
      <c r="GL1037" s="1"/>
      <c r="GM1037" s="1"/>
      <c r="GN1037" s="1"/>
      <c r="GO1037" s="1"/>
      <c r="GP1037" s="1"/>
      <c r="GQ1037" s="1"/>
      <c r="GR1037" s="1"/>
      <c r="GS1037" s="1"/>
      <c r="GT1037" s="1"/>
      <c r="GU1037" s="1"/>
      <c r="GV1037" s="1"/>
      <c r="GW1037" s="1"/>
      <c r="GX1037" s="1"/>
      <c r="GY1037" s="1"/>
      <c r="GZ1037" s="1"/>
      <c r="HA1037" s="1"/>
      <c r="HB1037" s="1"/>
      <c r="HC1037" s="1"/>
      <c r="HD1037" s="1"/>
      <c r="HE1037" s="1"/>
      <c r="HF1037" s="1"/>
      <c r="HG1037" s="1"/>
      <c r="HH1037" s="1"/>
      <c r="HI1037" s="1"/>
      <c r="HJ1037" s="1"/>
      <c r="HK1037" s="1"/>
      <c r="HL1037" s="1"/>
      <c r="HM1037" s="1"/>
      <c r="HN1037" s="1"/>
      <c r="HO1037" s="1"/>
      <c r="HP1037" s="1"/>
      <c r="HQ1037" s="1"/>
      <c r="HR1037" s="1"/>
      <c r="HS1037" s="1"/>
      <c r="HT1037" s="1"/>
      <c r="HU1037" s="1"/>
      <c r="HV1037" s="1"/>
      <c r="HW1037" s="1"/>
      <c r="HX1037" s="1"/>
      <c r="HY1037" s="1"/>
      <c r="HZ1037" s="1"/>
      <c r="IA1037" s="1"/>
      <c r="IB1037" s="1"/>
      <c r="IC1037" s="1"/>
      <c r="ID1037" s="1"/>
      <c r="IE1037" s="1"/>
      <c r="IF1037" s="1"/>
      <c r="IG1037" s="1"/>
      <c r="IH1037" s="1"/>
      <c r="II1037" s="1"/>
      <c r="IJ1037" s="1"/>
      <c r="IK1037" s="1"/>
      <c r="IL1037" s="1"/>
      <c r="IM1037" s="1"/>
      <c r="IN1037" s="1"/>
      <c r="IO1037" s="1"/>
      <c r="IP1037" s="1"/>
      <c r="IQ1037" s="1"/>
      <c r="IR1037" s="1"/>
      <c r="IS1037" s="1"/>
      <c r="IT1037" s="1"/>
      <c r="IU1037" s="1"/>
      <c r="IV1037" s="28"/>
    </row>
    <row r="1038" customFormat="false" ht="70.5" hidden="false" customHeight="true" outlineLevel="0" collapsed="false">
      <c r="A1038" s="29"/>
      <c r="B1038" s="30"/>
      <c r="C1038" s="31"/>
      <c r="D1038" s="31"/>
      <c r="E1038" s="10"/>
      <c r="F1038" s="11" t="s">
        <v>8</v>
      </c>
      <c r="G1038" s="11" t="s">
        <v>9</v>
      </c>
      <c r="H1038" s="11" t="s">
        <v>10</v>
      </c>
      <c r="I1038" s="11" t="s">
        <v>11</v>
      </c>
      <c r="J1038" s="11" t="s">
        <v>12</v>
      </c>
      <c r="K1038" s="11" t="s">
        <v>13</v>
      </c>
      <c r="L1038" s="11" t="s">
        <v>14</v>
      </c>
      <c r="M1038" s="11" t="s">
        <v>15</v>
      </c>
      <c r="N1038" s="11" t="s">
        <v>16</v>
      </c>
      <c r="O1038" s="11" t="s">
        <v>17</v>
      </c>
      <c r="P1038" s="11" t="s">
        <v>18</v>
      </c>
      <c r="Q1038" s="11" t="s">
        <v>19</v>
      </c>
      <c r="R1038" s="11" t="s">
        <v>20</v>
      </c>
      <c r="S1038" s="11" t="s">
        <v>21</v>
      </c>
      <c r="T1038" s="11" t="s">
        <v>22</v>
      </c>
      <c r="U1038" s="11" t="s">
        <v>23</v>
      </c>
      <c r="V1038" s="11" t="s">
        <v>24</v>
      </c>
      <c r="W1038" s="11" t="s">
        <v>25</v>
      </c>
      <c r="X1038" s="11" t="s">
        <v>26</v>
      </c>
      <c r="Y1038" s="11" t="s">
        <v>27</v>
      </c>
      <c r="Z1038" s="11"/>
      <c r="AA1038" s="12"/>
      <c r="IV1038" s="28"/>
    </row>
    <row r="1039" customFormat="false" ht="25.5" hidden="false" customHeight="true" outlineLevel="0" collapsed="false">
      <c r="A1039" s="29"/>
      <c r="B1039" s="30"/>
      <c r="C1039" s="31"/>
      <c r="D1039" s="31"/>
      <c r="E1039" s="32" t="s">
        <v>28</v>
      </c>
      <c r="F1039" s="13" t="n">
        <v>4</v>
      </c>
      <c r="G1039" s="14" t="n">
        <v>5</v>
      </c>
      <c r="H1039" s="14" t="n">
        <v>5</v>
      </c>
      <c r="I1039" s="13" t="n">
        <v>3</v>
      </c>
      <c r="J1039" s="13" t="n">
        <v>3</v>
      </c>
      <c r="K1039" s="14" t="n">
        <v>5</v>
      </c>
      <c r="L1039" s="14" t="n">
        <v>5</v>
      </c>
      <c r="M1039" s="14" t="n">
        <v>5</v>
      </c>
      <c r="N1039" s="14" t="n">
        <v>5</v>
      </c>
      <c r="O1039" s="14" t="n">
        <v>5</v>
      </c>
      <c r="P1039" s="14" t="n">
        <v>5</v>
      </c>
      <c r="Q1039" s="13" t="n">
        <v>3</v>
      </c>
      <c r="R1039" s="14" t="n">
        <v>5</v>
      </c>
      <c r="S1039" s="14" t="n">
        <v>5</v>
      </c>
      <c r="T1039" s="14" t="n">
        <v>5</v>
      </c>
      <c r="U1039" s="14" t="n">
        <v>5</v>
      </c>
      <c r="V1039" s="13" t="n">
        <v>4</v>
      </c>
      <c r="W1039" s="14" t="n">
        <v>5</v>
      </c>
      <c r="X1039" s="14" t="n">
        <v>5</v>
      </c>
      <c r="Y1039" s="14" t="n">
        <v>5</v>
      </c>
      <c r="Z1039" s="23"/>
      <c r="AA1039" s="9"/>
      <c r="IV1039" s="28"/>
    </row>
    <row r="1040" s="37" customFormat="true" ht="30" hidden="false" customHeight="true" outlineLevel="0" collapsed="false">
      <c r="A1040" s="33" t="s">
        <v>892</v>
      </c>
      <c r="B1040" s="34" t="s">
        <v>52</v>
      </c>
      <c r="C1040" s="35" t="s">
        <v>893</v>
      </c>
      <c r="D1040" s="34" t="s">
        <v>664</v>
      </c>
      <c r="E1040" s="36" t="n">
        <v>40</v>
      </c>
      <c r="F1040" s="17"/>
      <c r="G1040" s="23"/>
      <c r="H1040" s="23"/>
      <c r="I1040" s="23"/>
      <c r="J1040" s="23"/>
      <c r="K1040" s="23"/>
      <c r="L1040" s="23"/>
      <c r="M1040" s="23"/>
      <c r="N1040" s="23"/>
      <c r="O1040" s="23"/>
      <c r="P1040" s="23"/>
      <c r="Q1040" s="23"/>
      <c r="R1040" s="23"/>
      <c r="S1040" s="23" t="n">
        <v>6</v>
      </c>
      <c r="T1040" s="23" t="n">
        <v>6</v>
      </c>
      <c r="U1040" s="23" t="n">
        <v>6</v>
      </c>
      <c r="V1040" s="23" t="n">
        <v>6</v>
      </c>
      <c r="W1040" s="23" t="n">
        <v>6</v>
      </c>
      <c r="X1040" s="23" t="n">
        <v>7</v>
      </c>
      <c r="Y1040" s="23" t="n">
        <v>3</v>
      </c>
      <c r="Z1040" s="18" t="n">
        <f aca="false">SUM(F1040:Y1040)</f>
        <v>40</v>
      </c>
      <c r="AA1040" s="19" t="n">
        <f aca="false">Z1040-E1040</f>
        <v>0</v>
      </c>
    </row>
    <row r="1041" s="37" customFormat="true" ht="30" hidden="false" customHeight="true" outlineLevel="0" collapsed="false">
      <c r="A1041" s="33" t="s">
        <v>894</v>
      </c>
      <c r="B1041" s="34" t="s">
        <v>37</v>
      </c>
      <c r="C1041" s="35" t="s">
        <v>893</v>
      </c>
      <c r="D1041" s="34" t="s">
        <v>668</v>
      </c>
      <c r="E1041" s="36" t="n">
        <v>48</v>
      </c>
      <c r="F1041" s="17" t="n">
        <v>4</v>
      </c>
      <c r="G1041" s="23" t="n">
        <v>4</v>
      </c>
      <c r="H1041" s="23" t="n">
        <v>4</v>
      </c>
      <c r="I1041" s="23"/>
      <c r="J1041" s="23" t="n">
        <v>4</v>
      </c>
      <c r="K1041" s="23" t="n">
        <v>4</v>
      </c>
      <c r="L1041" s="23" t="n">
        <v>4</v>
      </c>
      <c r="M1041" s="23" t="n">
        <v>4</v>
      </c>
      <c r="N1041" s="23" t="n">
        <v>4</v>
      </c>
      <c r="O1041" s="23" t="n">
        <v>4</v>
      </c>
      <c r="P1041" s="23" t="n">
        <v>4</v>
      </c>
      <c r="Q1041" s="23"/>
      <c r="R1041" s="23" t="n">
        <v>4</v>
      </c>
      <c r="S1041" s="23" t="n">
        <v>4</v>
      </c>
      <c r="T1041" s="23"/>
      <c r="U1041" s="23"/>
      <c r="V1041" s="23"/>
      <c r="W1041" s="23"/>
      <c r="X1041" s="23"/>
      <c r="Y1041" s="23"/>
      <c r="Z1041" s="18" t="n">
        <f aca="false">SUM(F1041:Y1041)</f>
        <v>48</v>
      </c>
      <c r="AA1041" s="19" t="n">
        <f aca="false">Z1041-E1041</f>
        <v>0</v>
      </c>
    </row>
    <row r="1042" s="37" customFormat="true" ht="30" hidden="false" customHeight="true" outlineLevel="0" collapsed="false">
      <c r="A1042" s="33" t="s">
        <v>895</v>
      </c>
      <c r="B1042" s="34" t="s">
        <v>301</v>
      </c>
      <c r="C1042" s="35" t="s">
        <v>893</v>
      </c>
      <c r="D1042" s="34" t="s">
        <v>896</v>
      </c>
      <c r="E1042" s="36" t="n">
        <v>32</v>
      </c>
      <c r="F1042" s="38"/>
      <c r="G1042" s="23"/>
      <c r="H1042" s="23"/>
      <c r="I1042" s="23"/>
      <c r="J1042" s="23"/>
      <c r="K1042" s="23"/>
      <c r="L1042" s="23"/>
      <c r="M1042" s="23" t="n">
        <v>6</v>
      </c>
      <c r="N1042" s="23" t="n">
        <v>6</v>
      </c>
      <c r="O1042" s="23" t="n">
        <v>6</v>
      </c>
      <c r="P1042" s="23" t="n">
        <v>6</v>
      </c>
      <c r="Q1042" s="23"/>
      <c r="R1042" s="23" t="n">
        <v>6</v>
      </c>
      <c r="S1042" s="23" t="n">
        <v>2</v>
      </c>
      <c r="T1042" s="23"/>
      <c r="U1042" s="23"/>
      <c r="V1042" s="23"/>
      <c r="W1042" s="23"/>
      <c r="X1042" s="23"/>
      <c r="Y1042" s="23"/>
      <c r="Z1042" s="18" t="n">
        <f aca="false">SUM(F1042:Y1042)</f>
        <v>32</v>
      </c>
      <c r="AA1042" s="19" t="n">
        <f aca="false">Z1042-E1042</f>
        <v>0</v>
      </c>
    </row>
    <row r="1043" s="37" customFormat="true" ht="30" hidden="false" customHeight="true" outlineLevel="0" collapsed="false">
      <c r="A1043" s="33" t="s">
        <v>897</v>
      </c>
      <c r="B1043" s="34" t="s">
        <v>52</v>
      </c>
      <c r="C1043" s="35" t="s">
        <v>893</v>
      </c>
      <c r="D1043" s="34" t="s">
        <v>898</v>
      </c>
      <c r="E1043" s="36" t="n">
        <v>48</v>
      </c>
      <c r="F1043" s="39" t="n">
        <v>6</v>
      </c>
      <c r="G1043" s="23" t="n">
        <v>6</v>
      </c>
      <c r="H1043" s="23" t="n">
        <v>6</v>
      </c>
      <c r="I1043" s="23" t="n">
        <v>7</v>
      </c>
      <c r="J1043" s="23" t="n">
        <v>6</v>
      </c>
      <c r="K1043" s="23" t="n">
        <v>7</v>
      </c>
      <c r="L1043" s="23" t="n">
        <v>3</v>
      </c>
      <c r="M1043" s="23" t="n">
        <v>3</v>
      </c>
      <c r="N1043" s="23" t="n">
        <v>4</v>
      </c>
      <c r="O1043" s="23"/>
      <c r="P1043" s="23"/>
      <c r="Q1043" s="23"/>
      <c r="R1043" s="23"/>
      <c r="S1043" s="23"/>
      <c r="T1043" s="23"/>
      <c r="U1043" s="23"/>
      <c r="V1043" s="23"/>
      <c r="W1043" s="23"/>
      <c r="X1043" s="23"/>
      <c r="Y1043" s="23"/>
      <c r="Z1043" s="18" t="n">
        <f aca="false">SUM(F1043:Y1043)</f>
        <v>48</v>
      </c>
      <c r="AA1043" s="19" t="n">
        <f aca="false">Z1043-E1043</f>
        <v>0</v>
      </c>
    </row>
    <row r="1044" s="37" customFormat="true" ht="30" hidden="false" customHeight="true" outlineLevel="0" collapsed="false">
      <c r="A1044" s="33" t="s">
        <v>899</v>
      </c>
      <c r="B1044" s="34" t="s">
        <v>52</v>
      </c>
      <c r="C1044" s="35" t="s">
        <v>893</v>
      </c>
      <c r="D1044" s="34" t="s">
        <v>619</v>
      </c>
      <c r="E1044" s="36" t="n">
        <v>80</v>
      </c>
      <c r="F1044" s="38" t="n">
        <v>4</v>
      </c>
      <c r="G1044" s="23" t="n">
        <v>6</v>
      </c>
      <c r="H1044" s="23" t="n">
        <v>6</v>
      </c>
      <c r="I1044" s="23" t="n">
        <v>4</v>
      </c>
      <c r="J1044" s="23" t="n">
        <v>4</v>
      </c>
      <c r="K1044" s="23" t="n">
        <v>6</v>
      </c>
      <c r="L1044" s="23" t="n">
        <v>6</v>
      </c>
      <c r="M1044" s="23" t="n">
        <v>6</v>
      </c>
      <c r="N1044" s="23" t="n">
        <v>6</v>
      </c>
      <c r="O1044" s="23" t="n">
        <v>6</v>
      </c>
      <c r="P1044" s="23" t="n">
        <v>6</v>
      </c>
      <c r="Q1044" s="23" t="n">
        <v>4</v>
      </c>
      <c r="R1044" s="23" t="n">
        <v>6</v>
      </c>
      <c r="S1044" s="23" t="n">
        <v>4</v>
      </c>
      <c r="T1044" s="23" t="n">
        <v>4</v>
      </c>
      <c r="U1044" s="23" t="n">
        <v>2</v>
      </c>
      <c r="V1044" s="23"/>
      <c r="W1044" s="23"/>
      <c r="X1044" s="23"/>
      <c r="Y1044" s="23"/>
      <c r="Z1044" s="18" t="n">
        <f aca="false">SUM(F1044:Y1044)</f>
        <v>80</v>
      </c>
      <c r="AA1044" s="19" t="n">
        <f aca="false">Z1044-E1044</f>
        <v>0</v>
      </c>
    </row>
    <row r="1045" s="37" customFormat="true" ht="30" hidden="false" customHeight="true" outlineLevel="0" collapsed="false">
      <c r="A1045" s="33" t="s">
        <v>900</v>
      </c>
      <c r="B1045" s="34" t="s">
        <v>641</v>
      </c>
      <c r="C1045" s="35" t="s">
        <v>893</v>
      </c>
      <c r="D1045" s="34" t="s">
        <v>643</v>
      </c>
      <c r="E1045" s="36" t="n">
        <v>64</v>
      </c>
      <c r="F1045" s="23"/>
      <c r="G1045" s="23"/>
      <c r="H1045" s="23"/>
      <c r="I1045" s="23"/>
      <c r="J1045" s="23"/>
      <c r="K1045" s="23"/>
      <c r="L1045" s="23"/>
      <c r="M1045" s="23"/>
      <c r="N1045" s="23" t="n">
        <v>4</v>
      </c>
      <c r="O1045" s="23" t="n">
        <v>6</v>
      </c>
      <c r="P1045" s="23" t="n">
        <v>6</v>
      </c>
      <c r="Q1045" s="23" t="n">
        <v>4</v>
      </c>
      <c r="R1045" s="23" t="n">
        <v>6</v>
      </c>
      <c r="S1045" s="23" t="n">
        <v>6</v>
      </c>
      <c r="T1045" s="23" t="n">
        <v>6</v>
      </c>
      <c r="U1045" s="23" t="n">
        <v>6</v>
      </c>
      <c r="V1045" s="23" t="n">
        <v>6</v>
      </c>
      <c r="W1045" s="23" t="n">
        <v>6</v>
      </c>
      <c r="X1045" s="23" t="n">
        <v>6</v>
      </c>
      <c r="Y1045" s="23" t="n">
        <v>2</v>
      </c>
      <c r="Z1045" s="18" t="n">
        <f aca="false">SUM(F1045:Y1045)</f>
        <v>64</v>
      </c>
      <c r="AA1045" s="19" t="n">
        <f aca="false">Z1045-E1045</f>
        <v>0</v>
      </c>
    </row>
    <row r="1046" s="37" customFormat="true" ht="30" hidden="false" customHeight="true" outlineLevel="0" collapsed="false">
      <c r="A1046" s="33" t="s">
        <v>901</v>
      </c>
      <c r="B1046" s="34" t="s">
        <v>49</v>
      </c>
      <c r="C1046" s="35" t="s">
        <v>893</v>
      </c>
      <c r="D1046" s="34" t="s">
        <v>676</v>
      </c>
      <c r="E1046" s="36" t="n">
        <v>18</v>
      </c>
      <c r="F1046" s="23"/>
      <c r="G1046" s="23" t="n">
        <v>3</v>
      </c>
      <c r="H1046" s="23" t="n">
        <v>3</v>
      </c>
      <c r="I1046" s="23"/>
      <c r="J1046" s="23"/>
      <c r="K1046" s="23" t="n">
        <v>3</v>
      </c>
      <c r="L1046" s="23" t="n">
        <v>3</v>
      </c>
      <c r="M1046" s="23" t="n">
        <v>3</v>
      </c>
      <c r="N1046" s="23" t="n">
        <v>3</v>
      </c>
      <c r="O1046" s="23"/>
      <c r="P1046" s="23"/>
      <c r="Q1046" s="23"/>
      <c r="R1046" s="23"/>
      <c r="S1046" s="23"/>
      <c r="T1046" s="23"/>
      <c r="U1046" s="23"/>
      <c r="V1046" s="23"/>
      <c r="W1046" s="23"/>
      <c r="X1046" s="23"/>
      <c r="Y1046" s="23"/>
      <c r="Z1046" s="18" t="n">
        <f aca="false">SUM(F1046:Y1046)</f>
        <v>18</v>
      </c>
      <c r="AA1046" s="19" t="n">
        <f aca="false">Z1046-E1046</f>
        <v>0</v>
      </c>
    </row>
    <row r="1047" s="37" customFormat="true" ht="30" hidden="false" customHeight="true" outlineLevel="0" collapsed="false">
      <c r="A1047" s="33" t="s">
        <v>902</v>
      </c>
      <c r="B1047" s="34" t="s">
        <v>46</v>
      </c>
      <c r="C1047" s="35" t="s">
        <v>893</v>
      </c>
      <c r="D1047" s="34" t="s">
        <v>310</v>
      </c>
      <c r="E1047" s="36" t="n">
        <v>32</v>
      </c>
      <c r="F1047" s="23"/>
      <c r="G1047" s="23"/>
      <c r="H1047" s="23"/>
      <c r="I1047" s="23"/>
      <c r="J1047" s="23"/>
      <c r="K1047" s="23"/>
      <c r="L1047" s="23" t="n">
        <v>4</v>
      </c>
      <c r="M1047" s="23"/>
      <c r="N1047" s="23"/>
      <c r="O1047" s="23"/>
      <c r="P1047" s="23"/>
      <c r="Q1047" s="23"/>
      <c r="R1047" s="23"/>
      <c r="S1047" s="23"/>
      <c r="T1047" s="23" t="n">
        <v>4</v>
      </c>
      <c r="U1047" s="23"/>
      <c r="V1047" s="23"/>
      <c r="W1047" s="23"/>
      <c r="X1047" s="23"/>
      <c r="Y1047" s="23"/>
      <c r="Z1047" s="18" t="n">
        <f aca="false">SUM(F1047:Y1047)</f>
        <v>8</v>
      </c>
      <c r="AA1047" s="19" t="n">
        <f aca="false">Z1047-E1047</f>
        <v>-24</v>
      </c>
    </row>
    <row r="1048" s="37" customFormat="true" ht="30" hidden="false" customHeight="true" outlineLevel="0" collapsed="false">
      <c r="A1048" s="33" t="s">
        <v>903</v>
      </c>
      <c r="B1048" s="34" t="s">
        <v>52</v>
      </c>
      <c r="C1048" s="35" t="s">
        <v>893</v>
      </c>
      <c r="D1048" s="34" t="s">
        <v>681</v>
      </c>
      <c r="E1048" s="36" t="n">
        <v>32</v>
      </c>
      <c r="F1048" s="39"/>
      <c r="G1048" s="23" t="n">
        <v>2</v>
      </c>
      <c r="H1048" s="23" t="n">
        <v>4</v>
      </c>
      <c r="I1048" s="23" t="n">
        <v>4</v>
      </c>
      <c r="J1048" s="23" t="n">
        <v>4</v>
      </c>
      <c r="K1048" s="23" t="n">
        <v>4</v>
      </c>
      <c r="L1048" s="23"/>
      <c r="M1048" s="23" t="n">
        <v>4</v>
      </c>
      <c r="N1048" s="23" t="n">
        <v>4</v>
      </c>
      <c r="O1048" s="23" t="n">
        <v>4</v>
      </c>
      <c r="P1048" s="23"/>
      <c r="Q1048" s="23" t="n">
        <v>2</v>
      </c>
      <c r="R1048" s="23"/>
      <c r="S1048" s="23"/>
      <c r="T1048" s="23"/>
      <c r="U1048" s="23"/>
      <c r="V1048" s="23"/>
      <c r="W1048" s="23"/>
      <c r="X1048" s="23"/>
      <c r="Y1048" s="23"/>
      <c r="Z1048" s="18" t="n">
        <f aca="false">SUM(F1048:Y1048)</f>
        <v>32</v>
      </c>
      <c r="AA1048" s="19" t="n">
        <f aca="false">Z1048-E1048</f>
        <v>0</v>
      </c>
    </row>
    <row r="1049" s="37" customFormat="true" ht="30" hidden="false" customHeight="true" outlineLevel="0" collapsed="false">
      <c r="A1049" s="33" t="s">
        <v>904</v>
      </c>
      <c r="B1049" s="34" t="s">
        <v>30</v>
      </c>
      <c r="C1049" s="35" t="s">
        <v>893</v>
      </c>
      <c r="D1049" s="34" t="s">
        <v>804</v>
      </c>
      <c r="E1049" s="36" t="n">
        <v>64</v>
      </c>
      <c r="F1049" s="23"/>
      <c r="G1049" s="23"/>
      <c r="H1049" s="23"/>
      <c r="I1049" s="23"/>
      <c r="J1049" s="23"/>
      <c r="K1049" s="23"/>
      <c r="L1049" s="23"/>
      <c r="M1049" s="23"/>
      <c r="N1049" s="23"/>
      <c r="O1049" s="23"/>
      <c r="P1049" s="23"/>
      <c r="Q1049" s="23" t="n">
        <v>8</v>
      </c>
      <c r="R1049" s="23" t="n">
        <v>8</v>
      </c>
      <c r="S1049" s="23" t="n">
        <v>4</v>
      </c>
      <c r="T1049" s="23" t="n">
        <v>8</v>
      </c>
      <c r="U1049" s="23" t="n">
        <v>8</v>
      </c>
      <c r="V1049" s="23" t="n">
        <v>8</v>
      </c>
      <c r="W1049" s="23" t="n">
        <v>8</v>
      </c>
      <c r="X1049" s="23" t="n">
        <v>8</v>
      </c>
      <c r="Y1049" s="23" t="n">
        <v>4</v>
      </c>
      <c r="Z1049" s="18" t="n">
        <f aca="false">SUM(F1049:Y1049)</f>
        <v>64</v>
      </c>
      <c r="AA1049" s="19" t="n">
        <f aca="false">Z1049-E1049</f>
        <v>0</v>
      </c>
    </row>
    <row r="1050" s="37" customFormat="true" ht="30" hidden="false" customHeight="true" outlineLevel="0" collapsed="false">
      <c r="A1050" s="33" t="s">
        <v>905</v>
      </c>
      <c r="B1050" s="34" t="s">
        <v>46</v>
      </c>
      <c r="C1050" s="35" t="s">
        <v>893</v>
      </c>
      <c r="D1050" s="34" t="s">
        <v>561</v>
      </c>
      <c r="E1050" s="36" t="n">
        <v>32</v>
      </c>
      <c r="F1050" s="23"/>
      <c r="G1050" s="23" t="n">
        <v>4</v>
      </c>
      <c r="H1050" s="23" t="n">
        <v>4</v>
      </c>
      <c r="I1050" s="23" t="n">
        <v>4</v>
      </c>
      <c r="J1050" s="23" t="n">
        <v>4</v>
      </c>
      <c r="K1050" s="23" t="n">
        <v>4</v>
      </c>
      <c r="L1050" s="23" t="n">
        <v>4</v>
      </c>
      <c r="M1050" s="23" t="n">
        <v>4</v>
      </c>
      <c r="N1050" s="23" t="n">
        <v>2</v>
      </c>
      <c r="O1050" s="23" t="n">
        <v>2</v>
      </c>
      <c r="P1050" s="23"/>
      <c r="Q1050" s="23"/>
      <c r="R1050" s="23"/>
      <c r="S1050" s="23"/>
      <c r="T1050" s="23"/>
      <c r="U1050" s="23"/>
      <c r="V1050" s="23"/>
      <c r="W1050" s="23"/>
      <c r="X1050" s="23"/>
      <c r="Y1050" s="23"/>
      <c r="Z1050" s="18" t="n">
        <f aca="false">SUM(F1050:Y1050)</f>
        <v>32</v>
      </c>
      <c r="AA1050" s="19" t="n">
        <f aca="false">Z1050-E1050</f>
        <v>0</v>
      </c>
    </row>
    <row r="1051" s="37" customFormat="true" ht="30" hidden="false" customHeight="true" outlineLevel="0" collapsed="false">
      <c r="A1051" s="33"/>
      <c r="B1051" s="35"/>
      <c r="C1051" s="35"/>
      <c r="D1051" s="35"/>
      <c r="E1051" s="36"/>
      <c r="F1051" s="23"/>
      <c r="G1051" s="23"/>
      <c r="H1051" s="23"/>
      <c r="I1051" s="23"/>
      <c r="J1051" s="23"/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  <c r="U1051" s="23"/>
      <c r="V1051" s="23"/>
      <c r="W1051" s="23"/>
      <c r="X1051" s="23"/>
      <c r="Y1051" s="23"/>
      <c r="Z1051" s="18" t="n">
        <f aca="false">SUM(F1051:Y1051)</f>
        <v>0</v>
      </c>
      <c r="AA1051" s="19" t="n">
        <f aca="false">Z1051-E1051</f>
        <v>0</v>
      </c>
    </row>
    <row r="1052" s="37" customFormat="true" ht="30" hidden="false" customHeight="true" outlineLevel="0" collapsed="false">
      <c r="A1052" s="23"/>
      <c r="B1052" s="20"/>
      <c r="C1052" s="20"/>
      <c r="D1052" s="20"/>
      <c r="E1052" s="15" t="n">
        <f aca="false">SUM(E1040:E1051)</f>
        <v>490</v>
      </c>
      <c r="F1052" s="23" t="n">
        <f aca="false">SUM(F1040:F1051)</f>
        <v>14</v>
      </c>
      <c r="G1052" s="15" t="n">
        <f aca="false">SUM(G1040:G1051)</f>
        <v>25</v>
      </c>
      <c r="H1052" s="15" t="n">
        <f aca="false">SUM(H1040:H1051)</f>
        <v>27</v>
      </c>
      <c r="I1052" s="23" t="n">
        <f aca="false">SUM(I1040:I1051)</f>
        <v>19</v>
      </c>
      <c r="J1052" s="23" t="n">
        <f aca="false">SUM(J1040:J1051)</f>
        <v>22</v>
      </c>
      <c r="K1052" s="15" t="n">
        <f aca="false">SUM(K1040:K1051)</f>
        <v>28</v>
      </c>
      <c r="L1052" s="15" t="n">
        <f aca="false">SUM(L1040:L1051)</f>
        <v>24</v>
      </c>
      <c r="M1052" s="15" t="n">
        <f aca="false">SUM(M1040:M1051)</f>
        <v>30</v>
      </c>
      <c r="N1052" s="15" t="n">
        <f aca="false">SUM(N1040:N1051)</f>
        <v>33</v>
      </c>
      <c r="O1052" s="15" t="n">
        <f aca="false">SUM(O1040:O1051)</f>
        <v>28</v>
      </c>
      <c r="P1052" s="15" t="n">
        <f aca="false">SUM(P1040:P1051)</f>
        <v>22</v>
      </c>
      <c r="Q1052" s="23" t="n">
        <f aca="false">SUM(Q1040:Q1051)</f>
        <v>18</v>
      </c>
      <c r="R1052" s="23" t="n">
        <f aca="false">SUM(R1040:R1051)</f>
        <v>30</v>
      </c>
      <c r="S1052" s="15" t="n">
        <f aca="false">SUM(S1040:S1051)</f>
        <v>26</v>
      </c>
      <c r="T1052" s="15" t="n">
        <f aca="false">SUM(T1040:T1051)</f>
        <v>28</v>
      </c>
      <c r="U1052" s="44" t="n">
        <f aca="false">SUM(U1040:U1051)</f>
        <v>22</v>
      </c>
      <c r="V1052" s="23" t="n">
        <f aca="false">SUM(V1040:V1051)</f>
        <v>20</v>
      </c>
      <c r="W1052" s="39" t="n">
        <f aca="false">SUM(W1040:W1051)</f>
        <v>20</v>
      </c>
      <c r="X1052" s="15" t="n">
        <f aca="false">SUM(X1040:X1051)</f>
        <v>21</v>
      </c>
      <c r="Y1052" s="15" t="n">
        <f aca="false">SUM(Y1040:Y1051)</f>
        <v>9</v>
      </c>
      <c r="Z1052" s="18" t="n">
        <f aca="false">SUM(F1052:Y1052)</f>
        <v>466</v>
      </c>
      <c r="AA1052" s="19" t="n">
        <f aca="false">Z1052-E1052</f>
        <v>-24</v>
      </c>
    </row>
    <row r="1053" s="37" customFormat="true" ht="30" hidden="false" customHeight="true" outlineLevel="0" collapsed="false">
      <c r="A1053" s="27" t="s">
        <v>639</v>
      </c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  <c r="AA1053" s="27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  <c r="DT1053" s="1"/>
      <c r="DU1053" s="1"/>
      <c r="DV1053" s="1"/>
      <c r="DW1053" s="1"/>
      <c r="DX1053" s="1"/>
      <c r="DY1053" s="1"/>
      <c r="DZ1053" s="1"/>
      <c r="EA1053" s="1"/>
      <c r="EB1053" s="1"/>
      <c r="EC1053" s="1"/>
      <c r="ED1053" s="1"/>
      <c r="EE1053" s="1"/>
      <c r="EF1053" s="1"/>
      <c r="EG1053" s="1"/>
      <c r="EH1053" s="1"/>
      <c r="EI1053" s="1"/>
      <c r="EJ1053" s="1"/>
      <c r="EK1053" s="1"/>
      <c r="EL1053" s="1"/>
      <c r="EM1053" s="1"/>
      <c r="EN1053" s="1"/>
      <c r="EO1053" s="1"/>
      <c r="EP1053" s="1"/>
      <c r="EQ1053" s="1"/>
      <c r="ER1053" s="1"/>
      <c r="ES1053" s="1"/>
      <c r="ET1053" s="1"/>
      <c r="EU1053" s="1"/>
      <c r="EV1053" s="1"/>
      <c r="EW1053" s="1"/>
      <c r="EX1053" s="1"/>
      <c r="EY1053" s="1"/>
      <c r="EZ1053" s="1"/>
      <c r="FA1053" s="1"/>
      <c r="FB1053" s="1"/>
      <c r="FC1053" s="1"/>
      <c r="FD1053" s="1"/>
      <c r="FE1053" s="1"/>
      <c r="FF1053" s="1"/>
      <c r="FG1053" s="1"/>
      <c r="FH1053" s="1"/>
      <c r="FI1053" s="1"/>
      <c r="FJ1053" s="1"/>
      <c r="FK1053" s="1"/>
      <c r="FL1053" s="1"/>
      <c r="FM1053" s="1"/>
      <c r="FN1053" s="1"/>
      <c r="FO1053" s="1"/>
      <c r="FP1053" s="1"/>
      <c r="FQ1053" s="1"/>
      <c r="FR1053" s="1"/>
      <c r="FS1053" s="1"/>
      <c r="FT1053" s="1"/>
      <c r="FU1053" s="1"/>
      <c r="FV1053" s="1"/>
      <c r="FW1053" s="1"/>
      <c r="FX1053" s="1"/>
      <c r="FY1053" s="1"/>
      <c r="FZ1053" s="1"/>
      <c r="GA1053" s="1"/>
      <c r="GB1053" s="1"/>
      <c r="GC1053" s="1"/>
      <c r="GD1053" s="1"/>
      <c r="GE1053" s="1"/>
      <c r="GF1053" s="1"/>
      <c r="GG1053" s="1"/>
      <c r="GH1053" s="1"/>
      <c r="GI1053" s="1"/>
      <c r="GJ1053" s="1"/>
      <c r="GK1053" s="1"/>
      <c r="GL1053" s="1"/>
      <c r="GM1053" s="1"/>
      <c r="GN1053" s="1"/>
      <c r="GO1053" s="1"/>
      <c r="GP1053" s="1"/>
      <c r="GQ1053" s="1"/>
      <c r="GR1053" s="1"/>
      <c r="GS1053" s="1"/>
      <c r="GT1053" s="1"/>
      <c r="GU1053" s="1"/>
      <c r="GV1053" s="1"/>
      <c r="GW1053" s="1"/>
      <c r="GX1053" s="1"/>
      <c r="GY1053" s="1"/>
      <c r="GZ1053" s="1"/>
      <c r="HA1053" s="1"/>
      <c r="HB1053" s="1"/>
      <c r="HC1053" s="1"/>
      <c r="HD1053" s="1"/>
      <c r="HE1053" s="1"/>
      <c r="HF1053" s="1"/>
      <c r="HG1053" s="1"/>
      <c r="HH1053" s="1"/>
      <c r="HI1053" s="1"/>
      <c r="HJ1053" s="1"/>
      <c r="HK1053" s="1"/>
      <c r="HL1053" s="1"/>
      <c r="HM1053" s="1"/>
      <c r="HN1053" s="1"/>
      <c r="HO1053" s="1"/>
      <c r="HP1053" s="1"/>
      <c r="HQ1053" s="1"/>
      <c r="HR1053" s="1"/>
      <c r="HS1053" s="1"/>
      <c r="HT1053" s="1"/>
      <c r="HU1053" s="1"/>
      <c r="HV1053" s="1"/>
      <c r="HW1053" s="1"/>
      <c r="HX1053" s="1"/>
      <c r="HY1053" s="1"/>
      <c r="HZ1053" s="1"/>
      <c r="IA1053" s="1"/>
      <c r="IB1053" s="1"/>
      <c r="IC1053" s="1"/>
      <c r="ID1053" s="1"/>
      <c r="IE1053" s="1"/>
      <c r="IF1053" s="1"/>
      <c r="IG1053" s="1"/>
      <c r="IH1053" s="1"/>
      <c r="II1053" s="1"/>
      <c r="IJ1053" s="1"/>
      <c r="IK1053" s="1"/>
      <c r="IL1053" s="1"/>
      <c r="IM1053" s="1"/>
      <c r="IN1053" s="1"/>
      <c r="IO1053" s="1"/>
      <c r="IP1053" s="1"/>
      <c r="IQ1053" s="1"/>
      <c r="IR1053" s="1"/>
      <c r="IS1053" s="1"/>
      <c r="IT1053" s="1"/>
      <c r="IU1053" s="1"/>
      <c r="IV1053" s="28"/>
    </row>
    <row r="1054" s="37" customFormat="true" ht="25.5" hidden="false" customHeight="true" outlineLevel="0" collapsed="false">
      <c r="A1054" s="29" t="s">
        <v>1</v>
      </c>
      <c r="B1054" s="30" t="s">
        <v>2</v>
      </c>
      <c r="C1054" s="31" t="s">
        <v>3</v>
      </c>
      <c r="D1054" s="31" t="s">
        <v>4</v>
      </c>
      <c r="E1054" s="7" t="s">
        <v>5</v>
      </c>
      <c r="F1054" s="8" t="n">
        <v>1</v>
      </c>
      <c r="G1054" s="8" t="n">
        <v>2</v>
      </c>
      <c r="H1054" s="8" t="n">
        <v>3</v>
      </c>
      <c r="I1054" s="8" t="n">
        <v>4</v>
      </c>
      <c r="J1054" s="8" t="n">
        <v>5</v>
      </c>
      <c r="K1054" s="8" t="n">
        <v>6</v>
      </c>
      <c r="L1054" s="8" t="n">
        <v>7</v>
      </c>
      <c r="M1054" s="8" t="n">
        <v>8</v>
      </c>
      <c r="N1054" s="8" t="n">
        <v>9</v>
      </c>
      <c r="O1054" s="8" t="n">
        <v>10</v>
      </c>
      <c r="P1054" s="8" t="n">
        <v>11</v>
      </c>
      <c r="Q1054" s="8" t="n">
        <v>12</v>
      </c>
      <c r="R1054" s="8" t="n">
        <v>13</v>
      </c>
      <c r="S1054" s="8" t="n">
        <v>14</v>
      </c>
      <c r="T1054" s="8" t="n">
        <v>15</v>
      </c>
      <c r="U1054" s="8" t="n">
        <v>16</v>
      </c>
      <c r="V1054" s="8" t="n">
        <v>17</v>
      </c>
      <c r="W1054" s="8" t="n">
        <v>18</v>
      </c>
      <c r="X1054" s="8" t="n">
        <v>19</v>
      </c>
      <c r="Y1054" s="8" t="n">
        <v>20</v>
      </c>
      <c r="Z1054" s="4" t="s">
        <v>6</v>
      </c>
      <c r="AA1054" s="9" t="s">
        <v>7</v>
      </c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  <c r="DT1054" s="1"/>
      <c r="DU1054" s="1"/>
      <c r="DV1054" s="1"/>
      <c r="DW1054" s="1"/>
      <c r="DX1054" s="1"/>
      <c r="DY1054" s="1"/>
      <c r="DZ1054" s="1"/>
      <c r="EA1054" s="1"/>
      <c r="EB1054" s="1"/>
      <c r="EC1054" s="1"/>
      <c r="ED1054" s="1"/>
      <c r="EE1054" s="1"/>
      <c r="EF1054" s="1"/>
      <c r="EG1054" s="1"/>
      <c r="EH1054" s="1"/>
      <c r="EI1054" s="1"/>
      <c r="EJ1054" s="1"/>
      <c r="EK1054" s="1"/>
      <c r="EL1054" s="1"/>
      <c r="EM1054" s="1"/>
      <c r="EN1054" s="1"/>
      <c r="EO1054" s="1"/>
      <c r="EP1054" s="1"/>
      <c r="EQ1054" s="1"/>
      <c r="ER1054" s="1"/>
      <c r="ES1054" s="1"/>
      <c r="ET1054" s="1"/>
      <c r="EU1054" s="1"/>
      <c r="EV1054" s="1"/>
      <c r="EW1054" s="1"/>
      <c r="EX1054" s="1"/>
      <c r="EY1054" s="1"/>
      <c r="EZ1054" s="1"/>
      <c r="FA1054" s="1"/>
      <c r="FB1054" s="1"/>
      <c r="FC1054" s="1"/>
      <c r="FD1054" s="1"/>
      <c r="FE1054" s="1"/>
      <c r="FF1054" s="1"/>
      <c r="FG1054" s="1"/>
      <c r="FH1054" s="1"/>
      <c r="FI1054" s="1"/>
      <c r="FJ1054" s="1"/>
      <c r="FK1054" s="1"/>
      <c r="FL1054" s="1"/>
      <c r="FM1054" s="1"/>
      <c r="FN1054" s="1"/>
      <c r="FO1054" s="1"/>
      <c r="FP1054" s="1"/>
      <c r="FQ1054" s="1"/>
      <c r="FR1054" s="1"/>
      <c r="FS1054" s="1"/>
      <c r="FT1054" s="1"/>
      <c r="FU1054" s="1"/>
      <c r="FV1054" s="1"/>
      <c r="FW1054" s="1"/>
      <c r="FX1054" s="1"/>
      <c r="FY1054" s="1"/>
      <c r="FZ1054" s="1"/>
      <c r="GA1054" s="1"/>
      <c r="GB1054" s="1"/>
      <c r="GC1054" s="1"/>
      <c r="GD1054" s="1"/>
      <c r="GE1054" s="1"/>
      <c r="GF1054" s="1"/>
      <c r="GG1054" s="1"/>
      <c r="GH1054" s="1"/>
      <c r="GI1054" s="1"/>
      <c r="GJ1054" s="1"/>
      <c r="GK1054" s="1"/>
      <c r="GL1054" s="1"/>
      <c r="GM1054" s="1"/>
      <c r="GN1054" s="1"/>
      <c r="GO1054" s="1"/>
      <c r="GP1054" s="1"/>
      <c r="GQ1054" s="1"/>
      <c r="GR1054" s="1"/>
      <c r="GS1054" s="1"/>
      <c r="GT1054" s="1"/>
      <c r="GU1054" s="1"/>
      <c r="GV1054" s="1"/>
      <c r="GW1054" s="1"/>
      <c r="GX1054" s="1"/>
      <c r="GY1054" s="1"/>
      <c r="GZ1054" s="1"/>
      <c r="HA1054" s="1"/>
      <c r="HB1054" s="1"/>
      <c r="HC1054" s="1"/>
      <c r="HD1054" s="1"/>
      <c r="HE1054" s="1"/>
      <c r="HF1054" s="1"/>
      <c r="HG1054" s="1"/>
      <c r="HH1054" s="1"/>
      <c r="HI1054" s="1"/>
      <c r="HJ1054" s="1"/>
      <c r="HK1054" s="1"/>
      <c r="HL1054" s="1"/>
      <c r="HM1054" s="1"/>
      <c r="HN1054" s="1"/>
      <c r="HO1054" s="1"/>
      <c r="HP1054" s="1"/>
      <c r="HQ1054" s="1"/>
      <c r="HR1054" s="1"/>
      <c r="HS1054" s="1"/>
      <c r="HT1054" s="1"/>
      <c r="HU1054" s="1"/>
      <c r="HV1054" s="1"/>
      <c r="HW1054" s="1"/>
      <c r="HX1054" s="1"/>
      <c r="HY1054" s="1"/>
      <c r="HZ1054" s="1"/>
      <c r="IA1054" s="1"/>
      <c r="IB1054" s="1"/>
      <c r="IC1054" s="1"/>
      <c r="ID1054" s="1"/>
      <c r="IE1054" s="1"/>
      <c r="IF1054" s="1"/>
      <c r="IG1054" s="1"/>
      <c r="IH1054" s="1"/>
      <c r="II1054" s="1"/>
      <c r="IJ1054" s="1"/>
      <c r="IK1054" s="1"/>
      <c r="IL1054" s="1"/>
      <c r="IM1054" s="1"/>
      <c r="IN1054" s="1"/>
      <c r="IO1054" s="1"/>
      <c r="IP1054" s="1"/>
      <c r="IQ1054" s="1"/>
      <c r="IR1054" s="1"/>
      <c r="IS1054" s="1"/>
      <c r="IT1054" s="1"/>
      <c r="IU1054" s="1"/>
      <c r="IV1054" s="28"/>
    </row>
    <row r="1055" customFormat="false" ht="70.5" hidden="false" customHeight="true" outlineLevel="0" collapsed="false">
      <c r="A1055" s="29"/>
      <c r="B1055" s="30"/>
      <c r="C1055" s="31"/>
      <c r="D1055" s="31"/>
      <c r="E1055" s="10"/>
      <c r="F1055" s="11" t="s">
        <v>8</v>
      </c>
      <c r="G1055" s="11" t="s">
        <v>9</v>
      </c>
      <c r="H1055" s="11" t="s">
        <v>10</v>
      </c>
      <c r="I1055" s="11" t="s">
        <v>11</v>
      </c>
      <c r="J1055" s="11" t="s">
        <v>12</v>
      </c>
      <c r="K1055" s="11" t="s">
        <v>13</v>
      </c>
      <c r="L1055" s="11" t="s">
        <v>14</v>
      </c>
      <c r="M1055" s="11" t="s">
        <v>15</v>
      </c>
      <c r="N1055" s="11" t="s">
        <v>16</v>
      </c>
      <c r="O1055" s="11" t="s">
        <v>17</v>
      </c>
      <c r="P1055" s="11" t="s">
        <v>18</v>
      </c>
      <c r="Q1055" s="11" t="s">
        <v>19</v>
      </c>
      <c r="R1055" s="11" t="s">
        <v>20</v>
      </c>
      <c r="S1055" s="11" t="s">
        <v>21</v>
      </c>
      <c r="T1055" s="11" t="s">
        <v>22</v>
      </c>
      <c r="U1055" s="11" t="s">
        <v>23</v>
      </c>
      <c r="V1055" s="11" t="s">
        <v>24</v>
      </c>
      <c r="W1055" s="11" t="s">
        <v>25</v>
      </c>
      <c r="X1055" s="11" t="s">
        <v>26</v>
      </c>
      <c r="Y1055" s="11" t="s">
        <v>27</v>
      </c>
      <c r="Z1055" s="11"/>
      <c r="AA1055" s="12"/>
      <c r="IV1055" s="28"/>
    </row>
    <row r="1056" customFormat="false" ht="25.5" hidden="false" customHeight="true" outlineLevel="0" collapsed="false">
      <c r="A1056" s="29"/>
      <c r="B1056" s="30"/>
      <c r="C1056" s="31"/>
      <c r="D1056" s="31"/>
      <c r="E1056" s="32" t="s">
        <v>28</v>
      </c>
      <c r="F1056" s="13" t="n">
        <v>4</v>
      </c>
      <c r="G1056" s="14" t="n">
        <v>5</v>
      </c>
      <c r="H1056" s="14" t="n">
        <v>5</v>
      </c>
      <c r="I1056" s="13" t="n">
        <v>3</v>
      </c>
      <c r="J1056" s="13" t="n">
        <v>3</v>
      </c>
      <c r="K1056" s="14" t="n">
        <v>5</v>
      </c>
      <c r="L1056" s="14" t="n">
        <v>5</v>
      </c>
      <c r="M1056" s="14" t="n">
        <v>5</v>
      </c>
      <c r="N1056" s="14" t="n">
        <v>5</v>
      </c>
      <c r="O1056" s="14" t="n">
        <v>5</v>
      </c>
      <c r="P1056" s="14" t="n">
        <v>5</v>
      </c>
      <c r="Q1056" s="13" t="n">
        <v>3</v>
      </c>
      <c r="R1056" s="14" t="n">
        <v>5</v>
      </c>
      <c r="S1056" s="14" t="n">
        <v>5</v>
      </c>
      <c r="T1056" s="14" t="n">
        <v>5</v>
      </c>
      <c r="U1056" s="14" t="n">
        <v>5</v>
      </c>
      <c r="V1056" s="13" t="n">
        <v>4</v>
      </c>
      <c r="W1056" s="14" t="n">
        <v>5</v>
      </c>
      <c r="X1056" s="14" t="n">
        <v>5</v>
      </c>
      <c r="Y1056" s="14" t="n">
        <v>5</v>
      </c>
      <c r="Z1056" s="23"/>
      <c r="AA1056" s="9"/>
      <c r="IV1056" s="28"/>
    </row>
    <row r="1057" s="37" customFormat="true" ht="30.9" hidden="false" customHeight="true" outlineLevel="0" collapsed="false">
      <c r="A1057" s="33" t="s">
        <v>906</v>
      </c>
      <c r="B1057" s="34" t="s">
        <v>52</v>
      </c>
      <c r="C1057" s="35" t="s">
        <v>907</v>
      </c>
      <c r="D1057" s="34" t="s">
        <v>664</v>
      </c>
      <c r="E1057" s="36" t="n">
        <v>40</v>
      </c>
      <c r="F1057" s="17"/>
      <c r="G1057" s="23"/>
      <c r="H1057" s="23"/>
      <c r="I1057" s="23"/>
      <c r="J1057" s="23"/>
      <c r="K1057" s="23"/>
      <c r="L1057" s="23"/>
      <c r="M1057" s="23"/>
      <c r="N1057" s="23"/>
      <c r="O1057" s="23"/>
      <c r="P1057" s="23"/>
      <c r="Q1057" s="23"/>
      <c r="R1057" s="23"/>
      <c r="S1057" s="23" t="n">
        <v>6</v>
      </c>
      <c r="T1057" s="23" t="n">
        <v>6</v>
      </c>
      <c r="U1057" s="23" t="n">
        <v>6</v>
      </c>
      <c r="V1057" s="23" t="n">
        <v>6</v>
      </c>
      <c r="W1057" s="23" t="n">
        <v>6</v>
      </c>
      <c r="X1057" s="23" t="n">
        <v>7</v>
      </c>
      <c r="Y1057" s="23" t="n">
        <v>3</v>
      </c>
      <c r="Z1057" s="18" t="n">
        <f aca="false">SUM(F1057:Y1057)</f>
        <v>40</v>
      </c>
      <c r="AA1057" s="19" t="n">
        <f aca="false">Z1057-E1057</f>
        <v>0</v>
      </c>
    </row>
    <row r="1058" s="37" customFormat="true" ht="30.9" hidden="false" customHeight="true" outlineLevel="0" collapsed="false">
      <c r="A1058" s="33" t="s">
        <v>908</v>
      </c>
      <c r="B1058" s="34" t="s">
        <v>37</v>
      </c>
      <c r="C1058" s="35" t="s">
        <v>907</v>
      </c>
      <c r="D1058" s="34" t="s">
        <v>668</v>
      </c>
      <c r="E1058" s="36" t="n">
        <v>48</v>
      </c>
      <c r="F1058" s="17" t="n">
        <v>4</v>
      </c>
      <c r="G1058" s="23" t="n">
        <v>4</v>
      </c>
      <c r="H1058" s="23" t="n">
        <v>4</v>
      </c>
      <c r="I1058" s="23"/>
      <c r="J1058" s="23" t="n">
        <v>4</v>
      </c>
      <c r="K1058" s="23" t="n">
        <v>4</v>
      </c>
      <c r="L1058" s="23" t="n">
        <v>4</v>
      </c>
      <c r="M1058" s="23" t="n">
        <v>4</v>
      </c>
      <c r="N1058" s="23" t="n">
        <v>4</v>
      </c>
      <c r="O1058" s="23" t="n">
        <v>4</v>
      </c>
      <c r="P1058" s="23" t="n">
        <v>4</v>
      </c>
      <c r="Q1058" s="23"/>
      <c r="R1058" s="23" t="n">
        <v>4</v>
      </c>
      <c r="S1058" s="23" t="n">
        <v>4</v>
      </c>
      <c r="T1058" s="23"/>
      <c r="U1058" s="23"/>
      <c r="V1058" s="23"/>
      <c r="W1058" s="23"/>
      <c r="X1058" s="23"/>
      <c r="Y1058" s="23"/>
      <c r="Z1058" s="18" t="n">
        <f aca="false">SUM(F1058:Y1058)</f>
        <v>48</v>
      </c>
      <c r="AA1058" s="19" t="n">
        <f aca="false">Z1058-E1058</f>
        <v>0</v>
      </c>
    </row>
    <row r="1059" s="37" customFormat="true" ht="30.9" hidden="false" customHeight="true" outlineLevel="0" collapsed="false">
      <c r="A1059" s="33" t="s">
        <v>909</v>
      </c>
      <c r="B1059" s="34" t="s">
        <v>81</v>
      </c>
      <c r="C1059" s="35" t="s">
        <v>907</v>
      </c>
      <c r="D1059" s="34" t="s">
        <v>910</v>
      </c>
      <c r="E1059" s="36" t="n">
        <v>84</v>
      </c>
      <c r="F1059" s="38" t="n">
        <v>3</v>
      </c>
      <c r="G1059" s="23" t="n">
        <v>8</v>
      </c>
      <c r="H1059" s="23" t="n">
        <v>8</v>
      </c>
      <c r="I1059" s="23"/>
      <c r="J1059" s="23"/>
      <c r="K1059" s="23" t="n">
        <v>8</v>
      </c>
      <c r="L1059" s="23"/>
      <c r="M1059" s="23" t="n">
        <v>8</v>
      </c>
      <c r="N1059" s="23"/>
      <c r="O1059" s="23" t="n">
        <v>8</v>
      </c>
      <c r="P1059" s="23" t="n">
        <v>8</v>
      </c>
      <c r="Q1059" s="23"/>
      <c r="R1059" s="23"/>
      <c r="S1059" s="23" t="n">
        <v>8</v>
      </c>
      <c r="T1059" s="23"/>
      <c r="U1059" s="23" t="n">
        <v>4</v>
      </c>
      <c r="V1059" s="23"/>
      <c r="W1059" s="23" t="n">
        <v>8</v>
      </c>
      <c r="X1059" s="23" t="n">
        <v>8</v>
      </c>
      <c r="Y1059" s="23" t="n">
        <v>5</v>
      </c>
      <c r="Z1059" s="18" t="n">
        <f aca="false">SUM(F1059:Y1059)</f>
        <v>84</v>
      </c>
      <c r="AA1059" s="19" t="n">
        <f aca="false">Z1059-E1059</f>
        <v>0</v>
      </c>
    </row>
    <row r="1060" s="37" customFormat="true" ht="30.9" hidden="false" customHeight="true" outlineLevel="0" collapsed="false">
      <c r="A1060" s="33" t="s">
        <v>911</v>
      </c>
      <c r="B1060" s="34" t="s">
        <v>641</v>
      </c>
      <c r="C1060" s="35" t="s">
        <v>907</v>
      </c>
      <c r="D1060" s="34" t="s">
        <v>643</v>
      </c>
      <c r="E1060" s="36" t="n">
        <v>64</v>
      </c>
      <c r="F1060" s="39" t="n">
        <v>6</v>
      </c>
      <c r="G1060" s="23" t="n">
        <v>6</v>
      </c>
      <c r="H1060" s="23" t="n">
        <v>6</v>
      </c>
      <c r="I1060" s="23" t="n">
        <v>2</v>
      </c>
      <c r="J1060" s="23" t="n">
        <v>4</v>
      </c>
      <c r="K1060" s="23" t="n">
        <v>6</v>
      </c>
      <c r="L1060" s="23" t="n">
        <v>6</v>
      </c>
      <c r="M1060" s="23" t="n">
        <v>6</v>
      </c>
      <c r="N1060" s="23"/>
      <c r="O1060" s="23"/>
      <c r="P1060" s="23" t="n">
        <v>6</v>
      </c>
      <c r="Q1060" s="23" t="n">
        <v>4</v>
      </c>
      <c r="R1060" s="23"/>
      <c r="S1060" s="23" t="n">
        <v>6</v>
      </c>
      <c r="T1060" s="23"/>
      <c r="U1060" s="23" t="n">
        <v>4</v>
      </c>
      <c r="V1060" s="23" t="n">
        <v>2</v>
      </c>
      <c r="W1060" s="23"/>
      <c r="X1060" s="23"/>
      <c r="Y1060" s="23"/>
      <c r="Z1060" s="18" t="n">
        <f aca="false">SUM(F1060:Y1060)</f>
        <v>64</v>
      </c>
      <c r="AA1060" s="19" t="n">
        <f aca="false">Z1060-E1060</f>
        <v>0</v>
      </c>
    </row>
    <row r="1061" s="37" customFormat="true" ht="30.9" hidden="false" customHeight="true" outlineLevel="0" collapsed="false">
      <c r="A1061" s="33" t="s">
        <v>912</v>
      </c>
      <c r="B1061" s="34" t="s">
        <v>49</v>
      </c>
      <c r="C1061" s="35" t="s">
        <v>907</v>
      </c>
      <c r="D1061" s="34" t="s">
        <v>676</v>
      </c>
      <c r="E1061" s="36" t="n">
        <v>18</v>
      </c>
      <c r="F1061" s="23"/>
      <c r="G1061" s="23" t="n">
        <v>3</v>
      </c>
      <c r="H1061" s="23" t="n">
        <v>3</v>
      </c>
      <c r="I1061" s="23"/>
      <c r="J1061" s="23"/>
      <c r="K1061" s="23" t="n">
        <v>3</v>
      </c>
      <c r="L1061" s="23" t="n">
        <v>3</v>
      </c>
      <c r="M1061" s="23" t="n">
        <v>3</v>
      </c>
      <c r="N1061" s="23" t="n">
        <v>3</v>
      </c>
      <c r="O1061" s="23"/>
      <c r="P1061" s="23"/>
      <c r="Q1061" s="23"/>
      <c r="R1061" s="23"/>
      <c r="S1061" s="23"/>
      <c r="T1061" s="23"/>
      <c r="U1061" s="23"/>
      <c r="V1061" s="23"/>
      <c r="W1061" s="23"/>
      <c r="X1061" s="23"/>
      <c r="Y1061" s="23"/>
      <c r="Z1061" s="18" t="n">
        <f aca="false">SUM(F1061:Y1061)</f>
        <v>18</v>
      </c>
      <c r="AA1061" s="19" t="n">
        <f aca="false">Z1061-E1061</f>
        <v>0</v>
      </c>
    </row>
    <row r="1062" s="37" customFormat="true" ht="30.9" hidden="false" customHeight="true" outlineLevel="0" collapsed="false">
      <c r="A1062" s="33" t="s">
        <v>913</v>
      </c>
      <c r="B1062" s="34" t="s">
        <v>651</v>
      </c>
      <c r="C1062" s="35" t="s">
        <v>907</v>
      </c>
      <c r="D1062" s="34" t="s">
        <v>652</v>
      </c>
      <c r="E1062" s="36" t="n">
        <v>32</v>
      </c>
      <c r="F1062" s="23"/>
      <c r="G1062" s="23"/>
      <c r="H1062" s="23"/>
      <c r="I1062" s="23"/>
      <c r="J1062" s="23"/>
      <c r="K1062" s="23" t="n">
        <v>2</v>
      </c>
      <c r="L1062" s="23" t="n">
        <v>6</v>
      </c>
      <c r="M1062" s="23"/>
      <c r="N1062" s="23" t="n">
        <v>9</v>
      </c>
      <c r="O1062" s="23" t="n">
        <v>6</v>
      </c>
      <c r="P1062" s="23" t="n">
        <v>6</v>
      </c>
      <c r="Q1062" s="23"/>
      <c r="R1062" s="23" t="n">
        <v>3</v>
      </c>
      <c r="S1062" s="23"/>
      <c r="T1062" s="23"/>
      <c r="U1062" s="23"/>
      <c r="V1062" s="23"/>
      <c r="W1062" s="23"/>
      <c r="X1062" s="23"/>
      <c r="Y1062" s="23"/>
      <c r="Z1062" s="18" t="n">
        <f aca="false">SUM(F1062:Y1062)</f>
        <v>32</v>
      </c>
      <c r="AA1062" s="19" t="n">
        <f aca="false">Z1062-E1062</f>
        <v>0</v>
      </c>
    </row>
    <row r="1063" s="37" customFormat="true" ht="30.9" hidden="false" customHeight="true" outlineLevel="0" collapsed="false">
      <c r="A1063" s="33" t="s">
        <v>914</v>
      </c>
      <c r="B1063" s="34" t="s">
        <v>46</v>
      </c>
      <c r="C1063" s="35" t="s">
        <v>907</v>
      </c>
      <c r="D1063" s="34" t="s">
        <v>310</v>
      </c>
      <c r="E1063" s="36" t="n">
        <v>32</v>
      </c>
      <c r="F1063" s="23"/>
      <c r="G1063" s="23"/>
      <c r="H1063" s="23"/>
      <c r="I1063" s="23"/>
      <c r="J1063" s="23"/>
      <c r="K1063" s="23"/>
      <c r="L1063" s="23" t="n">
        <v>4</v>
      </c>
      <c r="M1063" s="23"/>
      <c r="N1063" s="23"/>
      <c r="O1063" s="23"/>
      <c r="P1063" s="23"/>
      <c r="Q1063" s="23"/>
      <c r="R1063" s="23"/>
      <c r="S1063" s="23"/>
      <c r="T1063" s="23" t="n">
        <v>4</v>
      </c>
      <c r="U1063" s="23"/>
      <c r="V1063" s="23"/>
      <c r="W1063" s="23"/>
      <c r="X1063" s="23"/>
      <c r="Y1063" s="23"/>
      <c r="Z1063" s="18" t="n">
        <f aca="false">SUM(F1063:Y1063)</f>
        <v>8</v>
      </c>
      <c r="AA1063" s="19" t="n">
        <f aca="false">Z1063-E1063</f>
        <v>-24</v>
      </c>
    </row>
    <row r="1064" s="37" customFormat="true" ht="30.9" hidden="false" customHeight="true" outlineLevel="0" collapsed="false">
      <c r="A1064" s="33" t="s">
        <v>915</v>
      </c>
      <c r="B1064" s="34" t="s">
        <v>52</v>
      </c>
      <c r="C1064" s="35" t="s">
        <v>907</v>
      </c>
      <c r="D1064" s="34" t="s">
        <v>681</v>
      </c>
      <c r="E1064" s="36" t="n">
        <v>32</v>
      </c>
      <c r="F1064" s="39"/>
      <c r="G1064" s="23" t="n">
        <v>2</v>
      </c>
      <c r="H1064" s="23" t="n">
        <v>4</v>
      </c>
      <c r="I1064" s="23" t="n">
        <v>4</v>
      </c>
      <c r="J1064" s="23" t="n">
        <v>4</v>
      </c>
      <c r="K1064" s="23" t="n">
        <v>4</v>
      </c>
      <c r="L1064" s="23"/>
      <c r="M1064" s="23" t="n">
        <v>4</v>
      </c>
      <c r="N1064" s="23" t="n">
        <v>4</v>
      </c>
      <c r="O1064" s="23" t="n">
        <v>4</v>
      </c>
      <c r="P1064" s="23"/>
      <c r="Q1064" s="23" t="n">
        <v>2</v>
      </c>
      <c r="R1064" s="23"/>
      <c r="S1064" s="23"/>
      <c r="T1064" s="23"/>
      <c r="U1064" s="23"/>
      <c r="V1064" s="23"/>
      <c r="W1064" s="23"/>
      <c r="X1064" s="23"/>
      <c r="Y1064" s="23"/>
      <c r="Z1064" s="18" t="n">
        <f aca="false">SUM(F1064:Y1064)</f>
        <v>32</v>
      </c>
      <c r="AA1064" s="19" t="n">
        <f aca="false">Z1064-E1064</f>
        <v>0</v>
      </c>
    </row>
    <row r="1065" s="37" customFormat="true" ht="30.9" hidden="false" customHeight="true" outlineLevel="0" collapsed="false">
      <c r="A1065" s="33" t="s">
        <v>916</v>
      </c>
      <c r="B1065" s="34" t="s">
        <v>30</v>
      </c>
      <c r="C1065" s="35" t="s">
        <v>907</v>
      </c>
      <c r="D1065" s="34" t="s">
        <v>804</v>
      </c>
      <c r="E1065" s="36" t="n">
        <v>64</v>
      </c>
      <c r="F1065" s="23"/>
      <c r="G1065" s="23"/>
      <c r="H1065" s="23"/>
      <c r="I1065" s="23"/>
      <c r="J1065" s="23"/>
      <c r="K1065" s="23"/>
      <c r="L1065" s="23"/>
      <c r="M1065" s="23"/>
      <c r="N1065" s="23"/>
      <c r="O1065" s="23"/>
      <c r="P1065" s="23"/>
      <c r="Q1065" s="23" t="n">
        <v>8</v>
      </c>
      <c r="R1065" s="23" t="n">
        <v>8</v>
      </c>
      <c r="S1065" s="23" t="n">
        <v>4</v>
      </c>
      <c r="T1065" s="23" t="n">
        <v>8</v>
      </c>
      <c r="U1065" s="23" t="n">
        <v>8</v>
      </c>
      <c r="V1065" s="23" t="n">
        <v>8</v>
      </c>
      <c r="W1065" s="23" t="n">
        <v>8</v>
      </c>
      <c r="X1065" s="23" t="n">
        <v>8</v>
      </c>
      <c r="Y1065" s="23" t="n">
        <v>4</v>
      </c>
      <c r="Z1065" s="18" t="n">
        <f aca="false">SUM(F1065:Y1065)</f>
        <v>64</v>
      </c>
      <c r="AA1065" s="19" t="n">
        <f aca="false">Z1065-E1065</f>
        <v>0</v>
      </c>
    </row>
    <row r="1066" s="37" customFormat="true" ht="30.9" hidden="false" customHeight="true" outlineLevel="0" collapsed="false">
      <c r="A1066" s="33" t="s">
        <v>917</v>
      </c>
      <c r="B1066" s="34" t="s">
        <v>81</v>
      </c>
      <c r="C1066" s="35" t="s">
        <v>907</v>
      </c>
      <c r="D1066" s="34" t="s">
        <v>918</v>
      </c>
      <c r="E1066" s="36" t="n">
        <v>48</v>
      </c>
      <c r="F1066" s="23"/>
      <c r="G1066" s="23"/>
      <c r="H1066" s="23"/>
      <c r="I1066" s="23"/>
      <c r="J1066" s="23"/>
      <c r="K1066" s="23"/>
      <c r="L1066" s="23"/>
      <c r="M1066" s="23"/>
      <c r="N1066" s="23"/>
      <c r="O1066" s="23"/>
      <c r="P1066" s="23" t="n">
        <v>6</v>
      </c>
      <c r="Q1066" s="23" t="n">
        <v>4</v>
      </c>
      <c r="R1066" s="23" t="n">
        <v>6</v>
      </c>
      <c r="S1066" s="23" t="n">
        <v>6</v>
      </c>
      <c r="T1066" s="23" t="n">
        <v>6</v>
      </c>
      <c r="U1066" s="23" t="n">
        <v>6</v>
      </c>
      <c r="V1066" s="23" t="n">
        <v>6</v>
      </c>
      <c r="W1066" s="23" t="n">
        <v>6</v>
      </c>
      <c r="X1066" s="23" t="n">
        <v>2</v>
      </c>
      <c r="Y1066" s="23"/>
      <c r="Z1066" s="18" t="n">
        <f aca="false">SUM(F1066:Y1066)</f>
        <v>48</v>
      </c>
      <c r="AA1066" s="19" t="n">
        <f aca="false">Z1066-E1066</f>
        <v>0</v>
      </c>
    </row>
    <row r="1067" s="37" customFormat="true" ht="30.9" hidden="false" customHeight="true" outlineLevel="0" collapsed="false">
      <c r="A1067" s="33" t="s">
        <v>919</v>
      </c>
      <c r="B1067" s="34" t="s">
        <v>46</v>
      </c>
      <c r="C1067" s="35" t="s">
        <v>907</v>
      </c>
      <c r="D1067" s="34" t="s">
        <v>561</v>
      </c>
      <c r="E1067" s="36" t="n">
        <v>32</v>
      </c>
      <c r="F1067" s="23"/>
      <c r="G1067" s="23" t="n">
        <v>4</v>
      </c>
      <c r="H1067" s="23" t="n">
        <v>4</v>
      </c>
      <c r="I1067" s="23" t="n">
        <v>4</v>
      </c>
      <c r="J1067" s="23" t="n">
        <v>4</v>
      </c>
      <c r="K1067" s="23" t="n">
        <v>4</v>
      </c>
      <c r="L1067" s="23" t="n">
        <v>4</v>
      </c>
      <c r="M1067" s="23" t="n">
        <v>4</v>
      </c>
      <c r="N1067" s="23" t="n">
        <v>2</v>
      </c>
      <c r="O1067" s="23" t="n">
        <v>2</v>
      </c>
      <c r="P1067" s="23"/>
      <c r="Q1067" s="23"/>
      <c r="R1067" s="23"/>
      <c r="S1067" s="23"/>
      <c r="T1067" s="23"/>
      <c r="U1067" s="23"/>
      <c r="V1067" s="23"/>
      <c r="W1067" s="23"/>
      <c r="X1067" s="23"/>
      <c r="Y1067" s="23"/>
      <c r="Z1067" s="18" t="n">
        <f aca="false">SUM(F1067:Y1067)</f>
        <v>32</v>
      </c>
      <c r="AA1067" s="19" t="n">
        <f aca="false">Z1067-E1067</f>
        <v>0</v>
      </c>
    </row>
    <row r="1068" s="37" customFormat="true" ht="30.9" hidden="false" customHeight="true" outlineLevel="0" collapsed="false">
      <c r="A1068" s="33"/>
      <c r="B1068" s="35"/>
      <c r="C1068" s="35"/>
      <c r="D1068" s="35"/>
      <c r="E1068" s="36"/>
      <c r="F1068" s="23"/>
      <c r="G1068" s="23"/>
      <c r="H1068" s="23"/>
      <c r="I1068" s="23"/>
      <c r="J1068" s="23"/>
      <c r="K1068" s="23"/>
      <c r="L1068" s="23"/>
      <c r="M1068" s="23"/>
      <c r="N1068" s="23"/>
      <c r="O1068" s="23"/>
      <c r="P1068" s="23"/>
      <c r="Q1068" s="23"/>
      <c r="R1068" s="23"/>
      <c r="S1068" s="23"/>
      <c r="T1068" s="23"/>
      <c r="U1068" s="23"/>
      <c r="V1068" s="23"/>
      <c r="W1068" s="23"/>
      <c r="X1068" s="23"/>
      <c r="Y1068" s="23"/>
      <c r="Z1068" s="18" t="n">
        <f aca="false">SUM(F1068:Y1068)</f>
        <v>0</v>
      </c>
      <c r="AA1068" s="19" t="n">
        <f aca="false">Z1068-E1068</f>
        <v>0</v>
      </c>
    </row>
    <row r="1069" s="37" customFormat="true" ht="30.9" hidden="false" customHeight="true" outlineLevel="0" collapsed="false">
      <c r="A1069" s="23"/>
      <c r="B1069" s="20"/>
      <c r="C1069" s="20"/>
      <c r="D1069" s="20"/>
      <c r="E1069" s="15" t="n">
        <f aca="false">SUM(E1057:E1068)</f>
        <v>494</v>
      </c>
      <c r="F1069" s="23" t="n">
        <f aca="false">SUM(F1057:F1068)</f>
        <v>13</v>
      </c>
      <c r="G1069" s="15" t="n">
        <f aca="false">SUM(G1057:G1068)</f>
        <v>27</v>
      </c>
      <c r="H1069" s="15" t="n">
        <f aca="false">SUM(H1057:H1068)</f>
        <v>29</v>
      </c>
      <c r="I1069" s="23" t="n">
        <f aca="false">SUM(I1057:I1068)</f>
        <v>10</v>
      </c>
      <c r="J1069" s="23" t="n">
        <f aca="false">SUM(J1057:J1068)</f>
        <v>16</v>
      </c>
      <c r="K1069" s="15" t="n">
        <f aca="false">SUM(K1057:K1068)</f>
        <v>31</v>
      </c>
      <c r="L1069" s="15" t="n">
        <f aca="false">SUM(L1057:L1068)</f>
        <v>27</v>
      </c>
      <c r="M1069" s="15" t="n">
        <f aca="false">SUM(M1057:M1068)</f>
        <v>29</v>
      </c>
      <c r="N1069" s="15" t="n">
        <f aca="false">SUM(N1057:N1068)</f>
        <v>22</v>
      </c>
      <c r="O1069" s="15" t="n">
        <f aca="false">SUM(O1057:O1068)</f>
        <v>24</v>
      </c>
      <c r="P1069" s="15" t="n">
        <f aca="false">SUM(P1057:P1068)</f>
        <v>30</v>
      </c>
      <c r="Q1069" s="23" t="n">
        <f aca="false">SUM(Q1057:Q1068)</f>
        <v>18</v>
      </c>
      <c r="R1069" s="23" t="n">
        <f aca="false">SUM(R1057:R1068)</f>
        <v>21</v>
      </c>
      <c r="S1069" s="15" t="n">
        <f aca="false">SUM(S1057:S1068)</f>
        <v>34</v>
      </c>
      <c r="T1069" s="15" t="n">
        <f aca="false">SUM(T1057:T1068)</f>
        <v>24</v>
      </c>
      <c r="U1069" s="44" t="n">
        <f aca="false">SUM(U1057:U1068)</f>
        <v>28</v>
      </c>
      <c r="V1069" s="23" t="n">
        <f aca="false">SUM(V1057:V1068)</f>
        <v>22</v>
      </c>
      <c r="W1069" s="39" t="n">
        <f aca="false">SUM(W1057:W1068)</f>
        <v>28</v>
      </c>
      <c r="X1069" s="15" t="n">
        <f aca="false">SUM(X1057:X1068)</f>
        <v>25</v>
      </c>
      <c r="Y1069" s="15" t="n">
        <f aca="false">SUM(Y1057:Y1068)</f>
        <v>12</v>
      </c>
      <c r="Z1069" s="18" t="n">
        <f aca="false">SUM(F1069:Y1069)</f>
        <v>470</v>
      </c>
      <c r="AA1069" s="19" t="n">
        <f aca="false">Z1069-E1069</f>
        <v>-24</v>
      </c>
    </row>
    <row r="1070" s="37" customFormat="true" ht="21" hidden="false" customHeight="true" outlineLevel="0" collapsed="false">
      <c r="A1070" s="27" t="s">
        <v>639</v>
      </c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  <c r="AA1070" s="27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  <c r="DW1070" s="1"/>
      <c r="DX1070" s="1"/>
      <c r="DY1070" s="1"/>
      <c r="DZ1070" s="1"/>
      <c r="EA1070" s="1"/>
      <c r="EB1070" s="1"/>
      <c r="EC1070" s="1"/>
      <c r="ED1070" s="1"/>
      <c r="EE1070" s="1"/>
      <c r="EF1070" s="1"/>
      <c r="EG1070" s="1"/>
      <c r="EH1070" s="1"/>
      <c r="EI1070" s="1"/>
      <c r="EJ1070" s="1"/>
      <c r="EK1070" s="1"/>
      <c r="EL1070" s="1"/>
      <c r="EM1070" s="1"/>
      <c r="EN1070" s="1"/>
      <c r="EO1070" s="1"/>
      <c r="EP1070" s="1"/>
      <c r="EQ1070" s="1"/>
      <c r="ER1070" s="1"/>
      <c r="ES1070" s="1"/>
      <c r="ET1070" s="1"/>
      <c r="EU1070" s="1"/>
      <c r="EV1070" s="1"/>
      <c r="EW1070" s="1"/>
      <c r="EX1070" s="1"/>
      <c r="EY1070" s="1"/>
      <c r="EZ1070" s="1"/>
      <c r="FA1070" s="1"/>
      <c r="FB1070" s="1"/>
      <c r="FC1070" s="1"/>
      <c r="FD1070" s="1"/>
      <c r="FE1070" s="1"/>
      <c r="FF1070" s="1"/>
      <c r="FG1070" s="1"/>
      <c r="FH1070" s="1"/>
      <c r="FI1070" s="1"/>
      <c r="FJ1070" s="1"/>
      <c r="FK1070" s="1"/>
      <c r="FL1070" s="1"/>
      <c r="FM1070" s="1"/>
      <c r="FN1070" s="1"/>
      <c r="FO1070" s="1"/>
      <c r="FP1070" s="1"/>
      <c r="FQ1070" s="1"/>
      <c r="FR1070" s="1"/>
      <c r="FS1070" s="1"/>
      <c r="FT1070" s="1"/>
      <c r="FU1070" s="1"/>
      <c r="FV1070" s="1"/>
      <c r="FW1070" s="1"/>
      <c r="FX1070" s="1"/>
      <c r="FY1070" s="1"/>
      <c r="FZ1070" s="1"/>
      <c r="GA1070" s="1"/>
      <c r="GB1070" s="1"/>
      <c r="GC1070" s="1"/>
      <c r="GD1070" s="1"/>
      <c r="GE1070" s="1"/>
      <c r="GF1070" s="1"/>
      <c r="GG1070" s="1"/>
      <c r="GH1070" s="1"/>
      <c r="GI1070" s="1"/>
      <c r="GJ1070" s="1"/>
      <c r="GK1070" s="1"/>
      <c r="GL1070" s="1"/>
      <c r="GM1070" s="1"/>
      <c r="GN1070" s="1"/>
      <c r="GO1070" s="1"/>
      <c r="GP1070" s="1"/>
      <c r="GQ1070" s="1"/>
      <c r="GR1070" s="1"/>
      <c r="GS1070" s="1"/>
      <c r="GT1070" s="1"/>
      <c r="GU1070" s="1"/>
      <c r="GV1070" s="1"/>
      <c r="GW1070" s="1"/>
      <c r="GX1070" s="1"/>
      <c r="GY1070" s="1"/>
      <c r="GZ1070" s="1"/>
      <c r="HA1070" s="1"/>
      <c r="HB1070" s="1"/>
      <c r="HC1070" s="1"/>
      <c r="HD1070" s="1"/>
      <c r="HE1070" s="1"/>
      <c r="HF1070" s="1"/>
      <c r="HG1070" s="1"/>
      <c r="HH1070" s="1"/>
      <c r="HI1070" s="1"/>
      <c r="HJ1070" s="1"/>
      <c r="HK1070" s="1"/>
      <c r="HL1070" s="1"/>
      <c r="HM1070" s="1"/>
      <c r="HN1070" s="1"/>
      <c r="HO1070" s="1"/>
      <c r="HP1070" s="1"/>
      <c r="HQ1070" s="1"/>
      <c r="HR1070" s="1"/>
      <c r="HS1070" s="1"/>
      <c r="HT1070" s="1"/>
      <c r="HU1070" s="1"/>
      <c r="HV1070" s="1"/>
      <c r="HW1070" s="1"/>
      <c r="HX1070" s="1"/>
      <c r="HY1070" s="1"/>
      <c r="HZ1070" s="1"/>
      <c r="IA1070" s="1"/>
      <c r="IB1070" s="1"/>
      <c r="IC1070" s="1"/>
      <c r="ID1070" s="1"/>
      <c r="IE1070" s="1"/>
      <c r="IF1070" s="1"/>
      <c r="IG1070" s="1"/>
      <c r="IH1070" s="1"/>
      <c r="II1070" s="1"/>
      <c r="IJ1070" s="1"/>
      <c r="IK1070" s="1"/>
      <c r="IL1070" s="1"/>
      <c r="IM1070" s="1"/>
      <c r="IN1070" s="1"/>
      <c r="IO1070" s="1"/>
      <c r="IP1070" s="1"/>
      <c r="IQ1070" s="1"/>
      <c r="IR1070" s="1"/>
      <c r="IS1070" s="1"/>
      <c r="IT1070" s="1"/>
      <c r="IU1070" s="1"/>
      <c r="IV1070" s="28"/>
    </row>
    <row r="1071" s="37" customFormat="true" ht="25.5" hidden="false" customHeight="true" outlineLevel="0" collapsed="false">
      <c r="A1071" s="29" t="s">
        <v>1</v>
      </c>
      <c r="B1071" s="30" t="s">
        <v>2</v>
      </c>
      <c r="C1071" s="31" t="s">
        <v>3</v>
      </c>
      <c r="D1071" s="31" t="s">
        <v>4</v>
      </c>
      <c r="E1071" s="7" t="s">
        <v>5</v>
      </c>
      <c r="F1071" s="8" t="n">
        <v>1</v>
      </c>
      <c r="G1071" s="8" t="n">
        <v>2</v>
      </c>
      <c r="H1071" s="8" t="n">
        <v>3</v>
      </c>
      <c r="I1071" s="8" t="n">
        <v>4</v>
      </c>
      <c r="J1071" s="8" t="n">
        <v>5</v>
      </c>
      <c r="K1071" s="8" t="n">
        <v>6</v>
      </c>
      <c r="L1071" s="8" t="n">
        <v>7</v>
      </c>
      <c r="M1071" s="8" t="n">
        <v>8</v>
      </c>
      <c r="N1071" s="8" t="n">
        <v>9</v>
      </c>
      <c r="O1071" s="8" t="n">
        <v>10</v>
      </c>
      <c r="P1071" s="8" t="n">
        <v>11</v>
      </c>
      <c r="Q1071" s="8" t="n">
        <v>12</v>
      </c>
      <c r="R1071" s="8" t="n">
        <v>13</v>
      </c>
      <c r="S1071" s="8" t="n">
        <v>14</v>
      </c>
      <c r="T1071" s="8" t="n">
        <v>15</v>
      </c>
      <c r="U1071" s="8" t="n">
        <v>16</v>
      </c>
      <c r="V1071" s="8" t="n">
        <v>17</v>
      </c>
      <c r="W1071" s="8" t="n">
        <v>18</v>
      </c>
      <c r="X1071" s="8" t="n">
        <v>19</v>
      </c>
      <c r="Y1071" s="8" t="n">
        <v>20</v>
      </c>
      <c r="Z1071" s="4" t="s">
        <v>6</v>
      </c>
      <c r="AA1071" s="9" t="s">
        <v>7</v>
      </c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  <c r="EP1071" s="1"/>
      <c r="EQ1071" s="1"/>
      <c r="ER1071" s="1"/>
      <c r="ES1071" s="1"/>
      <c r="ET1071" s="1"/>
      <c r="EU1071" s="1"/>
      <c r="EV1071" s="1"/>
      <c r="EW1071" s="1"/>
      <c r="EX1071" s="1"/>
      <c r="EY1071" s="1"/>
      <c r="EZ1071" s="1"/>
      <c r="FA1071" s="1"/>
      <c r="FB1071" s="1"/>
      <c r="FC1071" s="1"/>
      <c r="FD1071" s="1"/>
      <c r="FE1071" s="1"/>
      <c r="FF1071" s="1"/>
      <c r="FG1071" s="1"/>
      <c r="FH1071" s="1"/>
      <c r="FI1071" s="1"/>
      <c r="FJ1071" s="1"/>
      <c r="FK1071" s="1"/>
      <c r="FL1071" s="1"/>
      <c r="FM1071" s="1"/>
      <c r="FN1071" s="1"/>
      <c r="FO1071" s="1"/>
      <c r="FP1071" s="1"/>
      <c r="FQ1071" s="1"/>
      <c r="FR1071" s="1"/>
      <c r="FS1071" s="1"/>
      <c r="FT1071" s="1"/>
      <c r="FU1071" s="1"/>
      <c r="FV1071" s="1"/>
      <c r="FW1071" s="1"/>
      <c r="FX1071" s="1"/>
      <c r="FY1071" s="1"/>
      <c r="FZ1071" s="1"/>
      <c r="GA1071" s="1"/>
      <c r="GB1071" s="1"/>
      <c r="GC1071" s="1"/>
      <c r="GD1071" s="1"/>
      <c r="GE1071" s="1"/>
      <c r="GF1071" s="1"/>
      <c r="GG1071" s="1"/>
      <c r="GH1071" s="1"/>
      <c r="GI1071" s="1"/>
      <c r="GJ1071" s="1"/>
      <c r="GK1071" s="1"/>
      <c r="GL1071" s="1"/>
      <c r="GM1071" s="1"/>
      <c r="GN1071" s="1"/>
      <c r="GO1071" s="1"/>
      <c r="GP1071" s="1"/>
      <c r="GQ1071" s="1"/>
      <c r="GR1071" s="1"/>
      <c r="GS1071" s="1"/>
      <c r="GT1071" s="1"/>
      <c r="GU1071" s="1"/>
      <c r="GV1071" s="1"/>
      <c r="GW1071" s="1"/>
      <c r="GX1071" s="1"/>
      <c r="GY1071" s="1"/>
      <c r="GZ1071" s="1"/>
      <c r="HA1071" s="1"/>
      <c r="HB1071" s="1"/>
      <c r="HC1071" s="1"/>
      <c r="HD1071" s="1"/>
      <c r="HE1071" s="1"/>
      <c r="HF1071" s="1"/>
      <c r="HG1071" s="1"/>
      <c r="HH1071" s="1"/>
      <c r="HI1071" s="1"/>
      <c r="HJ1071" s="1"/>
      <c r="HK1071" s="1"/>
      <c r="HL1071" s="1"/>
      <c r="HM1071" s="1"/>
      <c r="HN1071" s="1"/>
      <c r="HO1071" s="1"/>
      <c r="HP1071" s="1"/>
      <c r="HQ1071" s="1"/>
      <c r="HR1071" s="1"/>
      <c r="HS1071" s="1"/>
      <c r="HT1071" s="1"/>
      <c r="HU1071" s="1"/>
      <c r="HV1071" s="1"/>
      <c r="HW1071" s="1"/>
      <c r="HX1071" s="1"/>
      <c r="HY1071" s="1"/>
      <c r="HZ1071" s="1"/>
      <c r="IA1071" s="1"/>
      <c r="IB1071" s="1"/>
      <c r="IC1071" s="1"/>
      <c r="ID1071" s="1"/>
      <c r="IE1071" s="1"/>
      <c r="IF1071" s="1"/>
      <c r="IG1071" s="1"/>
      <c r="IH1071" s="1"/>
      <c r="II1071" s="1"/>
      <c r="IJ1071" s="1"/>
      <c r="IK1071" s="1"/>
      <c r="IL1071" s="1"/>
      <c r="IM1071" s="1"/>
      <c r="IN1071" s="1"/>
      <c r="IO1071" s="1"/>
      <c r="IP1071" s="1"/>
      <c r="IQ1071" s="1"/>
      <c r="IR1071" s="1"/>
      <c r="IS1071" s="1"/>
      <c r="IT1071" s="1"/>
      <c r="IU1071" s="1"/>
      <c r="IV1071" s="28"/>
    </row>
    <row r="1072" customFormat="false" ht="70.5" hidden="false" customHeight="true" outlineLevel="0" collapsed="false">
      <c r="A1072" s="29"/>
      <c r="B1072" s="30"/>
      <c r="C1072" s="31"/>
      <c r="D1072" s="31"/>
      <c r="E1072" s="10"/>
      <c r="F1072" s="11" t="s">
        <v>8</v>
      </c>
      <c r="G1072" s="11" t="s">
        <v>9</v>
      </c>
      <c r="H1072" s="11" t="s">
        <v>10</v>
      </c>
      <c r="I1072" s="11" t="s">
        <v>11</v>
      </c>
      <c r="J1072" s="11" t="s">
        <v>12</v>
      </c>
      <c r="K1072" s="11" t="s">
        <v>13</v>
      </c>
      <c r="L1072" s="11" t="s">
        <v>14</v>
      </c>
      <c r="M1072" s="11" t="s">
        <v>15</v>
      </c>
      <c r="N1072" s="11" t="s">
        <v>16</v>
      </c>
      <c r="O1072" s="11" t="s">
        <v>17</v>
      </c>
      <c r="P1072" s="11" t="s">
        <v>18</v>
      </c>
      <c r="Q1072" s="11" t="s">
        <v>19</v>
      </c>
      <c r="R1072" s="11" t="s">
        <v>20</v>
      </c>
      <c r="S1072" s="11" t="s">
        <v>21</v>
      </c>
      <c r="T1072" s="11" t="s">
        <v>22</v>
      </c>
      <c r="U1072" s="11" t="s">
        <v>23</v>
      </c>
      <c r="V1072" s="11" t="s">
        <v>24</v>
      </c>
      <c r="W1072" s="11" t="s">
        <v>25</v>
      </c>
      <c r="X1072" s="11" t="s">
        <v>26</v>
      </c>
      <c r="Y1072" s="11" t="s">
        <v>27</v>
      </c>
      <c r="Z1072" s="11"/>
      <c r="AA1072" s="12"/>
      <c r="IV1072" s="28"/>
    </row>
    <row r="1073" customFormat="false" ht="25.5" hidden="false" customHeight="true" outlineLevel="0" collapsed="false">
      <c r="A1073" s="29"/>
      <c r="B1073" s="30"/>
      <c r="C1073" s="31"/>
      <c r="D1073" s="31"/>
      <c r="E1073" s="32" t="s">
        <v>28</v>
      </c>
      <c r="F1073" s="13" t="n">
        <v>4</v>
      </c>
      <c r="G1073" s="14" t="n">
        <v>5</v>
      </c>
      <c r="H1073" s="14" t="n">
        <v>5</v>
      </c>
      <c r="I1073" s="13" t="n">
        <v>3</v>
      </c>
      <c r="J1073" s="13" t="n">
        <v>3</v>
      </c>
      <c r="K1073" s="14" t="n">
        <v>5</v>
      </c>
      <c r="L1073" s="14" t="n">
        <v>5</v>
      </c>
      <c r="M1073" s="14" t="n">
        <v>5</v>
      </c>
      <c r="N1073" s="14" t="n">
        <v>5</v>
      </c>
      <c r="O1073" s="14" t="n">
        <v>5</v>
      </c>
      <c r="P1073" s="14" t="n">
        <v>5</v>
      </c>
      <c r="Q1073" s="13" t="n">
        <v>3</v>
      </c>
      <c r="R1073" s="14" t="n">
        <v>5</v>
      </c>
      <c r="S1073" s="14" t="n">
        <v>5</v>
      </c>
      <c r="T1073" s="14" t="n">
        <v>5</v>
      </c>
      <c r="U1073" s="14" t="n">
        <v>5</v>
      </c>
      <c r="V1073" s="13" t="n">
        <v>4</v>
      </c>
      <c r="W1073" s="14" t="n">
        <v>5</v>
      </c>
      <c r="X1073" s="14" t="n">
        <v>5</v>
      </c>
      <c r="Y1073" s="14" t="n">
        <v>5</v>
      </c>
      <c r="Z1073" s="23"/>
      <c r="AA1073" s="9"/>
      <c r="IV1073" s="28"/>
    </row>
    <row r="1074" s="37" customFormat="true" ht="33.9" hidden="false" customHeight="true" outlineLevel="0" collapsed="false">
      <c r="A1074" s="33" t="s">
        <v>920</v>
      </c>
      <c r="B1074" s="34" t="s">
        <v>52</v>
      </c>
      <c r="C1074" s="35" t="s">
        <v>921</v>
      </c>
      <c r="D1074" s="34" t="s">
        <v>664</v>
      </c>
      <c r="E1074" s="36" t="n">
        <v>40</v>
      </c>
      <c r="F1074" s="17"/>
      <c r="G1074" s="23"/>
      <c r="H1074" s="23"/>
      <c r="I1074" s="23"/>
      <c r="J1074" s="23"/>
      <c r="K1074" s="23"/>
      <c r="L1074" s="23"/>
      <c r="M1074" s="23"/>
      <c r="N1074" s="23"/>
      <c r="O1074" s="23"/>
      <c r="P1074" s="23"/>
      <c r="Q1074" s="23"/>
      <c r="R1074" s="23"/>
      <c r="S1074" s="23" t="n">
        <v>6</v>
      </c>
      <c r="T1074" s="23" t="n">
        <v>6</v>
      </c>
      <c r="U1074" s="23" t="n">
        <v>6</v>
      </c>
      <c r="V1074" s="23" t="n">
        <v>6</v>
      </c>
      <c r="W1074" s="23" t="n">
        <v>6</v>
      </c>
      <c r="X1074" s="23" t="n">
        <v>7</v>
      </c>
      <c r="Y1074" s="23" t="n">
        <v>3</v>
      </c>
      <c r="Z1074" s="18" t="n">
        <f aca="false">SUM(F1074:Y1074)</f>
        <v>40</v>
      </c>
      <c r="AA1074" s="19" t="n">
        <f aca="false">Z1074-E1074</f>
        <v>0</v>
      </c>
    </row>
    <row r="1075" s="37" customFormat="true" ht="33.9" hidden="false" customHeight="true" outlineLevel="0" collapsed="false">
      <c r="A1075" s="33" t="s">
        <v>922</v>
      </c>
      <c r="B1075" s="34" t="s">
        <v>37</v>
      </c>
      <c r="C1075" s="35" t="s">
        <v>921</v>
      </c>
      <c r="D1075" s="34" t="s">
        <v>668</v>
      </c>
      <c r="E1075" s="36" t="n">
        <v>48</v>
      </c>
      <c r="F1075" s="17" t="n">
        <v>4</v>
      </c>
      <c r="G1075" s="23" t="n">
        <v>4</v>
      </c>
      <c r="H1075" s="23" t="n">
        <v>4</v>
      </c>
      <c r="I1075" s="23"/>
      <c r="J1075" s="23" t="n">
        <v>4</v>
      </c>
      <c r="K1075" s="23" t="n">
        <v>4</v>
      </c>
      <c r="L1075" s="23" t="n">
        <v>4</v>
      </c>
      <c r="M1075" s="23" t="n">
        <v>4</v>
      </c>
      <c r="N1075" s="23" t="n">
        <v>4</v>
      </c>
      <c r="O1075" s="23" t="n">
        <v>4</v>
      </c>
      <c r="P1075" s="23" t="n">
        <v>4</v>
      </c>
      <c r="Q1075" s="23"/>
      <c r="R1075" s="23" t="n">
        <v>4</v>
      </c>
      <c r="S1075" s="23" t="n">
        <v>4</v>
      </c>
      <c r="T1075" s="23"/>
      <c r="U1075" s="23"/>
      <c r="V1075" s="23"/>
      <c r="W1075" s="23"/>
      <c r="X1075" s="23"/>
      <c r="Y1075" s="23"/>
      <c r="Z1075" s="18" t="n">
        <f aca="false">SUM(F1075:Y1075)</f>
        <v>48</v>
      </c>
      <c r="AA1075" s="19" t="n">
        <f aca="false">Z1075-E1075</f>
        <v>0</v>
      </c>
    </row>
    <row r="1076" s="37" customFormat="true" ht="33.9" hidden="false" customHeight="true" outlineLevel="0" collapsed="false">
      <c r="A1076" s="33" t="s">
        <v>923</v>
      </c>
      <c r="B1076" s="34" t="s">
        <v>81</v>
      </c>
      <c r="C1076" s="35" t="s">
        <v>921</v>
      </c>
      <c r="D1076" s="34" t="s">
        <v>910</v>
      </c>
      <c r="E1076" s="36" t="n">
        <v>84</v>
      </c>
      <c r="F1076" s="38" t="n">
        <v>3</v>
      </c>
      <c r="G1076" s="23" t="n">
        <v>8</v>
      </c>
      <c r="H1076" s="23" t="n">
        <v>8</v>
      </c>
      <c r="I1076" s="23"/>
      <c r="J1076" s="23"/>
      <c r="K1076" s="23" t="n">
        <v>8</v>
      </c>
      <c r="L1076" s="23"/>
      <c r="M1076" s="23" t="n">
        <v>8</v>
      </c>
      <c r="N1076" s="23"/>
      <c r="O1076" s="23" t="n">
        <v>8</v>
      </c>
      <c r="P1076" s="23" t="n">
        <v>8</v>
      </c>
      <c r="Q1076" s="23"/>
      <c r="R1076" s="23"/>
      <c r="S1076" s="23" t="n">
        <v>8</v>
      </c>
      <c r="T1076" s="23"/>
      <c r="U1076" s="23" t="n">
        <v>4</v>
      </c>
      <c r="V1076" s="23"/>
      <c r="W1076" s="23" t="n">
        <v>8</v>
      </c>
      <c r="X1076" s="23" t="n">
        <v>8</v>
      </c>
      <c r="Y1076" s="23" t="n">
        <v>5</v>
      </c>
      <c r="Z1076" s="18" t="n">
        <f aca="false">SUM(F1076:Y1076)</f>
        <v>84</v>
      </c>
      <c r="AA1076" s="19" t="n">
        <f aca="false">Z1076-E1076</f>
        <v>0</v>
      </c>
    </row>
    <row r="1077" s="37" customFormat="true" ht="33.9" hidden="false" customHeight="true" outlineLevel="0" collapsed="false">
      <c r="A1077" s="33" t="s">
        <v>924</v>
      </c>
      <c r="B1077" s="34" t="s">
        <v>641</v>
      </c>
      <c r="C1077" s="35" t="s">
        <v>921</v>
      </c>
      <c r="D1077" s="34" t="s">
        <v>643</v>
      </c>
      <c r="E1077" s="36" t="n">
        <v>64</v>
      </c>
      <c r="F1077" s="39" t="n">
        <v>6</v>
      </c>
      <c r="G1077" s="23" t="n">
        <v>6</v>
      </c>
      <c r="H1077" s="23" t="n">
        <v>6</v>
      </c>
      <c r="I1077" s="23" t="n">
        <v>2</v>
      </c>
      <c r="J1077" s="23" t="n">
        <v>4</v>
      </c>
      <c r="K1077" s="23" t="n">
        <v>6</v>
      </c>
      <c r="L1077" s="23" t="n">
        <v>6</v>
      </c>
      <c r="M1077" s="23" t="n">
        <v>6</v>
      </c>
      <c r="N1077" s="23"/>
      <c r="O1077" s="23"/>
      <c r="P1077" s="23" t="n">
        <v>6</v>
      </c>
      <c r="Q1077" s="23" t="n">
        <v>4</v>
      </c>
      <c r="R1077" s="23"/>
      <c r="S1077" s="23" t="n">
        <v>6</v>
      </c>
      <c r="T1077" s="23"/>
      <c r="U1077" s="23" t="n">
        <v>4</v>
      </c>
      <c r="V1077" s="23" t="n">
        <v>2</v>
      </c>
      <c r="W1077" s="23"/>
      <c r="X1077" s="23"/>
      <c r="Y1077" s="23"/>
      <c r="Z1077" s="18" t="n">
        <f aca="false">SUM(F1077:Y1077)</f>
        <v>64</v>
      </c>
      <c r="AA1077" s="19" t="n">
        <f aca="false">Z1077-E1077</f>
        <v>0</v>
      </c>
    </row>
    <row r="1078" s="37" customFormat="true" ht="33.9" hidden="false" customHeight="true" outlineLevel="0" collapsed="false">
      <c r="A1078" s="33" t="s">
        <v>925</v>
      </c>
      <c r="B1078" s="34" t="s">
        <v>49</v>
      </c>
      <c r="C1078" s="35" t="s">
        <v>921</v>
      </c>
      <c r="D1078" s="34" t="s">
        <v>676</v>
      </c>
      <c r="E1078" s="36" t="n">
        <v>18</v>
      </c>
      <c r="F1078" s="23"/>
      <c r="G1078" s="23" t="n">
        <v>3</v>
      </c>
      <c r="H1078" s="23" t="n">
        <v>3</v>
      </c>
      <c r="I1078" s="23"/>
      <c r="J1078" s="23"/>
      <c r="K1078" s="23" t="n">
        <v>3</v>
      </c>
      <c r="L1078" s="23" t="n">
        <v>3</v>
      </c>
      <c r="M1078" s="23" t="n">
        <v>3</v>
      </c>
      <c r="N1078" s="23" t="n">
        <v>3</v>
      </c>
      <c r="O1078" s="23"/>
      <c r="P1078" s="23"/>
      <c r="Q1078" s="23"/>
      <c r="R1078" s="23"/>
      <c r="S1078" s="23"/>
      <c r="T1078" s="23"/>
      <c r="U1078" s="23"/>
      <c r="V1078" s="23"/>
      <c r="W1078" s="23"/>
      <c r="X1078" s="23"/>
      <c r="Y1078" s="23"/>
      <c r="Z1078" s="18" t="n">
        <f aca="false">SUM(F1078:Y1078)</f>
        <v>18</v>
      </c>
      <c r="AA1078" s="19" t="n">
        <f aca="false">Z1078-E1078</f>
        <v>0</v>
      </c>
    </row>
    <row r="1079" s="37" customFormat="true" ht="33.9" hidden="false" customHeight="true" outlineLevel="0" collapsed="false">
      <c r="A1079" s="33" t="s">
        <v>926</v>
      </c>
      <c r="B1079" s="34" t="s">
        <v>651</v>
      </c>
      <c r="C1079" s="35" t="s">
        <v>921</v>
      </c>
      <c r="D1079" s="34" t="s">
        <v>652</v>
      </c>
      <c r="E1079" s="36" t="n">
        <v>32</v>
      </c>
      <c r="F1079" s="23"/>
      <c r="G1079" s="23"/>
      <c r="H1079" s="23"/>
      <c r="I1079" s="23"/>
      <c r="J1079" s="23"/>
      <c r="K1079" s="23" t="n">
        <v>2</v>
      </c>
      <c r="L1079" s="23" t="n">
        <v>6</v>
      </c>
      <c r="M1079" s="23"/>
      <c r="N1079" s="23" t="n">
        <v>9</v>
      </c>
      <c r="O1079" s="23" t="n">
        <v>6</v>
      </c>
      <c r="P1079" s="23" t="n">
        <v>6</v>
      </c>
      <c r="Q1079" s="23"/>
      <c r="R1079" s="23" t="n">
        <v>3</v>
      </c>
      <c r="S1079" s="23"/>
      <c r="T1079" s="23"/>
      <c r="U1079" s="23"/>
      <c r="V1079" s="23"/>
      <c r="W1079" s="23"/>
      <c r="X1079" s="23"/>
      <c r="Y1079" s="23"/>
      <c r="Z1079" s="18" t="n">
        <f aca="false">SUM(F1079:Y1079)</f>
        <v>32</v>
      </c>
      <c r="AA1079" s="19" t="n">
        <f aca="false">Z1079-E1079</f>
        <v>0</v>
      </c>
    </row>
    <row r="1080" s="37" customFormat="true" ht="33.9" hidden="false" customHeight="true" outlineLevel="0" collapsed="false">
      <c r="A1080" s="33" t="s">
        <v>927</v>
      </c>
      <c r="B1080" s="34" t="s">
        <v>46</v>
      </c>
      <c r="C1080" s="35" t="s">
        <v>921</v>
      </c>
      <c r="D1080" s="34" t="s">
        <v>310</v>
      </c>
      <c r="E1080" s="36" t="n">
        <v>32</v>
      </c>
      <c r="F1080" s="23"/>
      <c r="G1080" s="23"/>
      <c r="H1080" s="23"/>
      <c r="I1080" s="23"/>
      <c r="J1080" s="23"/>
      <c r="K1080" s="23"/>
      <c r="L1080" s="23" t="n">
        <v>4</v>
      </c>
      <c r="M1080" s="23"/>
      <c r="N1080" s="23"/>
      <c r="O1080" s="23"/>
      <c r="P1080" s="23"/>
      <c r="Q1080" s="23"/>
      <c r="R1080" s="23"/>
      <c r="S1080" s="23"/>
      <c r="T1080" s="23" t="n">
        <v>4</v>
      </c>
      <c r="U1080" s="23"/>
      <c r="V1080" s="23"/>
      <c r="W1080" s="23"/>
      <c r="X1080" s="23"/>
      <c r="Y1080" s="23"/>
      <c r="Z1080" s="18" t="n">
        <f aca="false">SUM(F1080:Y1080)</f>
        <v>8</v>
      </c>
      <c r="AA1080" s="19" t="n">
        <f aca="false">Z1080-E1080</f>
        <v>-24</v>
      </c>
    </row>
    <row r="1081" s="37" customFormat="true" ht="33.9" hidden="false" customHeight="true" outlineLevel="0" collapsed="false">
      <c r="A1081" s="33" t="s">
        <v>928</v>
      </c>
      <c r="B1081" s="34" t="s">
        <v>52</v>
      </c>
      <c r="C1081" s="35" t="s">
        <v>921</v>
      </c>
      <c r="D1081" s="34" t="s">
        <v>681</v>
      </c>
      <c r="E1081" s="36" t="n">
        <v>32</v>
      </c>
      <c r="F1081" s="39"/>
      <c r="G1081" s="23" t="n">
        <v>2</v>
      </c>
      <c r="H1081" s="23" t="n">
        <v>4</v>
      </c>
      <c r="I1081" s="23" t="n">
        <v>4</v>
      </c>
      <c r="J1081" s="23" t="n">
        <v>4</v>
      </c>
      <c r="K1081" s="23" t="n">
        <v>4</v>
      </c>
      <c r="L1081" s="23"/>
      <c r="M1081" s="23" t="n">
        <v>4</v>
      </c>
      <c r="N1081" s="23" t="n">
        <v>4</v>
      </c>
      <c r="O1081" s="23" t="n">
        <v>4</v>
      </c>
      <c r="P1081" s="23"/>
      <c r="Q1081" s="23" t="n">
        <v>2</v>
      </c>
      <c r="R1081" s="23"/>
      <c r="S1081" s="23"/>
      <c r="T1081" s="23"/>
      <c r="U1081" s="23"/>
      <c r="V1081" s="23"/>
      <c r="W1081" s="23"/>
      <c r="X1081" s="23"/>
      <c r="Y1081" s="23"/>
      <c r="Z1081" s="18" t="n">
        <f aca="false">SUM(F1081:Y1081)</f>
        <v>32</v>
      </c>
      <c r="AA1081" s="19" t="n">
        <f aca="false">Z1081-E1081</f>
        <v>0</v>
      </c>
    </row>
    <row r="1082" s="37" customFormat="true" ht="33.9" hidden="false" customHeight="true" outlineLevel="0" collapsed="false">
      <c r="A1082" s="33" t="s">
        <v>929</v>
      </c>
      <c r="B1082" s="34" t="s">
        <v>30</v>
      </c>
      <c r="C1082" s="35" t="s">
        <v>921</v>
      </c>
      <c r="D1082" s="34" t="s">
        <v>804</v>
      </c>
      <c r="E1082" s="36" t="n">
        <v>64</v>
      </c>
      <c r="F1082" s="23"/>
      <c r="G1082" s="23"/>
      <c r="H1082" s="23"/>
      <c r="I1082" s="23"/>
      <c r="J1082" s="23"/>
      <c r="K1082" s="23"/>
      <c r="L1082" s="23"/>
      <c r="M1082" s="23"/>
      <c r="N1082" s="23"/>
      <c r="O1082" s="23"/>
      <c r="P1082" s="23"/>
      <c r="Q1082" s="23" t="n">
        <v>8</v>
      </c>
      <c r="R1082" s="23" t="n">
        <v>8</v>
      </c>
      <c r="S1082" s="23" t="n">
        <v>4</v>
      </c>
      <c r="T1082" s="23" t="n">
        <v>8</v>
      </c>
      <c r="U1082" s="23" t="n">
        <v>8</v>
      </c>
      <c r="V1082" s="23" t="n">
        <v>8</v>
      </c>
      <c r="W1082" s="23" t="n">
        <v>8</v>
      </c>
      <c r="X1082" s="23" t="n">
        <v>8</v>
      </c>
      <c r="Y1082" s="23" t="n">
        <v>4</v>
      </c>
      <c r="Z1082" s="18" t="n">
        <f aca="false">SUM(F1082:Y1082)</f>
        <v>64</v>
      </c>
      <c r="AA1082" s="19" t="n">
        <f aca="false">Z1082-E1082</f>
        <v>0</v>
      </c>
    </row>
    <row r="1083" s="37" customFormat="true" ht="33.9" hidden="false" customHeight="true" outlineLevel="0" collapsed="false">
      <c r="A1083" s="33" t="s">
        <v>930</v>
      </c>
      <c r="B1083" s="34" t="s">
        <v>81</v>
      </c>
      <c r="C1083" s="35" t="s">
        <v>921</v>
      </c>
      <c r="D1083" s="34" t="s">
        <v>918</v>
      </c>
      <c r="E1083" s="36" t="n">
        <v>48</v>
      </c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 t="n">
        <v>6</v>
      </c>
      <c r="Q1083" s="23" t="n">
        <v>4</v>
      </c>
      <c r="R1083" s="23" t="n">
        <v>6</v>
      </c>
      <c r="S1083" s="23" t="n">
        <v>6</v>
      </c>
      <c r="T1083" s="23" t="n">
        <v>6</v>
      </c>
      <c r="U1083" s="23" t="n">
        <v>6</v>
      </c>
      <c r="V1083" s="23" t="n">
        <v>6</v>
      </c>
      <c r="W1083" s="23" t="n">
        <v>6</v>
      </c>
      <c r="X1083" s="23" t="n">
        <v>2</v>
      </c>
      <c r="Y1083" s="23"/>
      <c r="Z1083" s="18" t="n">
        <f aca="false">SUM(F1083:Y1083)</f>
        <v>48</v>
      </c>
      <c r="AA1083" s="19" t="n">
        <f aca="false">Z1083-E1083</f>
        <v>0</v>
      </c>
    </row>
    <row r="1084" s="37" customFormat="true" ht="33.9" hidden="false" customHeight="true" outlineLevel="0" collapsed="false">
      <c r="A1084" s="33" t="s">
        <v>931</v>
      </c>
      <c r="B1084" s="34" t="s">
        <v>46</v>
      </c>
      <c r="C1084" s="35" t="s">
        <v>921</v>
      </c>
      <c r="D1084" s="34" t="s">
        <v>561</v>
      </c>
      <c r="E1084" s="36" t="n">
        <v>32</v>
      </c>
      <c r="F1084" s="23"/>
      <c r="G1084" s="23" t="n">
        <v>4</v>
      </c>
      <c r="H1084" s="23" t="n">
        <v>4</v>
      </c>
      <c r="I1084" s="23" t="n">
        <v>4</v>
      </c>
      <c r="J1084" s="23" t="n">
        <v>4</v>
      </c>
      <c r="K1084" s="23" t="n">
        <v>4</v>
      </c>
      <c r="L1084" s="23" t="n">
        <v>4</v>
      </c>
      <c r="M1084" s="23" t="n">
        <v>4</v>
      </c>
      <c r="N1084" s="23" t="n">
        <v>2</v>
      </c>
      <c r="O1084" s="23" t="n">
        <v>2</v>
      </c>
      <c r="P1084" s="23"/>
      <c r="Q1084" s="23"/>
      <c r="R1084" s="23"/>
      <c r="S1084" s="23"/>
      <c r="T1084" s="23"/>
      <c r="U1084" s="23"/>
      <c r="V1084" s="23"/>
      <c r="W1084" s="23"/>
      <c r="X1084" s="23"/>
      <c r="Y1084" s="23"/>
      <c r="Z1084" s="18" t="n">
        <f aca="false">SUM(F1084:Y1084)</f>
        <v>32</v>
      </c>
      <c r="AA1084" s="19" t="n">
        <f aca="false">Z1084-E1084</f>
        <v>0</v>
      </c>
    </row>
    <row r="1085" s="37" customFormat="true" ht="33.9" hidden="false" customHeight="true" outlineLevel="0" collapsed="false">
      <c r="A1085" s="33"/>
      <c r="B1085" s="35"/>
      <c r="C1085" s="35"/>
      <c r="D1085" s="35"/>
      <c r="E1085" s="36"/>
      <c r="F1085" s="23"/>
      <c r="G1085" s="23"/>
      <c r="H1085" s="23"/>
      <c r="I1085" s="23"/>
      <c r="J1085" s="23"/>
      <c r="K1085" s="23"/>
      <c r="L1085" s="23"/>
      <c r="M1085" s="23"/>
      <c r="N1085" s="23"/>
      <c r="O1085" s="23"/>
      <c r="P1085" s="23"/>
      <c r="Q1085" s="23"/>
      <c r="R1085" s="23"/>
      <c r="S1085" s="23"/>
      <c r="T1085" s="23"/>
      <c r="U1085" s="23"/>
      <c r="V1085" s="23"/>
      <c r="W1085" s="23"/>
      <c r="X1085" s="23"/>
      <c r="Y1085" s="23"/>
      <c r="Z1085" s="18" t="n">
        <f aca="false">SUM(F1085:Y1085)</f>
        <v>0</v>
      </c>
      <c r="AA1085" s="19" t="n">
        <f aca="false">Z1085-E1085</f>
        <v>0</v>
      </c>
    </row>
    <row r="1086" s="37" customFormat="true" ht="33.9" hidden="false" customHeight="true" outlineLevel="0" collapsed="false">
      <c r="A1086" s="23"/>
      <c r="B1086" s="20"/>
      <c r="C1086" s="20"/>
      <c r="D1086" s="20"/>
      <c r="E1086" s="15" t="n">
        <f aca="false">SUM(E1074:E1085)</f>
        <v>494</v>
      </c>
      <c r="F1086" s="23" t="n">
        <f aca="false">SUM(F1074:F1085)</f>
        <v>13</v>
      </c>
      <c r="G1086" s="15" t="n">
        <f aca="false">SUM(G1074:G1085)</f>
        <v>27</v>
      </c>
      <c r="H1086" s="15" t="n">
        <f aca="false">SUM(H1074:H1085)</f>
        <v>29</v>
      </c>
      <c r="I1086" s="23" t="n">
        <f aca="false">SUM(I1074:I1085)</f>
        <v>10</v>
      </c>
      <c r="J1086" s="23" t="n">
        <f aca="false">SUM(J1074:J1085)</f>
        <v>16</v>
      </c>
      <c r="K1086" s="15" t="n">
        <f aca="false">SUM(K1074:K1085)</f>
        <v>31</v>
      </c>
      <c r="L1086" s="15" t="n">
        <f aca="false">SUM(L1074:L1085)</f>
        <v>27</v>
      </c>
      <c r="M1086" s="15" t="n">
        <f aca="false">SUM(M1074:M1085)</f>
        <v>29</v>
      </c>
      <c r="N1086" s="15" t="n">
        <f aca="false">SUM(N1074:N1085)</f>
        <v>22</v>
      </c>
      <c r="O1086" s="15" t="n">
        <f aca="false">SUM(O1074:O1085)</f>
        <v>24</v>
      </c>
      <c r="P1086" s="15" t="n">
        <f aca="false">SUM(P1074:P1085)</f>
        <v>30</v>
      </c>
      <c r="Q1086" s="23" t="n">
        <f aca="false">SUM(Q1074:Q1085)</f>
        <v>18</v>
      </c>
      <c r="R1086" s="23" t="n">
        <f aca="false">SUM(R1074:R1085)</f>
        <v>21</v>
      </c>
      <c r="S1086" s="15" t="n">
        <f aca="false">SUM(S1074:S1085)</f>
        <v>34</v>
      </c>
      <c r="T1086" s="15" t="n">
        <f aca="false">SUM(T1074:T1085)</f>
        <v>24</v>
      </c>
      <c r="U1086" s="44" t="n">
        <f aca="false">SUM(U1074:U1085)</f>
        <v>28</v>
      </c>
      <c r="V1086" s="23" t="n">
        <f aca="false">SUM(V1074:V1085)</f>
        <v>22</v>
      </c>
      <c r="W1086" s="39" t="n">
        <f aca="false">SUM(W1074:W1085)</f>
        <v>28</v>
      </c>
      <c r="X1086" s="15" t="n">
        <f aca="false">SUM(X1074:X1085)</f>
        <v>25</v>
      </c>
      <c r="Y1086" s="15" t="n">
        <f aca="false">SUM(Y1074:Y1085)</f>
        <v>12</v>
      </c>
      <c r="Z1086" s="18" t="n">
        <f aca="false">SUM(F1086:Y1086)</f>
        <v>470</v>
      </c>
      <c r="AA1086" s="19" t="n">
        <f aca="false">Z1086-E1086</f>
        <v>-24</v>
      </c>
    </row>
    <row r="1087" s="37" customFormat="true" ht="21" hidden="false" customHeight="true" outlineLevel="0" collapsed="false">
      <c r="A1087" s="27" t="s">
        <v>639</v>
      </c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  <c r="AA1087" s="27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  <c r="DT1087" s="1"/>
      <c r="DU1087" s="1"/>
      <c r="DV1087" s="1"/>
      <c r="DW1087" s="1"/>
      <c r="DX1087" s="1"/>
      <c r="DY1087" s="1"/>
      <c r="DZ1087" s="1"/>
      <c r="EA1087" s="1"/>
      <c r="EB1087" s="1"/>
      <c r="EC1087" s="1"/>
      <c r="ED1087" s="1"/>
      <c r="EE1087" s="1"/>
      <c r="EF1087" s="1"/>
      <c r="EG1087" s="1"/>
      <c r="EH1087" s="1"/>
      <c r="EI1087" s="1"/>
      <c r="EJ1087" s="1"/>
      <c r="EK1087" s="1"/>
      <c r="EL1087" s="1"/>
      <c r="EM1087" s="1"/>
      <c r="EN1087" s="1"/>
      <c r="EO1087" s="1"/>
      <c r="EP1087" s="1"/>
      <c r="EQ1087" s="1"/>
      <c r="ER1087" s="1"/>
      <c r="ES1087" s="1"/>
      <c r="ET1087" s="1"/>
      <c r="EU1087" s="1"/>
      <c r="EV1087" s="1"/>
      <c r="EW1087" s="1"/>
      <c r="EX1087" s="1"/>
      <c r="EY1087" s="1"/>
      <c r="EZ1087" s="1"/>
      <c r="FA1087" s="1"/>
      <c r="FB1087" s="1"/>
      <c r="FC1087" s="1"/>
      <c r="FD1087" s="1"/>
      <c r="FE1087" s="1"/>
      <c r="FF1087" s="1"/>
      <c r="FG1087" s="1"/>
      <c r="FH1087" s="1"/>
      <c r="FI1087" s="1"/>
      <c r="FJ1087" s="1"/>
      <c r="FK1087" s="1"/>
      <c r="FL1087" s="1"/>
      <c r="FM1087" s="1"/>
      <c r="FN1087" s="1"/>
      <c r="FO1087" s="1"/>
      <c r="FP1087" s="1"/>
      <c r="FQ1087" s="1"/>
      <c r="FR1087" s="1"/>
      <c r="FS1087" s="1"/>
      <c r="FT1087" s="1"/>
      <c r="FU1087" s="1"/>
      <c r="FV1087" s="1"/>
      <c r="FW1087" s="1"/>
      <c r="FX1087" s="1"/>
      <c r="FY1087" s="1"/>
      <c r="FZ1087" s="1"/>
      <c r="GA1087" s="1"/>
      <c r="GB1087" s="1"/>
      <c r="GC1087" s="1"/>
      <c r="GD1087" s="1"/>
      <c r="GE1087" s="1"/>
      <c r="GF1087" s="1"/>
      <c r="GG1087" s="1"/>
      <c r="GH1087" s="1"/>
      <c r="GI1087" s="1"/>
      <c r="GJ1087" s="1"/>
      <c r="GK1087" s="1"/>
      <c r="GL1087" s="1"/>
      <c r="GM1087" s="1"/>
      <c r="GN1087" s="1"/>
      <c r="GO1087" s="1"/>
      <c r="GP1087" s="1"/>
      <c r="GQ1087" s="1"/>
      <c r="GR1087" s="1"/>
      <c r="GS1087" s="1"/>
      <c r="GT1087" s="1"/>
      <c r="GU1087" s="1"/>
      <c r="GV1087" s="1"/>
      <c r="GW1087" s="1"/>
      <c r="GX1087" s="1"/>
      <c r="GY1087" s="1"/>
      <c r="GZ1087" s="1"/>
      <c r="HA1087" s="1"/>
      <c r="HB1087" s="1"/>
      <c r="HC1087" s="1"/>
      <c r="HD1087" s="1"/>
      <c r="HE1087" s="1"/>
      <c r="HF1087" s="1"/>
      <c r="HG1087" s="1"/>
      <c r="HH1087" s="1"/>
      <c r="HI1087" s="1"/>
      <c r="HJ1087" s="1"/>
      <c r="HK1087" s="1"/>
      <c r="HL1087" s="1"/>
      <c r="HM1087" s="1"/>
      <c r="HN1087" s="1"/>
      <c r="HO1087" s="1"/>
      <c r="HP1087" s="1"/>
      <c r="HQ1087" s="1"/>
      <c r="HR1087" s="1"/>
      <c r="HS1087" s="1"/>
      <c r="HT1087" s="1"/>
      <c r="HU1087" s="1"/>
      <c r="HV1087" s="1"/>
      <c r="HW1087" s="1"/>
      <c r="HX1087" s="1"/>
      <c r="HY1087" s="1"/>
      <c r="HZ1087" s="1"/>
      <c r="IA1087" s="1"/>
      <c r="IB1087" s="1"/>
      <c r="IC1087" s="1"/>
      <c r="ID1087" s="1"/>
      <c r="IE1087" s="1"/>
      <c r="IF1087" s="1"/>
      <c r="IG1087" s="1"/>
      <c r="IH1087" s="1"/>
      <c r="II1087" s="1"/>
      <c r="IJ1087" s="1"/>
      <c r="IK1087" s="1"/>
      <c r="IL1087" s="1"/>
      <c r="IM1087" s="1"/>
      <c r="IN1087" s="1"/>
      <c r="IO1087" s="1"/>
      <c r="IP1087" s="1"/>
      <c r="IQ1087" s="1"/>
      <c r="IR1087" s="1"/>
      <c r="IS1087" s="1"/>
      <c r="IT1087" s="1"/>
      <c r="IU1087" s="1"/>
      <c r="IV1087" s="28"/>
    </row>
    <row r="1088" s="37" customFormat="true" ht="25.5" hidden="false" customHeight="true" outlineLevel="0" collapsed="false">
      <c r="A1088" s="29" t="s">
        <v>1</v>
      </c>
      <c r="B1088" s="30" t="s">
        <v>2</v>
      </c>
      <c r="C1088" s="31" t="s">
        <v>3</v>
      </c>
      <c r="D1088" s="31" t="s">
        <v>4</v>
      </c>
      <c r="E1088" s="7" t="s">
        <v>5</v>
      </c>
      <c r="F1088" s="8" t="n">
        <v>1</v>
      </c>
      <c r="G1088" s="8" t="n">
        <v>2</v>
      </c>
      <c r="H1088" s="8" t="n">
        <v>3</v>
      </c>
      <c r="I1088" s="8" t="n">
        <v>4</v>
      </c>
      <c r="J1088" s="8" t="n">
        <v>5</v>
      </c>
      <c r="K1088" s="8" t="n">
        <v>6</v>
      </c>
      <c r="L1088" s="8" t="n">
        <v>7</v>
      </c>
      <c r="M1088" s="8" t="n">
        <v>8</v>
      </c>
      <c r="N1088" s="8" t="n">
        <v>9</v>
      </c>
      <c r="O1088" s="8" t="n">
        <v>10</v>
      </c>
      <c r="P1088" s="8" t="n">
        <v>11</v>
      </c>
      <c r="Q1088" s="8" t="n">
        <v>12</v>
      </c>
      <c r="R1088" s="8" t="n">
        <v>13</v>
      </c>
      <c r="S1088" s="8" t="n">
        <v>14</v>
      </c>
      <c r="T1088" s="8" t="n">
        <v>15</v>
      </c>
      <c r="U1088" s="8" t="n">
        <v>16</v>
      </c>
      <c r="V1088" s="8" t="n">
        <v>17</v>
      </c>
      <c r="W1088" s="8" t="n">
        <v>18</v>
      </c>
      <c r="X1088" s="8" t="n">
        <v>19</v>
      </c>
      <c r="Y1088" s="8" t="n">
        <v>20</v>
      </c>
      <c r="Z1088" s="4" t="s">
        <v>6</v>
      </c>
      <c r="AA1088" s="9" t="s">
        <v>7</v>
      </c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  <c r="DV1088" s="1"/>
      <c r="DW1088" s="1"/>
      <c r="DX1088" s="1"/>
      <c r="DY1088" s="1"/>
      <c r="DZ1088" s="1"/>
      <c r="EA1088" s="1"/>
      <c r="EB1088" s="1"/>
      <c r="EC1088" s="1"/>
      <c r="ED1088" s="1"/>
      <c r="EE1088" s="1"/>
      <c r="EF1088" s="1"/>
      <c r="EG1088" s="1"/>
      <c r="EH1088" s="1"/>
      <c r="EI1088" s="1"/>
      <c r="EJ1088" s="1"/>
      <c r="EK1088" s="1"/>
      <c r="EL1088" s="1"/>
      <c r="EM1088" s="1"/>
      <c r="EN1088" s="1"/>
      <c r="EO1088" s="1"/>
      <c r="EP1088" s="1"/>
      <c r="EQ1088" s="1"/>
      <c r="ER1088" s="1"/>
      <c r="ES1088" s="1"/>
      <c r="ET1088" s="1"/>
      <c r="EU1088" s="1"/>
      <c r="EV1088" s="1"/>
      <c r="EW1088" s="1"/>
      <c r="EX1088" s="1"/>
      <c r="EY1088" s="1"/>
      <c r="EZ1088" s="1"/>
      <c r="FA1088" s="1"/>
      <c r="FB1088" s="1"/>
      <c r="FC1088" s="1"/>
      <c r="FD1088" s="1"/>
      <c r="FE1088" s="1"/>
      <c r="FF1088" s="1"/>
      <c r="FG1088" s="1"/>
      <c r="FH1088" s="1"/>
      <c r="FI1088" s="1"/>
      <c r="FJ1088" s="1"/>
      <c r="FK1088" s="1"/>
      <c r="FL1088" s="1"/>
      <c r="FM1088" s="1"/>
      <c r="FN1088" s="1"/>
      <c r="FO1088" s="1"/>
      <c r="FP1088" s="1"/>
      <c r="FQ1088" s="1"/>
      <c r="FR1088" s="1"/>
      <c r="FS1088" s="1"/>
      <c r="FT1088" s="1"/>
      <c r="FU1088" s="1"/>
      <c r="FV1088" s="1"/>
      <c r="FW1088" s="1"/>
      <c r="FX1088" s="1"/>
      <c r="FY1088" s="1"/>
      <c r="FZ1088" s="1"/>
      <c r="GA1088" s="1"/>
      <c r="GB1088" s="1"/>
      <c r="GC1088" s="1"/>
      <c r="GD1088" s="1"/>
      <c r="GE1088" s="1"/>
      <c r="GF1088" s="1"/>
      <c r="GG1088" s="1"/>
      <c r="GH1088" s="1"/>
      <c r="GI1088" s="1"/>
      <c r="GJ1088" s="1"/>
      <c r="GK1088" s="1"/>
      <c r="GL1088" s="1"/>
      <c r="GM1088" s="1"/>
      <c r="GN1088" s="1"/>
      <c r="GO1088" s="1"/>
      <c r="GP1088" s="1"/>
      <c r="GQ1088" s="1"/>
      <c r="GR1088" s="1"/>
      <c r="GS1088" s="1"/>
      <c r="GT1088" s="1"/>
      <c r="GU1088" s="1"/>
      <c r="GV1088" s="1"/>
      <c r="GW1088" s="1"/>
      <c r="GX1088" s="1"/>
      <c r="GY1088" s="1"/>
      <c r="GZ1088" s="1"/>
      <c r="HA1088" s="1"/>
      <c r="HB1088" s="1"/>
      <c r="HC1088" s="1"/>
      <c r="HD1088" s="1"/>
      <c r="HE1088" s="1"/>
      <c r="HF1088" s="1"/>
      <c r="HG1088" s="1"/>
      <c r="HH1088" s="1"/>
      <c r="HI1088" s="1"/>
      <c r="HJ1088" s="1"/>
      <c r="HK1088" s="1"/>
      <c r="HL1088" s="1"/>
      <c r="HM1088" s="1"/>
      <c r="HN1088" s="1"/>
      <c r="HO1088" s="1"/>
      <c r="HP1088" s="1"/>
      <c r="HQ1088" s="1"/>
      <c r="HR1088" s="1"/>
      <c r="HS1088" s="1"/>
      <c r="HT1088" s="1"/>
      <c r="HU1088" s="1"/>
      <c r="HV1088" s="1"/>
      <c r="HW1088" s="1"/>
      <c r="HX1088" s="1"/>
      <c r="HY1088" s="1"/>
      <c r="HZ1088" s="1"/>
      <c r="IA1088" s="1"/>
      <c r="IB1088" s="1"/>
      <c r="IC1088" s="1"/>
      <c r="ID1088" s="1"/>
      <c r="IE1088" s="1"/>
      <c r="IF1088" s="1"/>
      <c r="IG1088" s="1"/>
      <c r="IH1088" s="1"/>
      <c r="II1088" s="1"/>
      <c r="IJ1088" s="1"/>
      <c r="IK1088" s="1"/>
      <c r="IL1088" s="1"/>
      <c r="IM1088" s="1"/>
      <c r="IN1088" s="1"/>
      <c r="IO1088" s="1"/>
      <c r="IP1088" s="1"/>
      <c r="IQ1088" s="1"/>
      <c r="IR1088" s="1"/>
      <c r="IS1088" s="1"/>
      <c r="IT1088" s="1"/>
      <c r="IU1088" s="1"/>
      <c r="IV1088" s="28"/>
    </row>
    <row r="1089" customFormat="false" ht="70.5" hidden="false" customHeight="true" outlineLevel="0" collapsed="false">
      <c r="A1089" s="29"/>
      <c r="B1089" s="30"/>
      <c r="C1089" s="31"/>
      <c r="D1089" s="31"/>
      <c r="E1089" s="10"/>
      <c r="F1089" s="11" t="s">
        <v>8</v>
      </c>
      <c r="G1089" s="11" t="s">
        <v>9</v>
      </c>
      <c r="H1089" s="11" t="s">
        <v>10</v>
      </c>
      <c r="I1089" s="11" t="s">
        <v>11</v>
      </c>
      <c r="J1089" s="11" t="s">
        <v>12</v>
      </c>
      <c r="K1089" s="11" t="s">
        <v>13</v>
      </c>
      <c r="L1089" s="11" t="s">
        <v>14</v>
      </c>
      <c r="M1089" s="11" t="s">
        <v>15</v>
      </c>
      <c r="N1089" s="11" t="s">
        <v>16</v>
      </c>
      <c r="O1089" s="11" t="s">
        <v>17</v>
      </c>
      <c r="P1089" s="11" t="s">
        <v>18</v>
      </c>
      <c r="Q1089" s="11" t="s">
        <v>19</v>
      </c>
      <c r="R1089" s="11" t="s">
        <v>20</v>
      </c>
      <c r="S1089" s="11" t="s">
        <v>21</v>
      </c>
      <c r="T1089" s="11" t="s">
        <v>22</v>
      </c>
      <c r="U1089" s="11" t="s">
        <v>23</v>
      </c>
      <c r="V1089" s="11" t="s">
        <v>24</v>
      </c>
      <c r="W1089" s="11" t="s">
        <v>25</v>
      </c>
      <c r="X1089" s="11" t="s">
        <v>26</v>
      </c>
      <c r="Y1089" s="11" t="s">
        <v>27</v>
      </c>
      <c r="Z1089" s="11"/>
      <c r="AA1089" s="12"/>
      <c r="IV1089" s="28"/>
    </row>
    <row r="1090" customFormat="false" ht="25.5" hidden="false" customHeight="true" outlineLevel="0" collapsed="false">
      <c r="A1090" s="29"/>
      <c r="B1090" s="30"/>
      <c r="C1090" s="31"/>
      <c r="D1090" s="31"/>
      <c r="E1090" s="32" t="s">
        <v>28</v>
      </c>
      <c r="F1090" s="13" t="n">
        <v>4</v>
      </c>
      <c r="G1090" s="14" t="n">
        <v>5</v>
      </c>
      <c r="H1090" s="14" t="n">
        <v>5</v>
      </c>
      <c r="I1090" s="13" t="n">
        <v>3</v>
      </c>
      <c r="J1090" s="13" t="n">
        <v>3</v>
      </c>
      <c r="K1090" s="14" t="n">
        <v>5</v>
      </c>
      <c r="L1090" s="14" t="n">
        <v>5</v>
      </c>
      <c r="M1090" s="14" t="n">
        <v>5</v>
      </c>
      <c r="N1090" s="14" t="n">
        <v>5</v>
      </c>
      <c r="O1090" s="14" t="n">
        <v>5</v>
      </c>
      <c r="P1090" s="14" t="n">
        <v>5</v>
      </c>
      <c r="Q1090" s="13" t="n">
        <v>3</v>
      </c>
      <c r="R1090" s="14" t="n">
        <v>5</v>
      </c>
      <c r="S1090" s="14" t="n">
        <v>5</v>
      </c>
      <c r="T1090" s="14" t="n">
        <v>5</v>
      </c>
      <c r="U1090" s="14" t="n">
        <v>5</v>
      </c>
      <c r="V1090" s="13" t="n">
        <v>4</v>
      </c>
      <c r="W1090" s="14" t="n">
        <v>5</v>
      </c>
      <c r="X1090" s="14" t="n">
        <v>5</v>
      </c>
      <c r="Y1090" s="14" t="n">
        <v>5</v>
      </c>
      <c r="Z1090" s="23"/>
      <c r="AA1090" s="9"/>
      <c r="IV1090" s="28"/>
    </row>
    <row r="1091" s="37" customFormat="true" ht="29.1" hidden="false" customHeight="true" outlineLevel="0" collapsed="false">
      <c r="A1091" s="33" t="s">
        <v>932</v>
      </c>
      <c r="B1091" s="34" t="s">
        <v>52</v>
      </c>
      <c r="C1091" s="35" t="s">
        <v>933</v>
      </c>
      <c r="D1091" s="34" t="s">
        <v>664</v>
      </c>
      <c r="E1091" s="36" t="n">
        <v>40</v>
      </c>
      <c r="F1091" s="17"/>
      <c r="G1091" s="23"/>
      <c r="H1091" s="23"/>
      <c r="I1091" s="23"/>
      <c r="J1091" s="23"/>
      <c r="K1091" s="23"/>
      <c r="L1091" s="23"/>
      <c r="M1091" s="23"/>
      <c r="N1091" s="23"/>
      <c r="O1091" s="23"/>
      <c r="P1091" s="23"/>
      <c r="Q1091" s="23"/>
      <c r="R1091" s="23"/>
      <c r="S1091" s="23" t="n">
        <v>6</v>
      </c>
      <c r="T1091" s="23" t="n">
        <v>6</v>
      </c>
      <c r="U1091" s="23" t="n">
        <v>6</v>
      </c>
      <c r="V1091" s="23" t="n">
        <v>6</v>
      </c>
      <c r="W1091" s="23" t="n">
        <v>6</v>
      </c>
      <c r="X1091" s="23" t="n">
        <v>7</v>
      </c>
      <c r="Y1091" s="23" t="n">
        <v>3</v>
      </c>
      <c r="Z1091" s="18" t="n">
        <f aca="false">SUM(F1091:Y1091)</f>
        <v>40</v>
      </c>
      <c r="AA1091" s="19" t="n">
        <f aca="false">Z1091-E1091</f>
        <v>0</v>
      </c>
    </row>
    <row r="1092" s="37" customFormat="true" ht="29.1" hidden="false" customHeight="true" outlineLevel="0" collapsed="false">
      <c r="A1092" s="33" t="s">
        <v>934</v>
      </c>
      <c r="B1092" s="34" t="s">
        <v>37</v>
      </c>
      <c r="C1092" s="35" t="s">
        <v>933</v>
      </c>
      <c r="D1092" s="34" t="s">
        <v>668</v>
      </c>
      <c r="E1092" s="36" t="n">
        <v>48</v>
      </c>
      <c r="F1092" s="17" t="n">
        <v>4</v>
      </c>
      <c r="G1092" s="23" t="n">
        <v>4</v>
      </c>
      <c r="H1092" s="23" t="n">
        <v>4</v>
      </c>
      <c r="I1092" s="23"/>
      <c r="J1092" s="23" t="n">
        <v>4</v>
      </c>
      <c r="K1092" s="23" t="n">
        <v>4</v>
      </c>
      <c r="L1092" s="23" t="n">
        <v>4</v>
      </c>
      <c r="M1092" s="23" t="n">
        <v>4</v>
      </c>
      <c r="N1092" s="23" t="n">
        <v>4</v>
      </c>
      <c r="O1092" s="23" t="n">
        <v>4</v>
      </c>
      <c r="P1092" s="23" t="n">
        <v>4</v>
      </c>
      <c r="Q1092" s="23"/>
      <c r="R1092" s="23" t="n">
        <v>4</v>
      </c>
      <c r="S1092" s="23" t="n">
        <v>4</v>
      </c>
      <c r="T1092" s="23"/>
      <c r="U1092" s="23"/>
      <c r="V1092" s="23"/>
      <c r="W1092" s="23"/>
      <c r="X1092" s="23"/>
      <c r="Y1092" s="23"/>
      <c r="Z1092" s="18" t="n">
        <f aca="false">SUM(F1092:Y1092)</f>
        <v>48</v>
      </c>
      <c r="AA1092" s="19" t="n">
        <f aca="false">Z1092-E1092</f>
        <v>0</v>
      </c>
    </row>
    <row r="1093" s="37" customFormat="true" ht="29.1" hidden="false" customHeight="true" outlineLevel="0" collapsed="false">
      <c r="A1093" s="33" t="s">
        <v>935</v>
      </c>
      <c r="B1093" s="34" t="s">
        <v>81</v>
      </c>
      <c r="C1093" s="35" t="s">
        <v>933</v>
      </c>
      <c r="D1093" s="34" t="s">
        <v>910</v>
      </c>
      <c r="E1093" s="36" t="n">
        <v>84</v>
      </c>
      <c r="F1093" s="38" t="n">
        <v>3</v>
      </c>
      <c r="G1093" s="23" t="n">
        <v>8</v>
      </c>
      <c r="H1093" s="23" t="n">
        <v>8</v>
      </c>
      <c r="I1093" s="23"/>
      <c r="J1093" s="23"/>
      <c r="K1093" s="23" t="n">
        <v>8</v>
      </c>
      <c r="L1093" s="23"/>
      <c r="M1093" s="23" t="n">
        <v>8</v>
      </c>
      <c r="N1093" s="23"/>
      <c r="O1093" s="23" t="n">
        <v>8</v>
      </c>
      <c r="P1093" s="23" t="n">
        <v>8</v>
      </c>
      <c r="Q1093" s="23"/>
      <c r="R1093" s="23"/>
      <c r="S1093" s="23" t="n">
        <v>8</v>
      </c>
      <c r="T1093" s="23"/>
      <c r="U1093" s="23" t="n">
        <v>4</v>
      </c>
      <c r="V1093" s="23"/>
      <c r="W1093" s="23" t="n">
        <v>8</v>
      </c>
      <c r="X1093" s="23" t="n">
        <v>8</v>
      </c>
      <c r="Y1093" s="23" t="n">
        <v>5</v>
      </c>
      <c r="Z1093" s="18" t="n">
        <f aca="false">SUM(F1093:Y1093)</f>
        <v>84</v>
      </c>
      <c r="AA1093" s="19" t="n">
        <f aca="false">Z1093-E1093</f>
        <v>0</v>
      </c>
    </row>
    <row r="1094" s="37" customFormat="true" ht="29.1" hidden="false" customHeight="true" outlineLevel="0" collapsed="false">
      <c r="A1094" s="33" t="s">
        <v>936</v>
      </c>
      <c r="B1094" s="34" t="s">
        <v>641</v>
      </c>
      <c r="C1094" s="35" t="s">
        <v>933</v>
      </c>
      <c r="D1094" s="34" t="s">
        <v>643</v>
      </c>
      <c r="E1094" s="36" t="n">
        <v>64</v>
      </c>
      <c r="F1094" s="39" t="n">
        <v>6</v>
      </c>
      <c r="G1094" s="23" t="n">
        <v>6</v>
      </c>
      <c r="H1094" s="23" t="n">
        <v>6</v>
      </c>
      <c r="I1094" s="23" t="n">
        <v>2</v>
      </c>
      <c r="J1094" s="23" t="n">
        <v>4</v>
      </c>
      <c r="K1094" s="23" t="n">
        <v>6</v>
      </c>
      <c r="L1094" s="23" t="n">
        <v>6</v>
      </c>
      <c r="M1094" s="23" t="n">
        <v>6</v>
      </c>
      <c r="N1094" s="23"/>
      <c r="O1094" s="23"/>
      <c r="P1094" s="23" t="n">
        <v>6</v>
      </c>
      <c r="Q1094" s="23" t="n">
        <v>4</v>
      </c>
      <c r="R1094" s="23"/>
      <c r="S1094" s="23" t="n">
        <v>6</v>
      </c>
      <c r="T1094" s="23"/>
      <c r="U1094" s="23" t="n">
        <v>4</v>
      </c>
      <c r="V1094" s="23" t="n">
        <v>2</v>
      </c>
      <c r="W1094" s="23"/>
      <c r="X1094" s="23"/>
      <c r="Y1094" s="23"/>
      <c r="Z1094" s="18" t="n">
        <f aca="false">SUM(F1094:Y1094)</f>
        <v>64</v>
      </c>
      <c r="AA1094" s="19" t="n">
        <f aca="false">Z1094-E1094</f>
        <v>0</v>
      </c>
    </row>
    <row r="1095" s="37" customFormat="true" ht="29.1" hidden="false" customHeight="true" outlineLevel="0" collapsed="false">
      <c r="A1095" s="33" t="s">
        <v>937</v>
      </c>
      <c r="B1095" s="34" t="s">
        <v>49</v>
      </c>
      <c r="C1095" s="35" t="s">
        <v>933</v>
      </c>
      <c r="D1095" s="34" t="s">
        <v>676</v>
      </c>
      <c r="E1095" s="36" t="n">
        <v>18</v>
      </c>
      <c r="F1095" s="23"/>
      <c r="G1095" s="23" t="n">
        <v>3</v>
      </c>
      <c r="H1095" s="23" t="n">
        <v>3</v>
      </c>
      <c r="I1095" s="23"/>
      <c r="J1095" s="23"/>
      <c r="K1095" s="23" t="n">
        <v>3</v>
      </c>
      <c r="L1095" s="23" t="n">
        <v>3</v>
      </c>
      <c r="M1095" s="23" t="n">
        <v>3</v>
      </c>
      <c r="N1095" s="23" t="n">
        <v>3</v>
      </c>
      <c r="O1095" s="23"/>
      <c r="P1095" s="23"/>
      <c r="Q1095" s="23"/>
      <c r="R1095" s="23"/>
      <c r="S1095" s="23"/>
      <c r="T1095" s="23"/>
      <c r="U1095" s="23"/>
      <c r="V1095" s="23"/>
      <c r="W1095" s="23"/>
      <c r="X1095" s="23"/>
      <c r="Y1095" s="23"/>
      <c r="Z1095" s="18" t="n">
        <f aca="false">SUM(F1095:Y1095)</f>
        <v>18</v>
      </c>
      <c r="AA1095" s="19" t="n">
        <f aca="false">Z1095-E1095</f>
        <v>0</v>
      </c>
    </row>
    <row r="1096" s="37" customFormat="true" ht="29.1" hidden="false" customHeight="true" outlineLevel="0" collapsed="false">
      <c r="A1096" s="33" t="s">
        <v>938</v>
      </c>
      <c r="B1096" s="34" t="s">
        <v>651</v>
      </c>
      <c r="C1096" s="35" t="s">
        <v>933</v>
      </c>
      <c r="D1096" s="34" t="s">
        <v>652</v>
      </c>
      <c r="E1096" s="36" t="n">
        <v>32</v>
      </c>
      <c r="F1096" s="23"/>
      <c r="G1096" s="23"/>
      <c r="H1096" s="23"/>
      <c r="I1096" s="23"/>
      <c r="J1096" s="23"/>
      <c r="K1096" s="23" t="n">
        <v>2</v>
      </c>
      <c r="L1096" s="23" t="n">
        <v>6</v>
      </c>
      <c r="M1096" s="23"/>
      <c r="N1096" s="23" t="n">
        <v>9</v>
      </c>
      <c r="O1096" s="23" t="n">
        <v>6</v>
      </c>
      <c r="P1096" s="23" t="n">
        <v>6</v>
      </c>
      <c r="Q1096" s="23"/>
      <c r="R1096" s="23" t="n">
        <v>3</v>
      </c>
      <c r="S1096" s="23"/>
      <c r="T1096" s="23"/>
      <c r="U1096" s="23"/>
      <c r="V1096" s="23"/>
      <c r="W1096" s="23"/>
      <c r="X1096" s="23"/>
      <c r="Y1096" s="23"/>
      <c r="Z1096" s="18" t="n">
        <f aca="false">SUM(F1096:Y1096)</f>
        <v>32</v>
      </c>
      <c r="AA1096" s="19" t="n">
        <f aca="false">Z1096-E1096</f>
        <v>0</v>
      </c>
    </row>
    <row r="1097" s="37" customFormat="true" ht="29.1" hidden="false" customHeight="true" outlineLevel="0" collapsed="false">
      <c r="A1097" s="33" t="s">
        <v>939</v>
      </c>
      <c r="B1097" s="34" t="s">
        <v>46</v>
      </c>
      <c r="C1097" s="35" t="s">
        <v>933</v>
      </c>
      <c r="D1097" s="34" t="s">
        <v>310</v>
      </c>
      <c r="E1097" s="36" t="n">
        <v>32</v>
      </c>
      <c r="F1097" s="23"/>
      <c r="G1097" s="23"/>
      <c r="H1097" s="23"/>
      <c r="I1097" s="23"/>
      <c r="J1097" s="23"/>
      <c r="K1097" s="23"/>
      <c r="L1097" s="23" t="n">
        <v>4</v>
      </c>
      <c r="M1097" s="23"/>
      <c r="N1097" s="23"/>
      <c r="O1097" s="23"/>
      <c r="P1097" s="23"/>
      <c r="Q1097" s="23"/>
      <c r="R1097" s="23"/>
      <c r="S1097" s="23"/>
      <c r="T1097" s="23" t="n">
        <v>4</v>
      </c>
      <c r="U1097" s="23"/>
      <c r="V1097" s="23"/>
      <c r="W1097" s="23"/>
      <c r="X1097" s="23"/>
      <c r="Y1097" s="23"/>
      <c r="Z1097" s="18" t="n">
        <f aca="false">SUM(F1097:Y1097)</f>
        <v>8</v>
      </c>
      <c r="AA1097" s="19" t="n">
        <f aca="false">Z1097-E1097</f>
        <v>-24</v>
      </c>
    </row>
    <row r="1098" s="37" customFormat="true" ht="29.1" hidden="false" customHeight="true" outlineLevel="0" collapsed="false">
      <c r="A1098" s="33" t="s">
        <v>940</v>
      </c>
      <c r="B1098" s="34" t="s">
        <v>52</v>
      </c>
      <c r="C1098" s="35" t="s">
        <v>933</v>
      </c>
      <c r="D1098" s="34" t="s">
        <v>681</v>
      </c>
      <c r="E1098" s="36" t="n">
        <v>32</v>
      </c>
      <c r="F1098" s="39"/>
      <c r="G1098" s="23" t="n">
        <v>2</v>
      </c>
      <c r="H1098" s="23" t="n">
        <v>4</v>
      </c>
      <c r="I1098" s="23" t="n">
        <v>4</v>
      </c>
      <c r="J1098" s="23" t="n">
        <v>4</v>
      </c>
      <c r="K1098" s="23" t="n">
        <v>4</v>
      </c>
      <c r="L1098" s="23"/>
      <c r="M1098" s="23" t="n">
        <v>4</v>
      </c>
      <c r="N1098" s="23" t="n">
        <v>4</v>
      </c>
      <c r="O1098" s="23" t="n">
        <v>4</v>
      </c>
      <c r="P1098" s="23"/>
      <c r="Q1098" s="23" t="n">
        <v>2</v>
      </c>
      <c r="R1098" s="23"/>
      <c r="S1098" s="23"/>
      <c r="T1098" s="23"/>
      <c r="U1098" s="23"/>
      <c r="V1098" s="23"/>
      <c r="W1098" s="23"/>
      <c r="X1098" s="23"/>
      <c r="Y1098" s="23"/>
      <c r="Z1098" s="18" t="n">
        <f aca="false">SUM(F1098:Y1098)</f>
        <v>32</v>
      </c>
      <c r="AA1098" s="19" t="n">
        <f aca="false">Z1098-E1098</f>
        <v>0</v>
      </c>
    </row>
    <row r="1099" s="37" customFormat="true" ht="29.1" hidden="false" customHeight="true" outlineLevel="0" collapsed="false">
      <c r="A1099" s="33" t="s">
        <v>941</v>
      </c>
      <c r="B1099" s="34" t="s">
        <v>30</v>
      </c>
      <c r="C1099" s="35" t="s">
        <v>933</v>
      </c>
      <c r="D1099" s="34" t="s">
        <v>804</v>
      </c>
      <c r="E1099" s="36" t="n">
        <v>64</v>
      </c>
      <c r="F1099" s="23"/>
      <c r="G1099" s="23"/>
      <c r="H1099" s="23"/>
      <c r="I1099" s="23"/>
      <c r="J1099" s="23"/>
      <c r="K1099" s="23"/>
      <c r="L1099" s="23"/>
      <c r="M1099" s="23"/>
      <c r="N1099" s="23"/>
      <c r="O1099" s="23"/>
      <c r="P1099" s="23"/>
      <c r="Q1099" s="23" t="n">
        <v>8</v>
      </c>
      <c r="R1099" s="23" t="n">
        <v>8</v>
      </c>
      <c r="S1099" s="23" t="n">
        <v>4</v>
      </c>
      <c r="T1099" s="23" t="n">
        <v>8</v>
      </c>
      <c r="U1099" s="23" t="n">
        <v>8</v>
      </c>
      <c r="V1099" s="23" t="n">
        <v>8</v>
      </c>
      <c r="W1099" s="23" t="n">
        <v>8</v>
      </c>
      <c r="X1099" s="23" t="n">
        <v>8</v>
      </c>
      <c r="Y1099" s="23" t="n">
        <v>4</v>
      </c>
      <c r="Z1099" s="18" t="n">
        <f aca="false">SUM(F1099:Y1099)</f>
        <v>64</v>
      </c>
      <c r="AA1099" s="19" t="n">
        <f aca="false">Z1099-E1099</f>
        <v>0</v>
      </c>
    </row>
    <row r="1100" s="37" customFormat="true" ht="29.1" hidden="false" customHeight="true" outlineLevel="0" collapsed="false">
      <c r="A1100" s="33" t="s">
        <v>942</v>
      </c>
      <c r="B1100" s="34" t="s">
        <v>81</v>
      </c>
      <c r="C1100" s="35" t="s">
        <v>933</v>
      </c>
      <c r="D1100" s="34" t="s">
        <v>918</v>
      </c>
      <c r="E1100" s="36" t="n">
        <v>48</v>
      </c>
      <c r="F1100" s="23"/>
      <c r="G1100" s="23"/>
      <c r="H1100" s="23"/>
      <c r="I1100" s="23"/>
      <c r="J1100" s="23"/>
      <c r="K1100" s="23"/>
      <c r="L1100" s="23"/>
      <c r="M1100" s="23"/>
      <c r="N1100" s="23"/>
      <c r="O1100" s="23"/>
      <c r="P1100" s="23" t="n">
        <v>6</v>
      </c>
      <c r="Q1100" s="23" t="n">
        <v>4</v>
      </c>
      <c r="R1100" s="23" t="n">
        <v>6</v>
      </c>
      <c r="S1100" s="23" t="n">
        <v>6</v>
      </c>
      <c r="T1100" s="23" t="n">
        <v>6</v>
      </c>
      <c r="U1100" s="23" t="n">
        <v>6</v>
      </c>
      <c r="V1100" s="23" t="n">
        <v>6</v>
      </c>
      <c r="W1100" s="23" t="n">
        <v>6</v>
      </c>
      <c r="X1100" s="23" t="n">
        <v>2</v>
      </c>
      <c r="Y1100" s="23"/>
      <c r="Z1100" s="18" t="n">
        <f aca="false">SUM(F1100:Y1100)</f>
        <v>48</v>
      </c>
      <c r="AA1100" s="19" t="n">
        <f aca="false">Z1100-E1100</f>
        <v>0</v>
      </c>
    </row>
    <row r="1101" s="37" customFormat="true" ht="29.1" hidden="false" customHeight="true" outlineLevel="0" collapsed="false">
      <c r="A1101" s="33" t="s">
        <v>943</v>
      </c>
      <c r="B1101" s="34" t="s">
        <v>46</v>
      </c>
      <c r="C1101" s="35" t="s">
        <v>933</v>
      </c>
      <c r="D1101" s="34" t="s">
        <v>561</v>
      </c>
      <c r="E1101" s="36" t="n">
        <v>32</v>
      </c>
      <c r="F1101" s="23"/>
      <c r="G1101" s="23" t="n">
        <v>4</v>
      </c>
      <c r="H1101" s="23" t="n">
        <v>4</v>
      </c>
      <c r="I1101" s="23" t="n">
        <v>4</v>
      </c>
      <c r="J1101" s="23" t="n">
        <v>4</v>
      </c>
      <c r="K1101" s="23" t="n">
        <v>4</v>
      </c>
      <c r="L1101" s="23" t="n">
        <v>4</v>
      </c>
      <c r="M1101" s="23" t="n">
        <v>4</v>
      </c>
      <c r="N1101" s="23" t="n">
        <v>2</v>
      </c>
      <c r="O1101" s="23" t="n">
        <v>2</v>
      </c>
      <c r="P1101" s="23"/>
      <c r="Q1101" s="23"/>
      <c r="R1101" s="23"/>
      <c r="S1101" s="23"/>
      <c r="T1101" s="23"/>
      <c r="U1101" s="23"/>
      <c r="V1101" s="23"/>
      <c r="W1101" s="23"/>
      <c r="X1101" s="23"/>
      <c r="Y1101" s="23"/>
      <c r="Z1101" s="18" t="n">
        <f aca="false">SUM(F1101:Y1101)</f>
        <v>32</v>
      </c>
      <c r="AA1101" s="19" t="n">
        <f aca="false">Z1101-E1101</f>
        <v>0</v>
      </c>
    </row>
    <row r="1102" s="37" customFormat="true" ht="29.1" hidden="false" customHeight="true" outlineLevel="0" collapsed="false">
      <c r="A1102" s="33"/>
      <c r="B1102" s="35"/>
      <c r="C1102" s="35"/>
      <c r="D1102" s="35"/>
      <c r="E1102" s="36"/>
      <c r="F1102" s="23"/>
      <c r="G1102" s="23"/>
      <c r="H1102" s="23"/>
      <c r="I1102" s="23"/>
      <c r="J1102" s="23"/>
      <c r="K1102" s="23"/>
      <c r="L1102" s="23"/>
      <c r="M1102" s="23"/>
      <c r="N1102" s="23"/>
      <c r="O1102" s="23"/>
      <c r="P1102" s="23"/>
      <c r="Q1102" s="23"/>
      <c r="R1102" s="23"/>
      <c r="S1102" s="23"/>
      <c r="T1102" s="23"/>
      <c r="U1102" s="23"/>
      <c r="V1102" s="23"/>
      <c r="W1102" s="23"/>
      <c r="X1102" s="23"/>
      <c r="Y1102" s="23"/>
      <c r="Z1102" s="18" t="n">
        <f aca="false">SUM(F1102:Y1102)</f>
        <v>0</v>
      </c>
      <c r="AA1102" s="19" t="n">
        <f aca="false">Z1102-E1102</f>
        <v>0</v>
      </c>
    </row>
    <row r="1103" s="37" customFormat="true" ht="29.1" hidden="false" customHeight="true" outlineLevel="0" collapsed="false">
      <c r="A1103" s="23"/>
      <c r="B1103" s="20"/>
      <c r="C1103" s="20"/>
      <c r="D1103" s="20"/>
      <c r="E1103" s="15" t="n">
        <f aca="false">SUM(E1091:E1102)</f>
        <v>494</v>
      </c>
      <c r="F1103" s="23" t="n">
        <f aca="false">SUM(F1091:F1102)</f>
        <v>13</v>
      </c>
      <c r="G1103" s="15" t="n">
        <f aca="false">SUM(G1091:G1102)</f>
        <v>27</v>
      </c>
      <c r="H1103" s="15" t="n">
        <f aca="false">SUM(H1091:H1102)</f>
        <v>29</v>
      </c>
      <c r="I1103" s="23" t="n">
        <f aca="false">SUM(I1091:I1102)</f>
        <v>10</v>
      </c>
      <c r="J1103" s="23" t="n">
        <f aca="false">SUM(J1091:J1102)</f>
        <v>16</v>
      </c>
      <c r="K1103" s="15" t="n">
        <f aca="false">SUM(K1091:K1102)</f>
        <v>31</v>
      </c>
      <c r="L1103" s="15" t="n">
        <f aca="false">SUM(L1091:L1102)</f>
        <v>27</v>
      </c>
      <c r="M1103" s="15" t="n">
        <f aca="false">SUM(M1091:M1102)</f>
        <v>29</v>
      </c>
      <c r="N1103" s="15" t="n">
        <f aca="false">SUM(N1091:N1102)</f>
        <v>22</v>
      </c>
      <c r="O1103" s="15" t="n">
        <f aca="false">SUM(O1091:O1102)</f>
        <v>24</v>
      </c>
      <c r="P1103" s="15" t="n">
        <f aca="false">SUM(P1091:P1102)</f>
        <v>30</v>
      </c>
      <c r="Q1103" s="23" t="n">
        <f aca="false">SUM(Q1091:Q1102)</f>
        <v>18</v>
      </c>
      <c r="R1103" s="23" t="n">
        <f aca="false">SUM(R1091:R1102)</f>
        <v>21</v>
      </c>
      <c r="S1103" s="15" t="n">
        <f aca="false">SUM(S1091:S1102)</f>
        <v>34</v>
      </c>
      <c r="T1103" s="15" t="n">
        <f aca="false">SUM(T1091:T1102)</f>
        <v>24</v>
      </c>
      <c r="U1103" s="44" t="n">
        <f aca="false">SUM(U1091:U1102)</f>
        <v>28</v>
      </c>
      <c r="V1103" s="23" t="n">
        <f aca="false">SUM(V1091:V1102)</f>
        <v>22</v>
      </c>
      <c r="W1103" s="39" t="n">
        <f aca="false">SUM(W1091:W1102)</f>
        <v>28</v>
      </c>
      <c r="X1103" s="15" t="n">
        <f aca="false">SUM(X1091:X1102)</f>
        <v>25</v>
      </c>
      <c r="Y1103" s="15" t="n">
        <f aca="false">SUM(Y1091:Y1102)</f>
        <v>12</v>
      </c>
      <c r="Z1103" s="18" t="n">
        <f aca="false">SUM(F1103:Y1103)</f>
        <v>470</v>
      </c>
      <c r="AA1103" s="19" t="n">
        <f aca="false">Z1103-E1103</f>
        <v>-24</v>
      </c>
    </row>
    <row r="1104" s="37" customFormat="true" ht="21" hidden="false" customHeight="true" outlineLevel="0" collapsed="false">
      <c r="A1104" s="27" t="s">
        <v>639</v>
      </c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  <c r="O1104" s="27"/>
      <c r="P1104" s="27"/>
      <c r="Q1104" s="27"/>
      <c r="R1104" s="27"/>
      <c r="S1104" s="27"/>
      <c r="T1104" s="27"/>
      <c r="U1104" s="27"/>
      <c r="V1104" s="27"/>
      <c r="W1104" s="27"/>
      <c r="X1104" s="27"/>
      <c r="Y1104" s="27"/>
      <c r="Z1104" s="27"/>
      <c r="AA1104" s="27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  <c r="BV1104" s="1"/>
      <c r="BW1104" s="1"/>
      <c r="BX1104" s="1"/>
      <c r="BY1104" s="1"/>
      <c r="BZ1104" s="1"/>
      <c r="CA1104" s="1"/>
      <c r="CB1104" s="1"/>
      <c r="CC1104" s="1"/>
      <c r="CD1104" s="1"/>
      <c r="CE1104" s="1"/>
      <c r="CF1104" s="1"/>
      <c r="CG1104" s="1"/>
      <c r="CH1104" s="1"/>
      <c r="CI1104" s="1"/>
      <c r="CJ1104" s="1"/>
      <c r="CK1104" s="1"/>
      <c r="CL1104" s="1"/>
      <c r="CM1104" s="1"/>
      <c r="CN1104" s="1"/>
      <c r="CO1104" s="1"/>
      <c r="CP1104" s="1"/>
      <c r="CQ1104" s="1"/>
      <c r="CR1104" s="1"/>
      <c r="CS1104" s="1"/>
      <c r="CT1104" s="1"/>
      <c r="CU1104" s="1"/>
      <c r="CV1104" s="1"/>
      <c r="CW1104" s="1"/>
      <c r="CX1104" s="1"/>
      <c r="CY1104" s="1"/>
      <c r="CZ1104" s="1"/>
      <c r="DA1104" s="1"/>
      <c r="DB1104" s="1"/>
      <c r="DC1104" s="1"/>
      <c r="DD1104" s="1"/>
      <c r="DE1104" s="1"/>
      <c r="DF1104" s="1"/>
      <c r="DG1104" s="1"/>
      <c r="DH1104" s="1"/>
      <c r="DI1104" s="1"/>
      <c r="DJ1104" s="1"/>
      <c r="DK1104" s="1"/>
      <c r="DL1104" s="1"/>
      <c r="DM1104" s="1"/>
      <c r="DN1104" s="1"/>
      <c r="DO1104" s="1"/>
      <c r="DP1104" s="1"/>
      <c r="DQ1104" s="1"/>
      <c r="DR1104" s="1"/>
      <c r="DS1104" s="1"/>
      <c r="DT1104" s="1"/>
      <c r="DU1104" s="1"/>
      <c r="DV1104" s="1"/>
      <c r="DW1104" s="1"/>
      <c r="DX1104" s="1"/>
      <c r="DY1104" s="1"/>
      <c r="DZ1104" s="1"/>
      <c r="EA1104" s="1"/>
      <c r="EB1104" s="1"/>
      <c r="EC1104" s="1"/>
      <c r="ED1104" s="1"/>
      <c r="EE1104" s="1"/>
      <c r="EF1104" s="1"/>
      <c r="EG1104" s="1"/>
      <c r="EH1104" s="1"/>
      <c r="EI1104" s="1"/>
      <c r="EJ1104" s="1"/>
      <c r="EK1104" s="1"/>
      <c r="EL1104" s="1"/>
      <c r="EM1104" s="1"/>
      <c r="EN1104" s="1"/>
      <c r="EO1104" s="1"/>
      <c r="EP1104" s="1"/>
      <c r="EQ1104" s="1"/>
      <c r="ER1104" s="1"/>
      <c r="ES1104" s="1"/>
      <c r="ET1104" s="1"/>
      <c r="EU1104" s="1"/>
      <c r="EV1104" s="1"/>
      <c r="EW1104" s="1"/>
      <c r="EX1104" s="1"/>
      <c r="EY1104" s="1"/>
      <c r="EZ1104" s="1"/>
      <c r="FA1104" s="1"/>
      <c r="FB1104" s="1"/>
      <c r="FC1104" s="1"/>
      <c r="FD1104" s="1"/>
      <c r="FE1104" s="1"/>
      <c r="FF1104" s="1"/>
      <c r="FG1104" s="1"/>
      <c r="FH1104" s="1"/>
      <c r="FI1104" s="1"/>
      <c r="FJ1104" s="1"/>
      <c r="FK1104" s="1"/>
      <c r="FL1104" s="1"/>
      <c r="FM1104" s="1"/>
      <c r="FN1104" s="1"/>
      <c r="FO1104" s="1"/>
      <c r="FP1104" s="1"/>
      <c r="FQ1104" s="1"/>
      <c r="FR1104" s="1"/>
      <c r="FS1104" s="1"/>
      <c r="FT1104" s="1"/>
      <c r="FU1104" s="1"/>
      <c r="FV1104" s="1"/>
      <c r="FW1104" s="1"/>
      <c r="FX1104" s="1"/>
      <c r="FY1104" s="1"/>
      <c r="FZ1104" s="1"/>
      <c r="GA1104" s="1"/>
      <c r="GB1104" s="1"/>
      <c r="GC1104" s="1"/>
      <c r="GD1104" s="1"/>
      <c r="GE1104" s="1"/>
      <c r="GF1104" s="1"/>
      <c r="GG1104" s="1"/>
      <c r="GH1104" s="1"/>
      <c r="GI1104" s="1"/>
      <c r="GJ1104" s="1"/>
      <c r="GK1104" s="1"/>
      <c r="GL1104" s="1"/>
      <c r="GM1104" s="1"/>
      <c r="GN1104" s="1"/>
      <c r="GO1104" s="1"/>
      <c r="GP1104" s="1"/>
      <c r="GQ1104" s="1"/>
      <c r="GR1104" s="1"/>
      <c r="GS1104" s="1"/>
      <c r="GT1104" s="1"/>
      <c r="GU1104" s="1"/>
      <c r="GV1104" s="1"/>
      <c r="GW1104" s="1"/>
      <c r="GX1104" s="1"/>
      <c r="GY1104" s="1"/>
      <c r="GZ1104" s="1"/>
      <c r="HA1104" s="1"/>
      <c r="HB1104" s="1"/>
      <c r="HC1104" s="1"/>
      <c r="HD1104" s="1"/>
      <c r="HE1104" s="1"/>
      <c r="HF1104" s="1"/>
      <c r="HG1104" s="1"/>
      <c r="HH1104" s="1"/>
      <c r="HI1104" s="1"/>
      <c r="HJ1104" s="1"/>
      <c r="HK1104" s="1"/>
      <c r="HL1104" s="1"/>
      <c r="HM1104" s="1"/>
      <c r="HN1104" s="1"/>
      <c r="HO1104" s="1"/>
      <c r="HP1104" s="1"/>
      <c r="HQ1104" s="1"/>
      <c r="HR1104" s="1"/>
      <c r="HS1104" s="1"/>
      <c r="HT1104" s="1"/>
      <c r="HU1104" s="1"/>
      <c r="HV1104" s="1"/>
      <c r="HW1104" s="1"/>
      <c r="HX1104" s="1"/>
      <c r="HY1104" s="1"/>
      <c r="HZ1104" s="1"/>
      <c r="IA1104" s="1"/>
      <c r="IB1104" s="1"/>
      <c r="IC1104" s="1"/>
      <c r="ID1104" s="1"/>
      <c r="IE1104" s="1"/>
      <c r="IF1104" s="1"/>
      <c r="IG1104" s="1"/>
      <c r="IH1104" s="1"/>
      <c r="II1104" s="1"/>
      <c r="IJ1104" s="1"/>
      <c r="IK1104" s="1"/>
      <c r="IL1104" s="1"/>
      <c r="IM1104" s="1"/>
      <c r="IN1104" s="1"/>
      <c r="IO1104" s="1"/>
      <c r="IP1104" s="1"/>
      <c r="IQ1104" s="1"/>
      <c r="IR1104" s="1"/>
      <c r="IS1104" s="1"/>
      <c r="IT1104" s="1"/>
      <c r="IU1104" s="1"/>
      <c r="IV1104" s="28"/>
    </row>
    <row r="1105" s="37" customFormat="true" ht="25.5" hidden="false" customHeight="true" outlineLevel="0" collapsed="false">
      <c r="A1105" s="29" t="s">
        <v>1</v>
      </c>
      <c r="B1105" s="30" t="s">
        <v>2</v>
      </c>
      <c r="C1105" s="31" t="s">
        <v>3</v>
      </c>
      <c r="D1105" s="31" t="s">
        <v>4</v>
      </c>
      <c r="E1105" s="7" t="s">
        <v>5</v>
      </c>
      <c r="F1105" s="8" t="n">
        <v>1</v>
      </c>
      <c r="G1105" s="8" t="n">
        <v>2</v>
      </c>
      <c r="H1105" s="8" t="n">
        <v>3</v>
      </c>
      <c r="I1105" s="8" t="n">
        <v>4</v>
      </c>
      <c r="J1105" s="8" t="n">
        <v>5</v>
      </c>
      <c r="K1105" s="8" t="n">
        <v>6</v>
      </c>
      <c r="L1105" s="8" t="n">
        <v>7</v>
      </c>
      <c r="M1105" s="8" t="n">
        <v>8</v>
      </c>
      <c r="N1105" s="8" t="n">
        <v>9</v>
      </c>
      <c r="O1105" s="8" t="n">
        <v>10</v>
      </c>
      <c r="P1105" s="8" t="n">
        <v>11</v>
      </c>
      <c r="Q1105" s="8" t="n">
        <v>12</v>
      </c>
      <c r="R1105" s="8" t="n">
        <v>13</v>
      </c>
      <c r="S1105" s="8" t="n">
        <v>14</v>
      </c>
      <c r="T1105" s="8" t="n">
        <v>15</v>
      </c>
      <c r="U1105" s="8" t="n">
        <v>16</v>
      </c>
      <c r="V1105" s="8" t="n">
        <v>17</v>
      </c>
      <c r="W1105" s="8" t="n">
        <v>18</v>
      </c>
      <c r="X1105" s="8" t="n">
        <v>19</v>
      </c>
      <c r="Y1105" s="8" t="n">
        <v>20</v>
      </c>
      <c r="Z1105" s="4" t="s">
        <v>6</v>
      </c>
      <c r="AA1105" s="9" t="s">
        <v>7</v>
      </c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  <c r="CM1105" s="1"/>
      <c r="CN1105" s="1"/>
      <c r="CO1105" s="1"/>
      <c r="CP1105" s="1"/>
      <c r="CQ1105" s="1"/>
      <c r="CR1105" s="1"/>
      <c r="CS1105" s="1"/>
      <c r="CT1105" s="1"/>
      <c r="CU1105" s="1"/>
      <c r="CV1105" s="1"/>
      <c r="CW1105" s="1"/>
      <c r="CX1105" s="1"/>
      <c r="CY1105" s="1"/>
      <c r="CZ1105" s="1"/>
      <c r="DA1105" s="1"/>
      <c r="DB1105" s="1"/>
      <c r="DC1105" s="1"/>
      <c r="DD1105" s="1"/>
      <c r="DE1105" s="1"/>
      <c r="DF1105" s="1"/>
      <c r="DG1105" s="1"/>
      <c r="DH1105" s="1"/>
      <c r="DI1105" s="1"/>
      <c r="DJ1105" s="1"/>
      <c r="DK1105" s="1"/>
      <c r="DL1105" s="1"/>
      <c r="DM1105" s="1"/>
      <c r="DN1105" s="1"/>
      <c r="DO1105" s="1"/>
      <c r="DP1105" s="1"/>
      <c r="DQ1105" s="1"/>
      <c r="DR1105" s="1"/>
      <c r="DS1105" s="1"/>
      <c r="DT1105" s="1"/>
      <c r="DU1105" s="1"/>
      <c r="DV1105" s="1"/>
      <c r="DW1105" s="1"/>
      <c r="DX1105" s="1"/>
      <c r="DY1105" s="1"/>
      <c r="DZ1105" s="1"/>
      <c r="EA1105" s="1"/>
      <c r="EB1105" s="1"/>
      <c r="EC1105" s="1"/>
      <c r="ED1105" s="1"/>
      <c r="EE1105" s="1"/>
      <c r="EF1105" s="1"/>
      <c r="EG1105" s="1"/>
      <c r="EH1105" s="1"/>
      <c r="EI1105" s="1"/>
      <c r="EJ1105" s="1"/>
      <c r="EK1105" s="1"/>
      <c r="EL1105" s="1"/>
      <c r="EM1105" s="1"/>
      <c r="EN1105" s="1"/>
      <c r="EO1105" s="1"/>
      <c r="EP1105" s="1"/>
      <c r="EQ1105" s="1"/>
      <c r="ER1105" s="1"/>
      <c r="ES1105" s="1"/>
      <c r="ET1105" s="1"/>
      <c r="EU1105" s="1"/>
      <c r="EV1105" s="1"/>
      <c r="EW1105" s="1"/>
      <c r="EX1105" s="1"/>
      <c r="EY1105" s="1"/>
      <c r="EZ1105" s="1"/>
      <c r="FA1105" s="1"/>
      <c r="FB1105" s="1"/>
      <c r="FC1105" s="1"/>
      <c r="FD1105" s="1"/>
      <c r="FE1105" s="1"/>
      <c r="FF1105" s="1"/>
      <c r="FG1105" s="1"/>
      <c r="FH1105" s="1"/>
      <c r="FI1105" s="1"/>
      <c r="FJ1105" s="1"/>
      <c r="FK1105" s="1"/>
      <c r="FL1105" s="1"/>
      <c r="FM1105" s="1"/>
      <c r="FN1105" s="1"/>
      <c r="FO1105" s="1"/>
      <c r="FP1105" s="1"/>
      <c r="FQ1105" s="1"/>
      <c r="FR1105" s="1"/>
      <c r="FS1105" s="1"/>
      <c r="FT1105" s="1"/>
      <c r="FU1105" s="1"/>
      <c r="FV1105" s="1"/>
      <c r="FW1105" s="1"/>
      <c r="FX1105" s="1"/>
      <c r="FY1105" s="1"/>
      <c r="FZ1105" s="1"/>
      <c r="GA1105" s="1"/>
      <c r="GB1105" s="1"/>
      <c r="GC1105" s="1"/>
      <c r="GD1105" s="1"/>
      <c r="GE1105" s="1"/>
      <c r="GF1105" s="1"/>
      <c r="GG1105" s="1"/>
      <c r="GH1105" s="1"/>
      <c r="GI1105" s="1"/>
      <c r="GJ1105" s="1"/>
      <c r="GK1105" s="1"/>
      <c r="GL1105" s="1"/>
      <c r="GM1105" s="1"/>
      <c r="GN1105" s="1"/>
      <c r="GO1105" s="1"/>
      <c r="GP1105" s="1"/>
      <c r="GQ1105" s="1"/>
      <c r="GR1105" s="1"/>
      <c r="GS1105" s="1"/>
      <c r="GT1105" s="1"/>
      <c r="GU1105" s="1"/>
      <c r="GV1105" s="1"/>
      <c r="GW1105" s="1"/>
      <c r="GX1105" s="1"/>
      <c r="GY1105" s="1"/>
      <c r="GZ1105" s="1"/>
      <c r="HA1105" s="1"/>
      <c r="HB1105" s="1"/>
      <c r="HC1105" s="1"/>
      <c r="HD1105" s="1"/>
      <c r="HE1105" s="1"/>
      <c r="HF1105" s="1"/>
      <c r="HG1105" s="1"/>
      <c r="HH1105" s="1"/>
      <c r="HI1105" s="1"/>
      <c r="HJ1105" s="1"/>
      <c r="HK1105" s="1"/>
      <c r="HL1105" s="1"/>
      <c r="HM1105" s="1"/>
      <c r="HN1105" s="1"/>
      <c r="HO1105" s="1"/>
      <c r="HP1105" s="1"/>
      <c r="HQ1105" s="1"/>
      <c r="HR1105" s="1"/>
      <c r="HS1105" s="1"/>
      <c r="HT1105" s="1"/>
      <c r="HU1105" s="1"/>
      <c r="HV1105" s="1"/>
      <c r="HW1105" s="1"/>
      <c r="HX1105" s="1"/>
      <c r="HY1105" s="1"/>
      <c r="HZ1105" s="1"/>
      <c r="IA1105" s="1"/>
      <c r="IB1105" s="1"/>
      <c r="IC1105" s="1"/>
      <c r="ID1105" s="1"/>
      <c r="IE1105" s="1"/>
      <c r="IF1105" s="1"/>
      <c r="IG1105" s="1"/>
      <c r="IH1105" s="1"/>
      <c r="II1105" s="1"/>
      <c r="IJ1105" s="1"/>
      <c r="IK1105" s="1"/>
      <c r="IL1105" s="1"/>
      <c r="IM1105" s="1"/>
      <c r="IN1105" s="1"/>
      <c r="IO1105" s="1"/>
      <c r="IP1105" s="1"/>
      <c r="IQ1105" s="1"/>
      <c r="IR1105" s="1"/>
      <c r="IS1105" s="1"/>
      <c r="IT1105" s="1"/>
      <c r="IU1105" s="1"/>
      <c r="IV1105" s="28"/>
    </row>
    <row r="1106" customFormat="false" ht="70.5" hidden="false" customHeight="true" outlineLevel="0" collapsed="false">
      <c r="A1106" s="29"/>
      <c r="B1106" s="30"/>
      <c r="C1106" s="31"/>
      <c r="D1106" s="31"/>
      <c r="E1106" s="10"/>
      <c r="F1106" s="11" t="s">
        <v>8</v>
      </c>
      <c r="G1106" s="11" t="s">
        <v>9</v>
      </c>
      <c r="H1106" s="11" t="s">
        <v>10</v>
      </c>
      <c r="I1106" s="11" t="s">
        <v>11</v>
      </c>
      <c r="J1106" s="11" t="s">
        <v>12</v>
      </c>
      <c r="K1106" s="11" t="s">
        <v>13</v>
      </c>
      <c r="L1106" s="11" t="s">
        <v>14</v>
      </c>
      <c r="M1106" s="11" t="s">
        <v>15</v>
      </c>
      <c r="N1106" s="11" t="s">
        <v>16</v>
      </c>
      <c r="O1106" s="11" t="s">
        <v>17</v>
      </c>
      <c r="P1106" s="11" t="s">
        <v>18</v>
      </c>
      <c r="Q1106" s="11" t="s">
        <v>19</v>
      </c>
      <c r="R1106" s="11" t="s">
        <v>20</v>
      </c>
      <c r="S1106" s="11" t="s">
        <v>21</v>
      </c>
      <c r="T1106" s="11" t="s">
        <v>22</v>
      </c>
      <c r="U1106" s="11" t="s">
        <v>23</v>
      </c>
      <c r="V1106" s="11" t="s">
        <v>24</v>
      </c>
      <c r="W1106" s="11" t="s">
        <v>25</v>
      </c>
      <c r="X1106" s="11" t="s">
        <v>26</v>
      </c>
      <c r="Y1106" s="11" t="s">
        <v>27</v>
      </c>
      <c r="Z1106" s="11"/>
      <c r="AA1106" s="12"/>
      <c r="IV1106" s="28"/>
    </row>
    <row r="1107" customFormat="false" ht="25.5" hidden="false" customHeight="true" outlineLevel="0" collapsed="false">
      <c r="A1107" s="29"/>
      <c r="B1107" s="30"/>
      <c r="C1107" s="31"/>
      <c r="D1107" s="31"/>
      <c r="E1107" s="32" t="s">
        <v>28</v>
      </c>
      <c r="F1107" s="13" t="n">
        <v>4</v>
      </c>
      <c r="G1107" s="14" t="n">
        <v>5</v>
      </c>
      <c r="H1107" s="14" t="n">
        <v>5</v>
      </c>
      <c r="I1107" s="13" t="n">
        <v>3</v>
      </c>
      <c r="J1107" s="13" t="n">
        <v>3</v>
      </c>
      <c r="K1107" s="14" t="n">
        <v>5</v>
      </c>
      <c r="L1107" s="14" t="n">
        <v>5</v>
      </c>
      <c r="M1107" s="14" t="n">
        <v>5</v>
      </c>
      <c r="N1107" s="14" t="n">
        <v>5</v>
      </c>
      <c r="O1107" s="14" t="n">
        <v>5</v>
      </c>
      <c r="P1107" s="14" t="n">
        <v>5</v>
      </c>
      <c r="Q1107" s="13" t="n">
        <v>3</v>
      </c>
      <c r="R1107" s="14" t="n">
        <v>5</v>
      </c>
      <c r="S1107" s="14" t="n">
        <v>5</v>
      </c>
      <c r="T1107" s="14" t="n">
        <v>5</v>
      </c>
      <c r="U1107" s="14" t="n">
        <v>5</v>
      </c>
      <c r="V1107" s="13" t="n">
        <v>4</v>
      </c>
      <c r="W1107" s="14" t="n">
        <v>5</v>
      </c>
      <c r="X1107" s="14" t="n">
        <v>5</v>
      </c>
      <c r="Y1107" s="14" t="n">
        <v>5</v>
      </c>
      <c r="Z1107" s="23"/>
      <c r="AA1107" s="9"/>
      <c r="IV1107" s="28"/>
    </row>
    <row r="1108" s="37" customFormat="true" ht="27.9" hidden="false" customHeight="true" outlineLevel="0" collapsed="false">
      <c r="A1108" s="33" t="s">
        <v>944</v>
      </c>
      <c r="B1108" s="34" t="s">
        <v>52</v>
      </c>
      <c r="C1108" s="35" t="s">
        <v>945</v>
      </c>
      <c r="D1108" s="34" t="s">
        <v>664</v>
      </c>
      <c r="E1108" s="36" t="n">
        <v>40</v>
      </c>
      <c r="F1108" s="17"/>
      <c r="G1108" s="23"/>
      <c r="H1108" s="23"/>
      <c r="I1108" s="23"/>
      <c r="J1108" s="23"/>
      <c r="K1108" s="23"/>
      <c r="L1108" s="23"/>
      <c r="M1108" s="23"/>
      <c r="N1108" s="23"/>
      <c r="O1108" s="23"/>
      <c r="P1108" s="23"/>
      <c r="Q1108" s="23"/>
      <c r="R1108" s="23"/>
      <c r="S1108" s="23" t="n">
        <v>6</v>
      </c>
      <c r="T1108" s="23" t="n">
        <v>6</v>
      </c>
      <c r="U1108" s="23" t="n">
        <v>6</v>
      </c>
      <c r="V1108" s="23" t="n">
        <v>6</v>
      </c>
      <c r="W1108" s="23" t="n">
        <v>6</v>
      </c>
      <c r="X1108" s="23" t="n">
        <v>7</v>
      </c>
      <c r="Y1108" s="23" t="n">
        <v>3</v>
      </c>
      <c r="Z1108" s="18" t="n">
        <f aca="false">SUM(F1108:Y1108)</f>
        <v>40</v>
      </c>
      <c r="AA1108" s="19" t="n">
        <f aca="false">Z1108-E1108</f>
        <v>0</v>
      </c>
    </row>
    <row r="1109" s="37" customFormat="true" ht="27.9" hidden="false" customHeight="true" outlineLevel="0" collapsed="false">
      <c r="A1109" s="33" t="s">
        <v>946</v>
      </c>
      <c r="B1109" s="34" t="s">
        <v>37</v>
      </c>
      <c r="C1109" s="35" t="s">
        <v>945</v>
      </c>
      <c r="D1109" s="34" t="s">
        <v>668</v>
      </c>
      <c r="E1109" s="36" t="n">
        <v>48</v>
      </c>
      <c r="F1109" s="17" t="n">
        <v>4</v>
      </c>
      <c r="G1109" s="23" t="n">
        <v>4</v>
      </c>
      <c r="H1109" s="23" t="n">
        <v>4</v>
      </c>
      <c r="I1109" s="23"/>
      <c r="J1109" s="23" t="n">
        <v>4</v>
      </c>
      <c r="K1109" s="23" t="n">
        <v>4</v>
      </c>
      <c r="L1109" s="23" t="n">
        <v>4</v>
      </c>
      <c r="M1109" s="23" t="n">
        <v>4</v>
      </c>
      <c r="N1109" s="23" t="n">
        <v>4</v>
      </c>
      <c r="O1109" s="23" t="n">
        <v>4</v>
      </c>
      <c r="P1109" s="23" t="n">
        <v>4</v>
      </c>
      <c r="Q1109" s="23"/>
      <c r="R1109" s="23" t="n">
        <v>4</v>
      </c>
      <c r="S1109" s="23" t="n">
        <v>4</v>
      </c>
      <c r="T1109" s="23"/>
      <c r="U1109" s="23"/>
      <c r="V1109" s="23"/>
      <c r="W1109" s="23"/>
      <c r="X1109" s="23"/>
      <c r="Y1109" s="23"/>
      <c r="Z1109" s="18" t="n">
        <f aca="false">SUM(F1109:Y1109)</f>
        <v>48</v>
      </c>
      <c r="AA1109" s="19" t="n">
        <f aca="false">Z1109-E1109</f>
        <v>0</v>
      </c>
    </row>
    <row r="1110" s="37" customFormat="true" ht="27.9" hidden="false" customHeight="true" outlineLevel="0" collapsed="false">
      <c r="A1110" s="33" t="s">
        <v>947</v>
      </c>
      <c r="B1110" s="34" t="s">
        <v>81</v>
      </c>
      <c r="C1110" s="35" t="s">
        <v>945</v>
      </c>
      <c r="D1110" s="34" t="s">
        <v>910</v>
      </c>
      <c r="E1110" s="36" t="n">
        <v>84</v>
      </c>
      <c r="F1110" s="38" t="n">
        <v>3</v>
      </c>
      <c r="G1110" s="23" t="n">
        <v>8</v>
      </c>
      <c r="H1110" s="23" t="n">
        <v>8</v>
      </c>
      <c r="I1110" s="23"/>
      <c r="J1110" s="23"/>
      <c r="K1110" s="23" t="n">
        <v>8</v>
      </c>
      <c r="L1110" s="23"/>
      <c r="M1110" s="23" t="n">
        <v>8</v>
      </c>
      <c r="N1110" s="23"/>
      <c r="O1110" s="23" t="n">
        <v>8</v>
      </c>
      <c r="P1110" s="23" t="n">
        <v>8</v>
      </c>
      <c r="Q1110" s="23"/>
      <c r="R1110" s="23"/>
      <c r="S1110" s="23" t="n">
        <v>8</v>
      </c>
      <c r="T1110" s="23"/>
      <c r="U1110" s="23" t="n">
        <v>4</v>
      </c>
      <c r="V1110" s="23"/>
      <c r="W1110" s="23" t="n">
        <v>8</v>
      </c>
      <c r="X1110" s="23" t="n">
        <v>8</v>
      </c>
      <c r="Y1110" s="23" t="n">
        <v>5</v>
      </c>
      <c r="Z1110" s="18" t="n">
        <f aca="false">SUM(F1110:Y1110)</f>
        <v>84</v>
      </c>
      <c r="AA1110" s="19" t="n">
        <f aca="false">Z1110-E1110</f>
        <v>0</v>
      </c>
    </row>
    <row r="1111" s="37" customFormat="true" ht="27.9" hidden="false" customHeight="true" outlineLevel="0" collapsed="false">
      <c r="A1111" s="33" t="s">
        <v>948</v>
      </c>
      <c r="B1111" s="34" t="s">
        <v>641</v>
      </c>
      <c r="C1111" s="35" t="s">
        <v>945</v>
      </c>
      <c r="D1111" s="34" t="s">
        <v>643</v>
      </c>
      <c r="E1111" s="36" t="n">
        <v>64</v>
      </c>
      <c r="F1111" s="39" t="n">
        <v>6</v>
      </c>
      <c r="G1111" s="23" t="n">
        <v>6</v>
      </c>
      <c r="H1111" s="23" t="n">
        <v>6</v>
      </c>
      <c r="I1111" s="23" t="n">
        <v>2</v>
      </c>
      <c r="J1111" s="23" t="n">
        <v>4</v>
      </c>
      <c r="K1111" s="23" t="n">
        <v>6</v>
      </c>
      <c r="L1111" s="23" t="n">
        <v>6</v>
      </c>
      <c r="M1111" s="23" t="n">
        <v>6</v>
      </c>
      <c r="N1111" s="23"/>
      <c r="O1111" s="23"/>
      <c r="P1111" s="23" t="n">
        <v>6</v>
      </c>
      <c r="Q1111" s="23" t="n">
        <v>4</v>
      </c>
      <c r="R1111" s="23"/>
      <c r="S1111" s="23" t="n">
        <v>6</v>
      </c>
      <c r="T1111" s="23"/>
      <c r="U1111" s="23" t="n">
        <v>4</v>
      </c>
      <c r="V1111" s="23" t="n">
        <v>2</v>
      </c>
      <c r="W1111" s="23"/>
      <c r="X1111" s="23"/>
      <c r="Y1111" s="23"/>
      <c r="Z1111" s="18" t="n">
        <f aca="false">SUM(F1111:Y1111)</f>
        <v>64</v>
      </c>
      <c r="AA1111" s="19" t="n">
        <f aca="false">Z1111-E1111</f>
        <v>0</v>
      </c>
    </row>
    <row r="1112" s="37" customFormat="true" ht="27.9" hidden="false" customHeight="true" outlineLevel="0" collapsed="false">
      <c r="A1112" s="33" t="s">
        <v>949</v>
      </c>
      <c r="B1112" s="34" t="s">
        <v>49</v>
      </c>
      <c r="C1112" s="35" t="s">
        <v>945</v>
      </c>
      <c r="D1112" s="34" t="s">
        <v>676</v>
      </c>
      <c r="E1112" s="36" t="n">
        <v>18</v>
      </c>
      <c r="F1112" s="23"/>
      <c r="G1112" s="23" t="n">
        <v>3</v>
      </c>
      <c r="H1112" s="23" t="n">
        <v>3</v>
      </c>
      <c r="I1112" s="23"/>
      <c r="J1112" s="23"/>
      <c r="K1112" s="23" t="n">
        <v>3</v>
      </c>
      <c r="L1112" s="23" t="n">
        <v>3</v>
      </c>
      <c r="M1112" s="23" t="n">
        <v>3</v>
      </c>
      <c r="N1112" s="23" t="n">
        <v>3</v>
      </c>
      <c r="O1112" s="23"/>
      <c r="P1112" s="23"/>
      <c r="Q1112" s="23"/>
      <c r="R1112" s="23"/>
      <c r="S1112" s="23"/>
      <c r="T1112" s="23"/>
      <c r="U1112" s="23"/>
      <c r="V1112" s="23"/>
      <c r="W1112" s="23"/>
      <c r="X1112" s="23"/>
      <c r="Y1112" s="23"/>
      <c r="Z1112" s="18" t="n">
        <f aca="false">SUM(F1112:Y1112)</f>
        <v>18</v>
      </c>
      <c r="AA1112" s="19" t="n">
        <f aca="false">Z1112-E1112</f>
        <v>0</v>
      </c>
    </row>
    <row r="1113" s="37" customFormat="true" ht="27.9" hidden="false" customHeight="true" outlineLevel="0" collapsed="false">
      <c r="A1113" s="33" t="s">
        <v>950</v>
      </c>
      <c r="B1113" s="34" t="s">
        <v>651</v>
      </c>
      <c r="C1113" s="35" t="s">
        <v>945</v>
      </c>
      <c r="D1113" s="34" t="s">
        <v>652</v>
      </c>
      <c r="E1113" s="36" t="n">
        <v>32</v>
      </c>
      <c r="F1113" s="23"/>
      <c r="G1113" s="23"/>
      <c r="H1113" s="23"/>
      <c r="I1113" s="23"/>
      <c r="J1113" s="23"/>
      <c r="K1113" s="23" t="n">
        <v>2</v>
      </c>
      <c r="L1113" s="23" t="n">
        <v>6</v>
      </c>
      <c r="M1113" s="23"/>
      <c r="N1113" s="23" t="n">
        <v>9</v>
      </c>
      <c r="O1113" s="23" t="n">
        <v>6</v>
      </c>
      <c r="P1113" s="23" t="n">
        <v>6</v>
      </c>
      <c r="Q1113" s="23"/>
      <c r="R1113" s="23" t="n">
        <v>3</v>
      </c>
      <c r="S1113" s="23"/>
      <c r="T1113" s="23"/>
      <c r="U1113" s="23"/>
      <c r="V1113" s="23"/>
      <c r="W1113" s="23"/>
      <c r="X1113" s="23"/>
      <c r="Y1113" s="23"/>
      <c r="Z1113" s="18" t="n">
        <f aca="false">SUM(F1113:Y1113)</f>
        <v>32</v>
      </c>
      <c r="AA1113" s="19" t="n">
        <f aca="false">Z1113-E1113</f>
        <v>0</v>
      </c>
    </row>
    <row r="1114" s="37" customFormat="true" ht="27.9" hidden="false" customHeight="true" outlineLevel="0" collapsed="false">
      <c r="A1114" s="33" t="s">
        <v>951</v>
      </c>
      <c r="B1114" s="34" t="s">
        <v>46</v>
      </c>
      <c r="C1114" s="35" t="s">
        <v>945</v>
      </c>
      <c r="D1114" s="34" t="s">
        <v>310</v>
      </c>
      <c r="E1114" s="36" t="n">
        <v>32</v>
      </c>
      <c r="F1114" s="23"/>
      <c r="G1114" s="23"/>
      <c r="H1114" s="23"/>
      <c r="I1114" s="23"/>
      <c r="J1114" s="23"/>
      <c r="K1114" s="23"/>
      <c r="L1114" s="23" t="n">
        <v>4</v>
      </c>
      <c r="M1114" s="23"/>
      <c r="N1114" s="23"/>
      <c r="O1114" s="23"/>
      <c r="P1114" s="23"/>
      <c r="Q1114" s="23"/>
      <c r="R1114" s="23"/>
      <c r="S1114" s="23"/>
      <c r="T1114" s="23" t="n">
        <v>4</v>
      </c>
      <c r="U1114" s="23"/>
      <c r="V1114" s="23"/>
      <c r="W1114" s="23"/>
      <c r="X1114" s="23"/>
      <c r="Y1114" s="23"/>
      <c r="Z1114" s="18" t="n">
        <f aca="false">SUM(F1114:Y1114)</f>
        <v>8</v>
      </c>
      <c r="AA1114" s="19" t="n">
        <f aca="false">Z1114-E1114</f>
        <v>-24</v>
      </c>
    </row>
    <row r="1115" s="37" customFormat="true" ht="27.9" hidden="false" customHeight="true" outlineLevel="0" collapsed="false">
      <c r="A1115" s="33" t="s">
        <v>952</v>
      </c>
      <c r="B1115" s="34" t="s">
        <v>52</v>
      </c>
      <c r="C1115" s="35" t="s">
        <v>945</v>
      </c>
      <c r="D1115" s="34" t="s">
        <v>681</v>
      </c>
      <c r="E1115" s="36" t="n">
        <v>32</v>
      </c>
      <c r="F1115" s="39"/>
      <c r="G1115" s="23" t="n">
        <v>2</v>
      </c>
      <c r="H1115" s="23" t="n">
        <v>4</v>
      </c>
      <c r="I1115" s="23" t="n">
        <v>4</v>
      </c>
      <c r="J1115" s="23" t="n">
        <v>4</v>
      </c>
      <c r="K1115" s="23" t="n">
        <v>4</v>
      </c>
      <c r="L1115" s="23"/>
      <c r="M1115" s="23" t="n">
        <v>4</v>
      </c>
      <c r="N1115" s="23" t="n">
        <v>4</v>
      </c>
      <c r="O1115" s="23" t="n">
        <v>4</v>
      </c>
      <c r="P1115" s="23"/>
      <c r="Q1115" s="23" t="n">
        <v>2</v>
      </c>
      <c r="R1115" s="23"/>
      <c r="S1115" s="23"/>
      <c r="T1115" s="23"/>
      <c r="U1115" s="23"/>
      <c r="V1115" s="23"/>
      <c r="W1115" s="23"/>
      <c r="X1115" s="23"/>
      <c r="Y1115" s="23"/>
      <c r="Z1115" s="18" t="n">
        <f aca="false">SUM(F1115:Y1115)</f>
        <v>32</v>
      </c>
      <c r="AA1115" s="19" t="n">
        <f aca="false">Z1115-E1115</f>
        <v>0</v>
      </c>
    </row>
    <row r="1116" s="37" customFormat="true" ht="27.9" hidden="false" customHeight="true" outlineLevel="0" collapsed="false">
      <c r="A1116" s="33" t="s">
        <v>953</v>
      </c>
      <c r="B1116" s="34" t="s">
        <v>30</v>
      </c>
      <c r="C1116" s="35" t="s">
        <v>945</v>
      </c>
      <c r="D1116" s="34" t="s">
        <v>804</v>
      </c>
      <c r="E1116" s="36" t="n">
        <v>64</v>
      </c>
      <c r="F1116" s="23"/>
      <c r="G1116" s="23"/>
      <c r="H1116" s="23"/>
      <c r="I1116" s="23"/>
      <c r="J1116" s="23"/>
      <c r="K1116" s="23"/>
      <c r="L1116" s="23"/>
      <c r="M1116" s="23"/>
      <c r="N1116" s="23"/>
      <c r="O1116" s="23"/>
      <c r="P1116" s="23"/>
      <c r="Q1116" s="23" t="n">
        <v>8</v>
      </c>
      <c r="R1116" s="23" t="n">
        <v>8</v>
      </c>
      <c r="S1116" s="23" t="n">
        <v>4</v>
      </c>
      <c r="T1116" s="23" t="n">
        <v>8</v>
      </c>
      <c r="U1116" s="23" t="n">
        <v>8</v>
      </c>
      <c r="V1116" s="23" t="n">
        <v>8</v>
      </c>
      <c r="W1116" s="23" t="n">
        <v>8</v>
      </c>
      <c r="X1116" s="23" t="n">
        <v>8</v>
      </c>
      <c r="Y1116" s="23" t="n">
        <v>4</v>
      </c>
      <c r="Z1116" s="18" t="n">
        <f aca="false">SUM(F1116:Y1116)</f>
        <v>64</v>
      </c>
      <c r="AA1116" s="19" t="n">
        <f aca="false">Z1116-E1116</f>
        <v>0</v>
      </c>
    </row>
    <row r="1117" s="37" customFormat="true" ht="27.9" hidden="false" customHeight="true" outlineLevel="0" collapsed="false">
      <c r="A1117" s="33" t="s">
        <v>954</v>
      </c>
      <c r="B1117" s="34" t="s">
        <v>81</v>
      </c>
      <c r="C1117" s="35" t="s">
        <v>945</v>
      </c>
      <c r="D1117" s="34" t="s">
        <v>918</v>
      </c>
      <c r="E1117" s="36" t="n">
        <v>48</v>
      </c>
      <c r="F1117" s="23"/>
      <c r="G1117" s="23"/>
      <c r="H1117" s="23"/>
      <c r="I1117" s="23"/>
      <c r="J1117" s="23"/>
      <c r="K1117" s="23"/>
      <c r="L1117" s="23"/>
      <c r="M1117" s="23"/>
      <c r="N1117" s="23"/>
      <c r="O1117" s="23"/>
      <c r="P1117" s="23" t="n">
        <v>6</v>
      </c>
      <c r="Q1117" s="23" t="n">
        <v>4</v>
      </c>
      <c r="R1117" s="23" t="n">
        <v>6</v>
      </c>
      <c r="S1117" s="23" t="n">
        <v>6</v>
      </c>
      <c r="T1117" s="23" t="n">
        <v>6</v>
      </c>
      <c r="U1117" s="23" t="n">
        <v>6</v>
      </c>
      <c r="V1117" s="23" t="n">
        <v>6</v>
      </c>
      <c r="W1117" s="23" t="n">
        <v>6</v>
      </c>
      <c r="X1117" s="23" t="n">
        <v>2</v>
      </c>
      <c r="Y1117" s="23"/>
      <c r="Z1117" s="18" t="n">
        <f aca="false">SUM(F1117:Y1117)</f>
        <v>48</v>
      </c>
      <c r="AA1117" s="19" t="n">
        <f aca="false">Z1117-E1117</f>
        <v>0</v>
      </c>
    </row>
    <row r="1118" s="37" customFormat="true" ht="27.9" hidden="false" customHeight="true" outlineLevel="0" collapsed="false">
      <c r="A1118" s="33" t="s">
        <v>955</v>
      </c>
      <c r="B1118" s="34" t="s">
        <v>46</v>
      </c>
      <c r="C1118" s="35" t="s">
        <v>945</v>
      </c>
      <c r="D1118" s="34" t="s">
        <v>561</v>
      </c>
      <c r="E1118" s="36" t="n">
        <v>32</v>
      </c>
      <c r="F1118" s="23"/>
      <c r="G1118" s="23" t="n">
        <v>4</v>
      </c>
      <c r="H1118" s="23" t="n">
        <v>4</v>
      </c>
      <c r="I1118" s="23" t="n">
        <v>4</v>
      </c>
      <c r="J1118" s="23" t="n">
        <v>4</v>
      </c>
      <c r="K1118" s="23" t="n">
        <v>4</v>
      </c>
      <c r="L1118" s="23" t="n">
        <v>4</v>
      </c>
      <c r="M1118" s="23" t="n">
        <v>4</v>
      </c>
      <c r="N1118" s="23" t="n">
        <v>2</v>
      </c>
      <c r="O1118" s="23" t="n">
        <v>2</v>
      </c>
      <c r="P1118" s="23"/>
      <c r="Q1118" s="23"/>
      <c r="R1118" s="23"/>
      <c r="S1118" s="23"/>
      <c r="T1118" s="23"/>
      <c r="U1118" s="23"/>
      <c r="V1118" s="23"/>
      <c r="W1118" s="23"/>
      <c r="X1118" s="23"/>
      <c r="Y1118" s="23"/>
      <c r="Z1118" s="18" t="n">
        <f aca="false">SUM(F1118:Y1118)</f>
        <v>32</v>
      </c>
      <c r="AA1118" s="19" t="n">
        <f aca="false">Z1118-E1118</f>
        <v>0</v>
      </c>
    </row>
    <row r="1119" s="37" customFormat="true" ht="27.9" hidden="false" customHeight="true" outlineLevel="0" collapsed="false">
      <c r="A1119" s="33"/>
      <c r="B1119" s="35"/>
      <c r="C1119" s="35"/>
      <c r="D1119" s="35"/>
      <c r="E1119" s="36"/>
      <c r="F1119" s="23"/>
      <c r="G1119" s="23"/>
      <c r="H1119" s="23"/>
      <c r="I1119" s="23"/>
      <c r="J1119" s="23"/>
      <c r="K1119" s="23"/>
      <c r="L1119" s="23"/>
      <c r="M1119" s="23"/>
      <c r="N1119" s="23"/>
      <c r="O1119" s="23"/>
      <c r="P1119" s="23"/>
      <c r="Q1119" s="23"/>
      <c r="R1119" s="23"/>
      <c r="S1119" s="23"/>
      <c r="T1119" s="23"/>
      <c r="U1119" s="23"/>
      <c r="V1119" s="23"/>
      <c r="W1119" s="23"/>
      <c r="X1119" s="23"/>
      <c r="Y1119" s="23"/>
      <c r="Z1119" s="18" t="n">
        <f aca="false">SUM(F1119:Y1119)</f>
        <v>0</v>
      </c>
      <c r="AA1119" s="19" t="n">
        <f aca="false">Z1119-E1119</f>
        <v>0</v>
      </c>
    </row>
    <row r="1120" s="37" customFormat="true" ht="27.9" hidden="false" customHeight="true" outlineLevel="0" collapsed="false">
      <c r="A1120" s="23"/>
      <c r="B1120" s="20"/>
      <c r="C1120" s="20"/>
      <c r="D1120" s="20"/>
      <c r="E1120" s="15" t="n">
        <f aca="false">SUM(E1108:E1119)</f>
        <v>494</v>
      </c>
      <c r="F1120" s="23" t="n">
        <f aca="false">SUM(F1108:F1119)</f>
        <v>13</v>
      </c>
      <c r="G1120" s="15" t="n">
        <f aca="false">SUM(G1108:G1119)</f>
        <v>27</v>
      </c>
      <c r="H1120" s="15" t="n">
        <f aca="false">SUM(H1108:H1119)</f>
        <v>29</v>
      </c>
      <c r="I1120" s="23" t="n">
        <f aca="false">SUM(I1108:I1119)</f>
        <v>10</v>
      </c>
      <c r="J1120" s="23" t="n">
        <f aca="false">SUM(J1108:J1119)</f>
        <v>16</v>
      </c>
      <c r="K1120" s="15" t="n">
        <f aca="false">SUM(K1108:K1119)</f>
        <v>31</v>
      </c>
      <c r="L1120" s="15" t="n">
        <f aca="false">SUM(L1108:L1119)</f>
        <v>27</v>
      </c>
      <c r="M1120" s="15" t="n">
        <f aca="false">SUM(M1108:M1119)</f>
        <v>29</v>
      </c>
      <c r="N1120" s="15" t="n">
        <f aca="false">SUM(N1108:N1119)</f>
        <v>22</v>
      </c>
      <c r="O1120" s="15" t="n">
        <f aca="false">SUM(O1108:O1119)</f>
        <v>24</v>
      </c>
      <c r="P1120" s="15" t="n">
        <f aca="false">SUM(P1108:P1119)</f>
        <v>30</v>
      </c>
      <c r="Q1120" s="23" t="n">
        <f aca="false">SUM(Q1108:Q1119)</f>
        <v>18</v>
      </c>
      <c r="R1120" s="23" t="n">
        <f aca="false">SUM(R1108:R1119)</f>
        <v>21</v>
      </c>
      <c r="S1120" s="15" t="n">
        <f aca="false">SUM(S1108:S1119)</f>
        <v>34</v>
      </c>
      <c r="T1120" s="15" t="n">
        <f aca="false">SUM(T1108:T1119)</f>
        <v>24</v>
      </c>
      <c r="U1120" s="44" t="n">
        <f aca="false">SUM(U1108:U1119)</f>
        <v>28</v>
      </c>
      <c r="V1120" s="23" t="n">
        <f aca="false">SUM(V1108:V1119)</f>
        <v>22</v>
      </c>
      <c r="W1120" s="39" t="n">
        <f aca="false">SUM(W1108:W1119)</f>
        <v>28</v>
      </c>
      <c r="X1120" s="15" t="n">
        <f aca="false">SUM(X1108:X1119)</f>
        <v>25</v>
      </c>
      <c r="Y1120" s="15" t="n">
        <f aca="false">SUM(Y1108:Y1119)</f>
        <v>12</v>
      </c>
      <c r="Z1120" s="18" t="n">
        <f aca="false">SUM(F1120:Y1120)</f>
        <v>470</v>
      </c>
      <c r="AA1120" s="19" t="n">
        <f aca="false">Z1120-E1120</f>
        <v>-24</v>
      </c>
    </row>
    <row r="1121" s="37" customFormat="true" ht="21" hidden="false" customHeight="true" outlineLevel="0" collapsed="false">
      <c r="A1121" s="27" t="s">
        <v>639</v>
      </c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  <c r="O1121" s="27"/>
      <c r="P1121" s="27"/>
      <c r="Q1121" s="27"/>
      <c r="R1121" s="27"/>
      <c r="S1121" s="27"/>
      <c r="T1121" s="27"/>
      <c r="U1121" s="27"/>
      <c r="V1121" s="27"/>
      <c r="W1121" s="27"/>
      <c r="X1121" s="27"/>
      <c r="Y1121" s="27"/>
      <c r="Z1121" s="27"/>
      <c r="AA1121" s="27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  <c r="BV1121" s="1"/>
      <c r="BW1121" s="1"/>
      <c r="BX1121" s="1"/>
      <c r="BY1121" s="1"/>
      <c r="BZ1121" s="1"/>
      <c r="CA1121" s="1"/>
      <c r="CB1121" s="1"/>
      <c r="CC1121" s="1"/>
      <c r="CD1121" s="1"/>
      <c r="CE1121" s="1"/>
      <c r="CF1121" s="1"/>
      <c r="CG1121" s="1"/>
      <c r="CH1121" s="1"/>
      <c r="CI1121" s="1"/>
      <c r="CJ1121" s="1"/>
      <c r="CK1121" s="1"/>
      <c r="CL1121" s="1"/>
      <c r="CM1121" s="1"/>
      <c r="CN1121" s="1"/>
      <c r="CO1121" s="1"/>
      <c r="CP1121" s="1"/>
      <c r="CQ1121" s="1"/>
      <c r="CR1121" s="1"/>
      <c r="CS1121" s="1"/>
      <c r="CT1121" s="1"/>
      <c r="CU1121" s="1"/>
      <c r="CV1121" s="1"/>
      <c r="CW1121" s="1"/>
      <c r="CX1121" s="1"/>
      <c r="CY1121" s="1"/>
      <c r="CZ1121" s="1"/>
      <c r="DA1121" s="1"/>
      <c r="DB1121" s="1"/>
      <c r="DC1121" s="1"/>
      <c r="DD1121" s="1"/>
      <c r="DE1121" s="1"/>
      <c r="DF1121" s="1"/>
      <c r="DG1121" s="1"/>
      <c r="DH1121" s="1"/>
      <c r="DI1121" s="1"/>
      <c r="DJ1121" s="1"/>
      <c r="DK1121" s="1"/>
      <c r="DL1121" s="1"/>
      <c r="DM1121" s="1"/>
      <c r="DN1121" s="1"/>
      <c r="DO1121" s="1"/>
      <c r="DP1121" s="1"/>
      <c r="DQ1121" s="1"/>
      <c r="DR1121" s="1"/>
      <c r="DS1121" s="1"/>
      <c r="DT1121" s="1"/>
      <c r="DU1121" s="1"/>
      <c r="DV1121" s="1"/>
      <c r="DW1121" s="1"/>
      <c r="DX1121" s="1"/>
      <c r="DY1121" s="1"/>
      <c r="DZ1121" s="1"/>
      <c r="EA1121" s="1"/>
      <c r="EB1121" s="1"/>
      <c r="EC1121" s="1"/>
      <c r="ED1121" s="1"/>
      <c r="EE1121" s="1"/>
      <c r="EF1121" s="1"/>
      <c r="EG1121" s="1"/>
      <c r="EH1121" s="1"/>
      <c r="EI1121" s="1"/>
      <c r="EJ1121" s="1"/>
      <c r="EK1121" s="1"/>
      <c r="EL1121" s="1"/>
      <c r="EM1121" s="1"/>
      <c r="EN1121" s="1"/>
      <c r="EO1121" s="1"/>
      <c r="EP1121" s="1"/>
      <c r="EQ1121" s="1"/>
      <c r="ER1121" s="1"/>
      <c r="ES1121" s="1"/>
      <c r="ET1121" s="1"/>
      <c r="EU1121" s="1"/>
      <c r="EV1121" s="1"/>
      <c r="EW1121" s="1"/>
      <c r="EX1121" s="1"/>
      <c r="EY1121" s="1"/>
      <c r="EZ1121" s="1"/>
      <c r="FA1121" s="1"/>
      <c r="FB1121" s="1"/>
      <c r="FC1121" s="1"/>
      <c r="FD1121" s="1"/>
      <c r="FE1121" s="1"/>
      <c r="FF1121" s="1"/>
      <c r="FG1121" s="1"/>
      <c r="FH1121" s="1"/>
      <c r="FI1121" s="1"/>
      <c r="FJ1121" s="1"/>
      <c r="FK1121" s="1"/>
      <c r="FL1121" s="1"/>
      <c r="FM1121" s="1"/>
      <c r="FN1121" s="1"/>
      <c r="FO1121" s="1"/>
      <c r="FP1121" s="1"/>
      <c r="FQ1121" s="1"/>
      <c r="FR1121" s="1"/>
      <c r="FS1121" s="1"/>
      <c r="FT1121" s="1"/>
      <c r="FU1121" s="1"/>
      <c r="FV1121" s="1"/>
      <c r="FW1121" s="1"/>
      <c r="FX1121" s="1"/>
      <c r="FY1121" s="1"/>
      <c r="FZ1121" s="1"/>
      <c r="GA1121" s="1"/>
      <c r="GB1121" s="1"/>
      <c r="GC1121" s="1"/>
      <c r="GD1121" s="1"/>
      <c r="GE1121" s="1"/>
      <c r="GF1121" s="1"/>
      <c r="GG1121" s="1"/>
      <c r="GH1121" s="1"/>
      <c r="GI1121" s="1"/>
      <c r="GJ1121" s="1"/>
      <c r="GK1121" s="1"/>
      <c r="GL1121" s="1"/>
      <c r="GM1121" s="1"/>
      <c r="GN1121" s="1"/>
      <c r="GO1121" s="1"/>
      <c r="GP1121" s="1"/>
      <c r="GQ1121" s="1"/>
      <c r="GR1121" s="1"/>
      <c r="GS1121" s="1"/>
      <c r="GT1121" s="1"/>
      <c r="GU1121" s="1"/>
      <c r="GV1121" s="1"/>
      <c r="GW1121" s="1"/>
      <c r="GX1121" s="1"/>
      <c r="GY1121" s="1"/>
      <c r="GZ1121" s="1"/>
      <c r="HA1121" s="1"/>
      <c r="HB1121" s="1"/>
      <c r="HC1121" s="1"/>
      <c r="HD1121" s="1"/>
      <c r="HE1121" s="1"/>
      <c r="HF1121" s="1"/>
      <c r="HG1121" s="1"/>
      <c r="HH1121" s="1"/>
      <c r="HI1121" s="1"/>
      <c r="HJ1121" s="1"/>
      <c r="HK1121" s="1"/>
      <c r="HL1121" s="1"/>
      <c r="HM1121" s="1"/>
      <c r="HN1121" s="1"/>
      <c r="HO1121" s="1"/>
      <c r="HP1121" s="1"/>
      <c r="HQ1121" s="1"/>
      <c r="HR1121" s="1"/>
      <c r="HS1121" s="1"/>
      <c r="HT1121" s="1"/>
      <c r="HU1121" s="1"/>
      <c r="HV1121" s="1"/>
      <c r="HW1121" s="1"/>
      <c r="HX1121" s="1"/>
      <c r="HY1121" s="1"/>
      <c r="HZ1121" s="1"/>
      <c r="IA1121" s="1"/>
      <c r="IB1121" s="1"/>
      <c r="IC1121" s="1"/>
      <c r="ID1121" s="1"/>
      <c r="IE1121" s="1"/>
      <c r="IF1121" s="1"/>
      <c r="IG1121" s="1"/>
      <c r="IH1121" s="1"/>
      <c r="II1121" s="1"/>
      <c r="IJ1121" s="1"/>
      <c r="IK1121" s="1"/>
      <c r="IL1121" s="1"/>
      <c r="IM1121" s="1"/>
      <c r="IN1121" s="1"/>
      <c r="IO1121" s="1"/>
      <c r="IP1121" s="1"/>
      <c r="IQ1121" s="1"/>
      <c r="IR1121" s="1"/>
      <c r="IS1121" s="1"/>
      <c r="IT1121" s="1"/>
      <c r="IU1121" s="1"/>
      <c r="IV1121" s="28"/>
    </row>
    <row r="1122" s="37" customFormat="true" ht="25.5" hidden="false" customHeight="true" outlineLevel="0" collapsed="false">
      <c r="A1122" s="29" t="s">
        <v>1</v>
      </c>
      <c r="B1122" s="30" t="s">
        <v>2</v>
      </c>
      <c r="C1122" s="31" t="s">
        <v>3</v>
      </c>
      <c r="D1122" s="31" t="s">
        <v>4</v>
      </c>
      <c r="E1122" s="7" t="s">
        <v>5</v>
      </c>
      <c r="F1122" s="8" t="n">
        <v>1</v>
      </c>
      <c r="G1122" s="8" t="n">
        <v>2</v>
      </c>
      <c r="H1122" s="8" t="n">
        <v>3</v>
      </c>
      <c r="I1122" s="8" t="n">
        <v>4</v>
      </c>
      <c r="J1122" s="8" t="n">
        <v>5</v>
      </c>
      <c r="K1122" s="8" t="n">
        <v>6</v>
      </c>
      <c r="L1122" s="8" t="n">
        <v>7</v>
      </c>
      <c r="M1122" s="8" t="n">
        <v>8</v>
      </c>
      <c r="N1122" s="8" t="n">
        <v>9</v>
      </c>
      <c r="O1122" s="8" t="n">
        <v>10</v>
      </c>
      <c r="P1122" s="8" t="n">
        <v>11</v>
      </c>
      <c r="Q1122" s="8" t="n">
        <v>12</v>
      </c>
      <c r="R1122" s="8" t="n">
        <v>13</v>
      </c>
      <c r="S1122" s="8" t="n">
        <v>14</v>
      </c>
      <c r="T1122" s="8" t="n">
        <v>15</v>
      </c>
      <c r="U1122" s="8" t="n">
        <v>16</v>
      </c>
      <c r="V1122" s="8" t="n">
        <v>17</v>
      </c>
      <c r="W1122" s="8" t="n">
        <v>18</v>
      </c>
      <c r="X1122" s="8" t="n">
        <v>19</v>
      </c>
      <c r="Y1122" s="8" t="n">
        <v>20</v>
      </c>
      <c r="Z1122" s="4" t="s">
        <v>6</v>
      </c>
      <c r="AA1122" s="9" t="s">
        <v>7</v>
      </c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  <c r="BV1122" s="1"/>
      <c r="BW1122" s="1"/>
      <c r="BX1122" s="1"/>
      <c r="BY1122" s="1"/>
      <c r="BZ1122" s="1"/>
      <c r="CA1122" s="1"/>
      <c r="CB1122" s="1"/>
      <c r="CC1122" s="1"/>
      <c r="CD1122" s="1"/>
      <c r="CE1122" s="1"/>
      <c r="CF1122" s="1"/>
      <c r="CG1122" s="1"/>
      <c r="CH1122" s="1"/>
      <c r="CI1122" s="1"/>
      <c r="CJ1122" s="1"/>
      <c r="CK1122" s="1"/>
      <c r="CL1122" s="1"/>
      <c r="CM1122" s="1"/>
      <c r="CN1122" s="1"/>
      <c r="CO1122" s="1"/>
      <c r="CP1122" s="1"/>
      <c r="CQ1122" s="1"/>
      <c r="CR1122" s="1"/>
      <c r="CS1122" s="1"/>
      <c r="CT1122" s="1"/>
      <c r="CU1122" s="1"/>
      <c r="CV1122" s="1"/>
      <c r="CW1122" s="1"/>
      <c r="CX1122" s="1"/>
      <c r="CY1122" s="1"/>
      <c r="CZ1122" s="1"/>
      <c r="DA1122" s="1"/>
      <c r="DB1122" s="1"/>
      <c r="DC1122" s="1"/>
      <c r="DD1122" s="1"/>
      <c r="DE1122" s="1"/>
      <c r="DF1122" s="1"/>
      <c r="DG1122" s="1"/>
      <c r="DH1122" s="1"/>
      <c r="DI1122" s="1"/>
      <c r="DJ1122" s="1"/>
      <c r="DK1122" s="1"/>
      <c r="DL1122" s="1"/>
      <c r="DM1122" s="1"/>
      <c r="DN1122" s="1"/>
      <c r="DO1122" s="1"/>
      <c r="DP1122" s="1"/>
      <c r="DQ1122" s="1"/>
      <c r="DR1122" s="1"/>
      <c r="DS1122" s="1"/>
      <c r="DT1122" s="1"/>
      <c r="DU1122" s="1"/>
      <c r="DV1122" s="1"/>
      <c r="DW1122" s="1"/>
      <c r="DX1122" s="1"/>
      <c r="DY1122" s="1"/>
      <c r="DZ1122" s="1"/>
      <c r="EA1122" s="1"/>
      <c r="EB1122" s="1"/>
      <c r="EC1122" s="1"/>
      <c r="ED1122" s="1"/>
      <c r="EE1122" s="1"/>
      <c r="EF1122" s="1"/>
      <c r="EG1122" s="1"/>
      <c r="EH1122" s="1"/>
      <c r="EI1122" s="1"/>
      <c r="EJ1122" s="1"/>
      <c r="EK1122" s="1"/>
      <c r="EL1122" s="1"/>
      <c r="EM1122" s="1"/>
      <c r="EN1122" s="1"/>
      <c r="EO1122" s="1"/>
      <c r="EP1122" s="1"/>
      <c r="EQ1122" s="1"/>
      <c r="ER1122" s="1"/>
      <c r="ES1122" s="1"/>
      <c r="ET1122" s="1"/>
      <c r="EU1122" s="1"/>
      <c r="EV1122" s="1"/>
      <c r="EW1122" s="1"/>
      <c r="EX1122" s="1"/>
      <c r="EY1122" s="1"/>
      <c r="EZ1122" s="1"/>
      <c r="FA1122" s="1"/>
      <c r="FB1122" s="1"/>
      <c r="FC1122" s="1"/>
      <c r="FD1122" s="1"/>
      <c r="FE1122" s="1"/>
      <c r="FF1122" s="1"/>
      <c r="FG1122" s="1"/>
      <c r="FH1122" s="1"/>
      <c r="FI1122" s="1"/>
      <c r="FJ1122" s="1"/>
      <c r="FK1122" s="1"/>
      <c r="FL1122" s="1"/>
      <c r="FM1122" s="1"/>
      <c r="FN1122" s="1"/>
      <c r="FO1122" s="1"/>
      <c r="FP1122" s="1"/>
      <c r="FQ1122" s="1"/>
      <c r="FR1122" s="1"/>
      <c r="FS1122" s="1"/>
      <c r="FT1122" s="1"/>
      <c r="FU1122" s="1"/>
      <c r="FV1122" s="1"/>
      <c r="FW1122" s="1"/>
      <c r="FX1122" s="1"/>
      <c r="FY1122" s="1"/>
      <c r="FZ1122" s="1"/>
      <c r="GA1122" s="1"/>
      <c r="GB1122" s="1"/>
      <c r="GC1122" s="1"/>
      <c r="GD1122" s="1"/>
      <c r="GE1122" s="1"/>
      <c r="GF1122" s="1"/>
      <c r="GG1122" s="1"/>
      <c r="GH1122" s="1"/>
      <c r="GI1122" s="1"/>
      <c r="GJ1122" s="1"/>
      <c r="GK1122" s="1"/>
      <c r="GL1122" s="1"/>
      <c r="GM1122" s="1"/>
      <c r="GN1122" s="1"/>
      <c r="GO1122" s="1"/>
      <c r="GP1122" s="1"/>
      <c r="GQ1122" s="1"/>
      <c r="GR1122" s="1"/>
      <c r="GS1122" s="1"/>
      <c r="GT1122" s="1"/>
      <c r="GU1122" s="1"/>
      <c r="GV1122" s="1"/>
      <c r="GW1122" s="1"/>
      <c r="GX1122" s="1"/>
      <c r="GY1122" s="1"/>
      <c r="GZ1122" s="1"/>
      <c r="HA1122" s="1"/>
      <c r="HB1122" s="1"/>
      <c r="HC1122" s="1"/>
      <c r="HD1122" s="1"/>
      <c r="HE1122" s="1"/>
      <c r="HF1122" s="1"/>
      <c r="HG1122" s="1"/>
      <c r="HH1122" s="1"/>
      <c r="HI1122" s="1"/>
      <c r="HJ1122" s="1"/>
      <c r="HK1122" s="1"/>
      <c r="HL1122" s="1"/>
      <c r="HM1122" s="1"/>
      <c r="HN1122" s="1"/>
      <c r="HO1122" s="1"/>
      <c r="HP1122" s="1"/>
      <c r="HQ1122" s="1"/>
      <c r="HR1122" s="1"/>
      <c r="HS1122" s="1"/>
      <c r="HT1122" s="1"/>
      <c r="HU1122" s="1"/>
      <c r="HV1122" s="1"/>
      <c r="HW1122" s="1"/>
      <c r="HX1122" s="1"/>
      <c r="HY1122" s="1"/>
      <c r="HZ1122" s="1"/>
      <c r="IA1122" s="1"/>
      <c r="IB1122" s="1"/>
      <c r="IC1122" s="1"/>
      <c r="ID1122" s="1"/>
      <c r="IE1122" s="1"/>
      <c r="IF1122" s="1"/>
      <c r="IG1122" s="1"/>
      <c r="IH1122" s="1"/>
      <c r="II1122" s="1"/>
      <c r="IJ1122" s="1"/>
      <c r="IK1122" s="1"/>
      <c r="IL1122" s="1"/>
      <c r="IM1122" s="1"/>
      <c r="IN1122" s="1"/>
      <c r="IO1122" s="1"/>
      <c r="IP1122" s="1"/>
      <c r="IQ1122" s="1"/>
      <c r="IR1122" s="1"/>
      <c r="IS1122" s="1"/>
      <c r="IT1122" s="1"/>
      <c r="IU1122" s="1"/>
      <c r="IV1122" s="28"/>
    </row>
    <row r="1123" customFormat="false" ht="70.5" hidden="false" customHeight="true" outlineLevel="0" collapsed="false">
      <c r="A1123" s="29"/>
      <c r="B1123" s="30"/>
      <c r="C1123" s="31"/>
      <c r="D1123" s="31"/>
      <c r="E1123" s="10"/>
      <c r="F1123" s="11" t="s">
        <v>8</v>
      </c>
      <c r="G1123" s="11" t="s">
        <v>9</v>
      </c>
      <c r="H1123" s="11" t="s">
        <v>10</v>
      </c>
      <c r="I1123" s="11" t="s">
        <v>11</v>
      </c>
      <c r="J1123" s="11" t="s">
        <v>12</v>
      </c>
      <c r="K1123" s="11" t="s">
        <v>13</v>
      </c>
      <c r="L1123" s="11" t="s">
        <v>14</v>
      </c>
      <c r="M1123" s="11" t="s">
        <v>15</v>
      </c>
      <c r="N1123" s="11" t="s">
        <v>16</v>
      </c>
      <c r="O1123" s="11" t="s">
        <v>17</v>
      </c>
      <c r="P1123" s="11" t="s">
        <v>18</v>
      </c>
      <c r="Q1123" s="11" t="s">
        <v>19</v>
      </c>
      <c r="R1123" s="11" t="s">
        <v>20</v>
      </c>
      <c r="S1123" s="11" t="s">
        <v>21</v>
      </c>
      <c r="T1123" s="11" t="s">
        <v>22</v>
      </c>
      <c r="U1123" s="11" t="s">
        <v>23</v>
      </c>
      <c r="V1123" s="11" t="s">
        <v>24</v>
      </c>
      <c r="W1123" s="11" t="s">
        <v>25</v>
      </c>
      <c r="X1123" s="11" t="s">
        <v>26</v>
      </c>
      <c r="Y1123" s="11" t="s">
        <v>27</v>
      </c>
      <c r="Z1123" s="11"/>
      <c r="AA1123" s="12"/>
      <c r="IV1123" s="28"/>
    </row>
    <row r="1124" customFormat="false" ht="25.5" hidden="false" customHeight="true" outlineLevel="0" collapsed="false">
      <c r="A1124" s="29"/>
      <c r="B1124" s="30"/>
      <c r="C1124" s="31"/>
      <c r="D1124" s="31"/>
      <c r="E1124" s="32" t="s">
        <v>28</v>
      </c>
      <c r="F1124" s="13" t="n">
        <v>4</v>
      </c>
      <c r="G1124" s="14" t="n">
        <v>5</v>
      </c>
      <c r="H1124" s="14" t="n">
        <v>5</v>
      </c>
      <c r="I1124" s="13" t="n">
        <v>3</v>
      </c>
      <c r="J1124" s="13" t="n">
        <v>3</v>
      </c>
      <c r="K1124" s="14" t="n">
        <v>5</v>
      </c>
      <c r="L1124" s="14" t="n">
        <v>5</v>
      </c>
      <c r="M1124" s="14" t="n">
        <v>5</v>
      </c>
      <c r="N1124" s="14" t="n">
        <v>5</v>
      </c>
      <c r="O1124" s="14" t="n">
        <v>5</v>
      </c>
      <c r="P1124" s="14" t="n">
        <v>5</v>
      </c>
      <c r="Q1124" s="13" t="n">
        <v>3</v>
      </c>
      <c r="R1124" s="14" t="n">
        <v>5</v>
      </c>
      <c r="S1124" s="14" t="n">
        <v>5</v>
      </c>
      <c r="T1124" s="14" t="n">
        <v>5</v>
      </c>
      <c r="U1124" s="14" t="n">
        <v>5</v>
      </c>
      <c r="V1124" s="13" t="n">
        <v>4</v>
      </c>
      <c r="W1124" s="14" t="n">
        <v>5</v>
      </c>
      <c r="X1124" s="14" t="n">
        <v>5</v>
      </c>
      <c r="Y1124" s="14" t="n">
        <v>5</v>
      </c>
      <c r="Z1124" s="23"/>
      <c r="AA1124" s="9"/>
      <c r="IV1124" s="28"/>
    </row>
    <row r="1125" s="37" customFormat="true" ht="36" hidden="false" customHeight="true" outlineLevel="0" collapsed="false">
      <c r="A1125" s="33" t="s">
        <v>956</v>
      </c>
      <c r="B1125" s="34" t="s">
        <v>52</v>
      </c>
      <c r="C1125" s="35" t="s">
        <v>957</v>
      </c>
      <c r="D1125" s="34" t="s">
        <v>666</v>
      </c>
      <c r="E1125" s="36" t="n">
        <v>84</v>
      </c>
      <c r="F1125" s="17"/>
      <c r="G1125" s="23"/>
      <c r="H1125" s="23"/>
      <c r="I1125" s="23"/>
      <c r="J1125" s="23"/>
      <c r="K1125" s="23"/>
      <c r="L1125" s="23"/>
      <c r="M1125" s="23" t="n">
        <v>8</v>
      </c>
      <c r="N1125" s="23" t="n">
        <v>8</v>
      </c>
      <c r="O1125" s="23" t="n">
        <v>8</v>
      </c>
      <c r="P1125" s="23" t="n">
        <v>8</v>
      </c>
      <c r="Q1125" s="23" t="n">
        <v>6</v>
      </c>
      <c r="R1125" s="23" t="n">
        <v>4</v>
      </c>
      <c r="S1125" s="23" t="n">
        <v>4</v>
      </c>
      <c r="T1125" s="23" t="n">
        <v>8</v>
      </c>
      <c r="U1125" s="23" t="n">
        <v>8</v>
      </c>
      <c r="V1125" s="23" t="n">
        <v>6</v>
      </c>
      <c r="W1125" s="23" t="n">
        <v>8</v>
      </c>
      <c r="X1125" s="23" t="n">
        <v>6</v>
      </c>
      <c r="Y1125" s="23" t="n">
        <v>2</v>
      </c>
      <c r="Z1125" s="18" t="n">
        <f aca="false">SUM(F1125:Y1125)</f>
        <v>84</v>
      </c>
      <c r="AA1125" s="19" t="n">
        <f aca="false">Z1125-E1125</f>
        <v>0</v>
      </c>
    </row>
    <row r="1126" s="37" customFormat="true" ht="36" hidden="false" customHeight="true" outlineLevel="0" collapsed="false">
      <c r="A1126" s="33" t="s">
        <v>958</v>
      </c>
      <c r="B1126" s="34" t="s">
        <v>37</v>
      </c>
      <c r="C1126" s="35" t="s">
        <v>957</v>
      </c>
      <c r="D1126" s="34" t="s">
        <v>668</v>
      </c>
      <c r="E1126" s="36" t="n">
        <v>48</v>
      </c>
      <c r="F1126" s="17" t="n">
        <v>4</v>
      </c>
      <c r="G1126" s="23" t="n">
        <v>4</v>
      </c>
      <c r="H1126" s="23" t="n">
        <v>4</v>
      </c>
      <c r="I1126" s="23"/>
      <c r="J1126" s="23" t="n">
        <v>4</v>
      </c>
      <c r="K1126" s="23" t="n">
        <v>4</v>
      </c>
      <c r="L1126" s="23" t="n">
        <v>4</v>
      </c>
      <c r="M1126" s="23" t="n">
        <v>4</v>
      </c>
      <c r="N1126" s="23" t="n">
        <v>4</v>
      </c>
      <c r="O1126" s="23" t="n">
        <v>4</v>
      </c>
      <c r="P1126" s="23" t="n">
        <v>4</v>
      </c>
      <c r="Q1126" s="23"/>
      <c r="R1126" s="23" t="n">
        <v>4</v>
      </c>
      <c r="S1126" s="23" t="n">
        <v>4</v>
      </c>
      <c r="T1126" s="23"/>
      <c r="U1126" s="23"/>
      <c r="V1126" s="23"/>
      <c r="W1126" s="23"/>
      <c r="X1126" s="23"/>
      <c r="Y1126" s="23"/>
      <c r="Z1126" s="18" t="n">
        <f aca="false">SUM(F1126:Y1126)</f>
        <v>48</v>
      </c>
      <c r="AA1126" s="19" t="n">
        <f aca="false">Z1126-E1126</f>
        <v>0</v>
      </c>
    </row>
    <row r="1127" s="37" customFormat="true" ht="36" hidden="false" customHeight="true" outlineLevel="0" collapsed="false">
      <c r="A1127" s="33" t="s">
        <v>959</v>
      </c>
      <c r="B1127" s="34" t="s">
        <v>46</v>
      </c>
      <c r="C1127" s="35" t="s">
        <v>957</v>
      </c>
      <c r="D1127" s="34" t="s">
        <v>674</v>
      </c>
      <c r="E1127" s="36" t="n">
        <v>48</v>
      </c>
      <c r="F1127" s="15" t="n">
        <v>4</v>
      </c>
      <c r="G1127" s="23" t="n">
        <v>6</v>
      </c>
      <c r="H1127" s="23" t="n">
        <v>6</v>
      </c>
      <c r="I1127" s="23" t="n">
        <v>4</v>
      </c>
      <c r="J1127" s="23" t="n">
        <v>4</v>
      </c>
      <c r="K1127" s="23" t="n">
        <v>6</v>
      </c>
      <c r="L1127" s="23" t="n">
        <v>6</v>
      </c>
      <c r="M1127" s="23" t="n">
        <v>6</v>
      </c>
      <c r="N1127" s="23" t="n">
        <v>4</v>
      </c>
      <c r="O1127" s="23" t="n">
        <v>2</v>
      </c>
      <c r="P1127" s="23"/>
      <c r="Q1127" s="23"/>
      <c r="R1127" s="23"/>
      <c r="S1127" s="23"/>
      <c r="T1127" s="23"/>
      <c r="U1127" s="23"/>
      <c r="V1127" s="23"/>
      <c r="W1127" s="23"/>
      <c r="X1127" s="23"/>
      <c r="Y1127" s="23"/>
      <c r="Z1127" s="18" t="n">
        <f aca="false">SUM(F1127:Y1127)</f>
        <v>48</v>
      </c>
      <c r="AA1127" s="19" t="n">
        <f aca="false">Z1127-E1127</f>
        <v>0</v>
      </c>
    </row>
    <row r="1128" s="37" customFormat="true" ht="36" hidden="false" customHeight="true" outlineLevel="0" collapsed="false">
      <c r="A1128" s="33" t="s">
        <v>960</v>
      </c>
      <c r="B1128" s="34" t="s">
        <v>52</v>
      </c>
      <c r="C1128" s="35" t="s">
        <v>957</v>
      </c>
      <c r="D1128" s="34" t="s">
        <v>619</v>
      </c>
      <c r="E1128" s="36" t="n">
        <v>80</v>
      </c>
      <c r="F1128" s="38" t="n">
        <v>4</v>
      </c>
      <c r="G1128" s="23" t="n">
        <v>6</v>
      </c>
      <c r="H1128" s="23" t="n">
        <v>6</v>
      </c>
      <c r="I1128" s="23" t="n">
        <v>4</v>
      </c>
      <c r="J1128" s="23" t="n">
        <v>4</v>
      </c>
      <c r="K1128" s="23" t="n">
        <v>6</v>
      </c>
      <c r="L1128" s="23" t="n">
        <v>6</v>
      </c>
      <c r="M1128" s="23" t="n">
        <v>6</v>
      </c>
      <c r="N1128" s="23" t="n">
        <v>6</v>
      </c>
      <c r="O1128" s="23" t="n">
        <v>6</v>
      </c>
      <c r="P1128" s="23" t="n">
        <v>6</v>
      </c>
      <c r="Q1128" s="23" t="n">
        <v>4</v>
      </c>
      <c r="R1128" s="23" t="n">
        <v>6</v>
      </c>
      <c r="S1128" s="23" t="n">
        <v>4</v>
      </c>
      <c r="T1128" s="23" t="n">
        <v>4</v>
      </c>
      <c r="U1128" s="23" t="n">
        <v>2</v>
      </c>
      <c r="V1128" s="23"/>
      <c r="W1128" s="23"/>
      <c r="X1128" s="23"/>
      <c r="Y1128" s="23"/>
      <c r="Z1128" s="18" t="n">
        <f aca="false">SUM(F1128:Y1128)</f>
        <v>80</v>
      </c>
      <c r="AA1128" s="19" t="n">
        <f aca="false">Z1128-E1128</f>
        <v>0</v>
      </c>
    </row>
    <row r="1129" s="37" customFormat="true" ht="36" hidden="false" customHeight="true" outlineLevel="0" collapsed="false">
      <c r="A1129" s="33" t="s">
        <v>961</v>
      </c>
      <c r="B1129" s="34" t="s">
        <v>641</v>
      </c>
      <c r="C1129" s="35" t="s">
        <v>957</v>
      </c>
      <c r="D1129" s="34" t="s">
        <v>643</v>
      </c>
      <c r="E1129" s="36" t="n">
        <v>96</v>
      </c>
      <c r="F1129" s="39" t="n">
        <v>6</v>
      </c>
      <c r="G1129" s="23" t="n">
        <v>6</v>
      </c>
      <c r="H1129" s="23" t="n">
        <v>6</v>
      </c>
      <c r="I1129" s="23" t="n">
        <v>2</v>
      </c>
      <c r="J1129" s="23" t="n">
        <v>4</v>
      </c>
      <c r="K1129" s="23" t="n">
        <v>6</v>
      </c>
      <c r="L1129" s="23" t="n">
        <v>6</v>
      </c>
      <c r="M1129" s="23" t="n">
        <v>6</v>
      </c>
      <c r="N1129" s="23" t="n">
        <v>4</v>
      </c>
      <c r="O1129" s="23" t="n">
        <v>4</v>
      </c>
      <c r="P1129" s="23" t="n">
        <v>6</v>
      </c>
      <c r="Q1129" s="23" t="n">
        <v>4</v>
      </c>
      <c r="R1129" s="23" t="n">
        <v>8</v>
      </c>
      <c r="S1129" s="23" t="n">
        <v>6</v>
      </c>
      <c r="T1129" s="23" t="n">
        <v>8</v>
      </c>
      <c r="U1129" s="23" t="n">
        <v>4</v>
      </c>
      <c r="V1129" s="23" t="n">
        <v>2</v>
      </c>
      <c r="W1129" s="23" t="n">
        <v>8</v>
      </c>
      <c r="X1129" s="23"/>
      <c r="Y1129" s="23"/>
      <c r="Z1129" s="18" t="n">
        <f aca="false">SUM(F1129:Y1129)</f>
        <v>96</v>
      </c>
      <c r="AA1129" s="19" t="n">
        <f aca="false">Z1129-E1129</f>
        <v>0</v>
      </c>
    </row>
    <row r="1130" s="37" customFormat="true" ht="36" hidden="false" customHeight="true" outlineLevel="0" collapsed="false">
      <c r="A1130" s="33" t="s">
        <v>962</v>
      </c>
      <c r="B1130" s="34" t="s">
        <v>49</v>
      </c>
      <c r="C1130" s="35" t="s">
        <v>957</v>
      </c>
      <c r="D1130" s="34" t="s">
        <v>676</v>
      </c>
      <c r="E1130" s="36" t="n">
        <v>18</v>
      </c>
      <c r="F1130" s="23"/>
      <c r="G1130" s="23" t="n">
        <v>3</v>
      </c>
      <c r="H1130" s="23" t="n">
        <v>3</v>
      </c>
      <c r="I1130" s="23"/>
      <c r="J1130" s="23"/>
      <c r="K1130" s="23" t="n">
        <v>3</v>
      </c>
      <c r="L1130" s="23" t="n">
        <v>3</v>
      </c>
      <c r="M1130" s="23" t="n">
        <v>3</v>
      </c>
      <c r="N1130" s="23" t="n">
        <v>3</v>
      </c>
      <c r="O1130" s="23"/>
      <c r="P1130" s="23"/>
      <c r="Q1130" s="23"/>
      <c r="R1130" s="23"/>
      <c r="S1130" s="23"/>
      <c r="T1130" s="23"/>
      <c r="U1130" s="23"/>
      <c r="V1130" s="23"/>
      <c r="W1130" s="23"/>
      <c r="X1130" s="23"/>
      <c r="Y1130" s="23"/>
      <c r="Z1130" s="18" t="n">
        <f aca="false">SUM(F1130:Y1130)</f>
        <v>18</v>
      </c>
      <c r="AA1130" s="19" t="n">
        <f aca="false">Z1130-E1130</f>
        <v>0</v>
      </c>
    </row>
    <row r="1131" s="37" customFormat="true" ht="36" hidden="false" customHeight="true" outlineLevel="0" collapsed="false">
      <c r="A1131" s="33" t="s">
        <v>963</v>
      </c>
      <c r="B1131" s="34" t="s">
        <v>46</v>
      </c>
      <c r="C1131" s="35" t="s">
        <v>957</v>
      </c>
      <c r="D1131" s="34" t="s">
        <v>310</v>
      </c>
      <c r="E1131" s="36" t="n">
        <v>32</v>
      </c>
      <c r="F1131" s="23"/>
      <c r="G1131" s="23"/>
      <c r="H1131" s="23"/>
      <c r="I1131" s="23"/>
      <c r="J1131" s="23"/>
      <c r="K1131" s="23"/>
      <c r="L1131" s="23" t="n">
        <v>4</v>
      </c>
      <c r="M1131" s="23"/>
      <c r="N1131" s="23"/>
      <c r="O1131" s="23"/>
      <c r="P1131" s="23"/>
      <c r="Q1131" s="23"/>
      <c r="R1131" s="23"/>
      <c r="S1131" s="23"/>
      <c r="T1131" s="23" t="n">
        <v>4</v>
      </c>
      <c r="U1131" s="23"/>
      <c r="V1131" s="23"/>
      <c r="W1131" s="23"/>
      <c r="X1131" s="23"/>
      <c r="Y1131" s="23"/>
      <c r="Z1131" s="18" t="n">
        <f aca="false">SUM(F1131:Y1131)</f>
        <v>8</v>
      </c>
      <c r="AA1131" s="19" t="n">
        <f aca="false">Z1131-E1131</f>
        <v>-24</v>
      </c>
    </row>
    <row r="1132" s="37" customFormat="true" ht="36" hidden="false" customHeight="true" outlineLevel="0" collapsed="false">
      <c r="A1132" s="33" t="s">
        <v>964</v>
      </c>
      <c r="B1132" s="34" t="s">
        <v>30</v>
      </c>
      <c r="C1132" s="35" t="s">
        <v>957</v>
      </c>
      <c r="D1132" s="34" t="s">
        <v>683</v>
      </c>
      <c r="E1132" s="36" t="n">
        <v>60</v>
      </c>
      <c r="F1132" s="23"/>
      <c r="G1132" s="23"/>
      <c r="H1132" s="23"/>
      <c r="I1132" s="23"/>
      <c r="J1132" s="23"/>
      <c r="K1132" s="23"/>
      <c r="L1132" s="23"/>
      <c r="M1132" s="23"/>
      <c r="N1132" s="23"/>
      <c r="O1132" s="42" t="n">
        <v>6</v>
      </c>
      <c r="P1132" s="42" t="n">
        <v>6</v>
      </c>
      <c r="Q1132" s="42" t="n">
        <v>6</v>
      </c>
      <c r="R1132" s="42" t="n">
        <v>6</v>
      </c>
      <c r="S1132" s="42" t="n">
        <v>6</v>
      </c>
      <c r="T1132" s="42" t="n">
        <v>6</v>
      </c>
      <c r="U1132" s="42" t="n">
        <v>6</v>
      </c>
      <c r="V1132" s="42" t="n">
        <v>4</v>
      </c>
      <c r="W1132" s="23" t="n">
        <v>6</v>
      </c>
      <c r="X1132" s="23" t="n">
        <v>6</v>
      </c>
      <c r="Y1132" s="23" t="n">
        <v>2</v>
      </c>
      <c r="Z1132" s="18" t="n">
        <f aca="false">SUM(F1132:Y1132)</f>
        <v>60</v>
      </c>
      <c r="AA1132" s="19" t="n">
        <f aca="false">Z1132-E1132</f>
        <v>0</v>
      </c>
    </row>
    <row r="1133" s="37" customFormat="true" ht="36" hidden="false" customHeight="true" outlineLevel="0" collapsed="false">
      <c r="A1133" s="33" t="s">
        <v>965</v>
      </c>
      <c r="B1133" s="34" t="s">
        <v>52</v>
      </c>
      <c r="C1133" s="35" t="s">
        <v>957</v>
      </c>
      <c r="D1133" s="34" t="s">
        <v>685</v>
      </c>
      <c r="E1133" s="36" t="n">
        <v>32</v>
      </c>
      <c r="F1133" s="38"/>
      <c r="G1133" s="23"/>
      <c r="H1133" s="23"/>
      <c r="I1133" s="23"/>
      <c r="J1133" s="23"/>
      <c r="K1133" s="42"/>
      <c r="L1133" s="42"/>
      <c r="M1133" s="42"/>
      <c r="N1133" s="42"/>
      <c r="O1133" s="23"/>
      <c r="P1133" s="23"/>
      <c r="Q1133" s="23" t="n">
        <v>2</v>
      </c>
      <c r="R1133" s="23" t="n">
        <v>4</v>
      </c>
      <c r="S1133" s="23" t="n">
        <v>4</v>
      </c>
      <c r="T1133" s="23" t="n">
        <v>4</v>
      </c>
      <c r="U1133" s="23" t="n">
        <v>4</v>
      </c>
      <c r="V1133" s="23" t="n">
        <v>4</v>
      </c>
      <c r="W1133" s="23" t="n">
        <v>4</v>
      </c>
      <c r="X1133" s="23" t="n">
        <v>4</v>
      </c>
      <c r="Y1133" s="23" t="n">
        <v>2</v>
      </c>
      <c r="Z1133" s="18" t="n">
        <f aca="false">SUM(F1133:Y1133)</f>
        <v>32</v>
      </c>
      <c r="AA1133" s="19" t="n">
        <f aca="false">Z1133-E1133</f>
        <v>0</v>
      </c>
    </row>
    <row r="1134" s="37" customFormat="true" ht="36" hidden="false" customHeight="true" outlineLevel="0" collapsed="false">
      <c r="A1134" s="33"/>
      <c r="B1134" s="35"/>
      <c r="C1134" s="35"/>
      <c r="D1134" s="35"/>
      <c r="E1134" s="36"/>
      <c r="F1134" s="23"/>
      <c r="G1134" s="23"/>
      <c r="H1134" s="23"/>
      <c r="I1134" s="23"/>
      <c r="J1134" s="23"/>
      <c r="K1134" s="23"/>
      <c r="L1134" s="23"/>
      <c r="M1134" s="23"/>
      <c r="N1134" s="23"/>
      <c r="O1134" s="23"/>
      <c r="P1134" s="23"/>
      <c r="Q1134" s="23"/>
      <c r="R1134" s="23"/>
      <c r="S1134" s="23"/>
      <c r="T1134" s="23"/>
      <c r="U1134" s="23"/>
      <c r="V1134" s="23"/>
      <c r="W1134" s="23"/>
      <c r="X1134" s="23"/>
      <c r="Y1134" s="23"/>
      <c r="Z1134" s="18" t="n">
        <f aca="false">SUM(F1134:Y1134)</f>
        <v>0</v>
      </c>
      <c r="AA1134" s="19" t="n">
        <f aca="false">Z1134-E1134</f>
        <v>0</v>
      </c>
    </row>
    <row r="1135" s="37" customFormat="true" ht="36" hidden="false" customHeight="true" outlineLevel="0" collapsed="false">
      <c r="A1135" s="23"/>
      <c r="B1135" s="20"/>
      <c r="C1135" s="20"/>
      <c r="D1135" s="20"/>
      <c r="E1135" s="15" t="n">
        <f aca="false">SUM(E1125:E1134)</f>
        <v>498</v>
      </c>
      <c r="F1135" s="23" t="n">
        <f aca="false">SUM(F1125:F1134)</f>
        <v>18</v>
      </c>
      <c r="G1135" s="15" t="n">
        <f aca="false">SUM(G1125:G1134)</f>
        <v>25</v>
      </c>
      <c r="H1135" s="15" t="n">
        <f aca="false">SUM(H1125:H1134)</f>
        <v>25</v>
      </c>
      <c r="I1135" s="23" t="n">
        <f aca="false">SUM(I1125:I1134)</f>
        <v>10</v>
      </c>
      <c r="J1135" s="23" t="n">
        <f aca="false">SUM(J1125:J1134)</f>
        <v>16</v>
      </c>
      <c r="K1135" s="15" t="n">
        <f aca="false">SUM(K1125:K1134)</f>
        <v>25</v>
      </c>
      <c r="L1135" s="15" t="n">
        <f aca="false">SUM(L1125:L1134)</f>
        <v>29</v>
      </c>
      <c r="M1135" s="15" t="n">
        <f aca="false">SUM(M1125:M1134)</f>
        <v>33</v>
      </c>
      <c r="N1135" s="15" t="n">
        <f aca="false">SUM(N1125:N1134)</f>
        <v>29</v>
      </c>
      <c r="O1135" s="15" t="n">
        <f aca="false">SUM(O1125:O1134)</f>
        <v>30</v>
      </c>
      <c r="P1135" s="15" t="n">
        <f aca="false">SUM(P1125:P1134)</f>
        <v>30</v>
      </c>
      <c r="Q1135" s="23" t="n">
        <f aca="false">SUM(Q1125:Q1134)</f>
        <v>22</v>
      </c>
      <c r="R1135" s="23" t="n">
        <f aca="false">SUM(R1125:R1134)</f>
        <v>32</v>
      </c>
      <c r="S1135" s="15" t="n">
        <f aca="false">SUM(S1125:S1134)</f>
        <v>28</v>
      </c>
      <c r="T1135" s="15" t="n">
        <f aca="false">SUM(T1125:T1134)</f>
        <v>34</v>
      </c>
      <c r="U1135" s="44" t="n">
        <f aca="false">SUM(U1125:U1134)</f>
        <v>24</v>
      </c>
      <c r="V1135" s="23" t="n">
        <f aca="false">SUM(V1125:V1134)</f>
        <v>16</v>
      </c>
      <c r="W1135" s="39" t="n">
        <f aca="false">SUM(W1125:W1134)</f>
        <v>26</v>
      </c>
      <c r="X1135" s="15" t="n">
        <f aca="false">SUM(X1125:X1134)</f>
        <v>16</v>
      </c>
      <c r="Y1135" s="15" t="n">
        <f aca="false">SUM(Y1125:Y1134)</f>
        <v>6</v>
      </c>
      <c r="Z1135" s="18" t="n">
        <f aca="false">SUM(F1135:Y1135)</f>
        <v>474</v>
      </c>
      <c r="AA1135" s="19" t="n">
        <f aca="false">Z1135-E1135</f>
        <v>-24</v>
      </c>
    </row>
    <row r="1136" s="37" customFormat="true" ht="21" hidden="false" customHeight="true" outlineLevel="0" collapsed="false">
      <c r="A1136" s="27" t="s">
        <v>639</v>
      </c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  <c r="T1136" s="27"/>
      <c r="U1136" s="27"/>
      <c r="V1136" s="27"/>
      <c r="W1136" s="27"/>
      <c r="X1136" s="27"/>
      <c r="Y1136" s="27"/>
      <c r="Z1136" s="27"/>
      <c r="AA1136" s="27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  <c r="BV1136" s="1"/>
      <c r="BW1136" s="1"/>
      <c r="BX1136" s="1"/>
      <c r="BY1136" s="1"/>
      <c r="BZ1136" s="1"/>
      <c r="CA1136" s="1"/>
      <c r="CB1136" s="1"/>
      <c r="CC1136" s="1"/>
      <c r="CD1136" s="1"/>
      <c r="CE1136" s="1"/>
      <c r="CF1136" s="1"/>
      <c r="CG1136" s="1"/>
      <c r="CH1136" s="1"/>
      <c r="CI1136" s="1"/>
      <c r="CJ1136" s="1"/>
      <c r="CK1136" s="1"/>
      <c r="CL1136" s="1"/>
      <c r="CM1136" s="1"/>
      <c r="CN1136" s="1"/>
      <c r="CO1136" s="1"/>
      <c r="CP1136" s="1"/>
      <c r="CQ1136" s="1"/>
      <c r="CR1136" s="1"/>
      <c r="CS1136" s="1"/>
      <c r="CT1136" s="1"/>
      <c r="CU1136" s="1"/>
      <c r="CV1136" s="1"/>
      <c r="CW1136" s="1"/>
      <c r="CX1136" s="1"/>
      <c r="CY1136" s="1"/>
      <c r="CZ1136" s="1"/>
      <c r="DA1136" s="1"/>
      <c r="DB1136" s="1"/>
      <c r="DC1136" s="1"/>
      <c r="DD1136" s="1"/>
      <c r="DE1136" s="1"/>
      <c r="DF1136" s="1"/>
      <c r="DG1136" s="1"/>
      <c r="DH1136" s="1"/>
      <c r="DI1136" s="1"/>
      <c r="DJ1136" s="1"/>
      <c r="DK1136" s="1"/>
      <c r="DL1136" s="1"/>
      <c r="DM1136" s="1"/>
      <c r="DN1136" s="1"/>
      <c r="DO1136" s="1"/>
      <c r="DP1136" s="1"/>
      <c r="DQ1136" s="1"/>
      <c r="DR1136" s="1"/>
      <c r="DS1136" s="1"/>
      <c r="DT1136" s="1"/>
      <c r="DU1136" s="1"/>
      <c r="DV1136" s="1"/>
      <c r="DW1136" s="1"/>
      <c r="DX1136" s="1"/>
      <c r="DY1136" s="1"/>
      <c r="DZ1136" s="1"/>
      <c r="EA1136" s="1"/>
      <c r="EB1136" s="1"/>
      <c r="EC1136" s="1"/>
      <c r="ED1136" s="1"/>
      <c r="EE1136" s="1"/>
      <c r="EF1136" s="1"/>
      <c r="EG1136" s="1"/>
      <c r="EH1136" s="1"/>
      <c r="EI1136" s="1"/>
      <c r="EJ1136" s="1"/>
      <c r="EK1136" s="1"/>
      <c r="EL1136" s="1"/>
      <c r="EM1136" s="1"/>
      <c r="EN1136" s="1"/>
      <c r="EO1136" s="1"/>
      <c r="EP1136" s="1"/>
      <c r="EQ1136" s="1"/>
      <c r="ER1136" s="1"/>
      <c r="ES1136" s="1"/>
      <c r="ET1136" s="1"/>
      <c r="EU1136" s="1"/>
      <c r="EV1136" s="1"/>
      <c r="EW1136" s="1"/>
      <c r="EX1136" s="1"/>
      <c r="EY1136" s="1"/>
      <c r="EZ1136" s="1"/>
      <c r="FA1136" s="1"/>
      <c r="FB1136" s="1"/>
      <c r="FC1136" s="1"/>
      <c r="FD1136" s="1"/>
      <c r="FE1136" s="1"/>
      <c r="FF1136" s="1"/>
      <c r="FG1136" s="1"/>
      <c r="FH1136" s="1"/>
      <c r="FI1136" s="1"/>
      <c r="FJ1136" s="1"/>
      <c r="FK1136" s="1"/>
      <c r="FL1136" s="1"/>
      <c r="FM1136" s="1"/>
      <c r="FN1136" s="1"/>
      <c r="FO1136" s="1"/>
      <c r="FP1136" s="1"/>
      <c r="FQ1136" s="1"/>
      <c r="FR1136" s="1"/>
      <c r="FS1136" s="1"/>
      <c r="FT1136" s="1"/>
      <c r="FU1136" s="1"/>
      <c r="FV1136" s="1"/>
      <c r="FW1136" s="1"/>
      <c r="FX1136" s="1"/>
      <c r="FY1136" s="1"/>
      <c r="FZ1136" s="1"/>
      <c r="GA1136" s="1"/>
      <c r="GB1136" s="1"/>
      <c r="GC1136" s="1"/>
      <c r="GD1136" s="1"/>
      <c r="GE1136" s="1"/>
      <c r="GF1136" s="1"/>
      <c r="GG1136" s="1"/>
      <c r="GH1136" s="1"/>
      <c r="GI1136" s="1"/>
      <c r="GJ1136" s="1"/>
      <c r="GK1136" s="1"/>
      <c r="GL1136" s="1"/>
      <c r="GM1136" s="1"/>
      <c r="GN1136" s="1"/>
      <c r="GO1136" s="1"/>
      <c r="GP1136" s="1"/>
      <c r="GQ1136" s="1"/>
      <c r="GR1136" s="1"/>
      <c r="GS1136" s="1"/>
      <c r="GT1136" s="1"/>
      <c r="GU1136" s="1"/>
      <c r="GV1136" s="1"/>
      <c r="GW1136" s="1"/>
      <c r="GX1136" s="1"/>
      <c r="GY1136" s="1"/>
      <c r="GZ1136" s="1"/>
      <c r="HA1136" s="1"/>
      <c r="HB1136" s="1"/>
      <c r="HC1136" s="1"/>
      <c r="HD1136" s="1"/>
      <c r="HE1136" s="1"/>
      <c r="HF1136" s="1"/>
      <c r="HG1136" s="1"/>
      <c r="HH1136" s="1"/>
      <c r="HI1136" s="1"/>
      <c r="HJ1136" s="1"/>
      <c r="HK1136" s="1"/>
      <c r="HL1136" s="1"/>
      <c r="HM1136" s="1"/>
      <c r="HN1136" s="1"/>
      <c r="HO1136" s="1"/>
      <c r="HP1136" s="1"/>
      <c r="HQ1136" s="1"/>
      <c r="HR1136" s="1"/>
      <c r="HS1136" s="1"/>
      <c r="HT1136" s="1"/>
      <c r="HU1136" s="1"/>
      <c r="HV1136" s="1"/>
      <c r="HW1136" s="1"/>
      <c r="HX1136" s="1"/>
      <c r="HY1136" s="1"/>
      <c r="HZ1136" s="1"/>
      <c r="IA1136" s="1"/>
      <c r="IB1136" s="1"/>
      <c r="IC1136" s="1"/>
      <c r="ID1136" s="1"/>
      <c r="IE1136" s="1"/>
      <c r="IF1136" s="1"/>
      <c r="IG1136" s="1"/>
      <c r="IH1136" s="1"/>
      <c r="II1136" s="1"/>
      <c r="IJ1136" s="1"/>
      <c r="IK1136" s="1"/>
      <c r="IL1136" s="1"/>
      <c r="IM1136" s="1"/>
      <c r="IN1136" s="1"/>
      <c r="IO1136" s="1"/>
      <c r="IP1136" s="1"/>
      <c r="IQ1136" s="1"/>
      <c r="IR1136" s="1"/>
      <c r="IS1136" s="1"/>
      <c r="IT1136" s="1"/>
      <c r="IU1136" s="1"/>
      <c r="IV1136" s="28"/>
    </row>
    <row r="1137" s="37" customFormat="true" ht="25.5" hidden="false" customHeight="true" outlineLevel="0" collapsed="false">
      <c r="A1137" s="29" t="s">
        <v>1</v>
      </c>
      <c r="B1137" s="30" t="s">
        <v>2</v>
      </c>
      <c r="C1137" s="31" t="s">
        <v>3</v>
      </c>
      <c r="D1137" s="31" t="s">
        <v>4</v>
      </c>
      <c r="E1137" s="7" t="s">
        <v>5</v>
      </c>
      <c r="F1137" s="8" t="n">
        <v>1</v>
      </c>
      <c r="G1137" s="8" t="n">
        <v>2</v>
      </c>
      <c r="H1137" s="8" t="n">
        <v>3</v>
      </c>
      <c r="I1137" s="8" t="n">
        <v>4</v>
      </c>
      <c r="J1137" s="8" t="n">
        <v>5</v>
      </c>
      <c r="K1137" s="8" t="n">
        <v>6</v>
      </c>
      <c r="L1137" s="8" t="n">
        <v>7</v>
      </c>
      <c r="M1137" s="8" t="n">
        <v>8</v>
      </c>
      <c r="N1137" s="8" t="n">
        <v>9</v>
      </c>
      <c r="O1137" s="8" t="n">
        <v>10</v>
      </c>
      <c r="P1137" s="8" t="n">
        <v>11</v>
      </c>
      <c r="Q1137" s="8" t="n">
        <v>12</v>
      </c>
      <c r="R1137" s="8" t="n">
        <v>13</v>
      </c>
      <c r="S1137" s="8" t="n">
        <v>14</v>
      </c>
      <c r="T1137" s="8" t="n">
        <v>15</v>
      </c>
      <c r="U1137" s="8" t="n">
        <v>16</v>
      </c>
      <c r="V1137" s="8" t="n">
        <v>17</v>
      </c>
      <c r="W1137" s="8" t="n">
        <v>18</v>
      </c>
      <c r="X1137" s="8" t="n">
        <v>19</v>
      </c>
      <c r="Y1137" s="8" t="n">
        <v>20</v>
      </c>
      <c r="Z1137" s="4" t="s">
        <v>6</v>
      </c>
      <c r="AA1137" s="9" t="s">
        <v>7</v>
      </c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  <c r="BV1137" s="1"/>
      <c r="BW1137" s="1"/>
      <c r="BX1137" s="1"/>
      <c r="BY1137" s="1"/>
      <c r="BZ1137" s="1"/>
      <c r="CA1137" s="1"/>
      <c r="CB1137" s="1"/>
      <c r="CC1137" s="1"/>
      <c r="CD1137" s="1"/>
      <c r="CE1137" s="1"/>
      <c r="CF1137" s="1"/>
      <c r="CG1137" s="1"/>
      <c r="CH1137" s="1"/>
      <c r="CI1137" s="1"/>
      <c r="CJ1137" s="1"/>
      <c r="CK1137" s="1"/>
      <c r="CL1137" s="1"/>
      <c r="CM1137" s="1"/>
      <c r="CN1137" s="1"/>
      <c r="CO1137" s="1"/>
      <c r="CP1137" s="1"/>
      <c r="CQ1137" s="1"/>
      <c r="CR1137" s="1"/>
      <c r="CS1137" s="1"/>
      <c r="CT1137" s="1"/>
      <c r="CU1137" s="1"/>
      <c r="CV1137" s="1"/>
      <c r="CW1137" s="1"/>
      <c r="CX1137" s="1"/>
      <c r="CY1137" s="1"/>
      <c r="CZ1137" s="1"/>
      <c r="DA1137" s="1"/>
      <c r="DB1137" s="1"/>
      <c r="DC1137" s="1"/>
      <c r="DD1137" s="1"/>
      <c r="DE1137" s="1"/>
      <c r="DF1137" s="1"/>
      <c r="DG1137" s="1"/>
      <c r="DH1137" s="1"/>
      <c r="DI1137" s="1"/>
      <c r="DJ1137" s="1"/>
      <c r="DK1137" s="1"/>
      <c r="DL1137" s="1"/>
      <c r="DM1137" s="1"/>
      <c r="DN1137" s="1"/>
      <c r="DO1137" s="1"/>
      <c r="DP1137" s="1"/>
      <c r="DQ1137" s="1"/>
      <c r="DR1137" s="1"/>
      <c r="DS1137" s="1"/>
      <c r="DT1137" s="1"/>
      <c r="DU1137" s="1"/>
      <c r="DV1137" s="1"/>
      <c r="DW1137" s="1"/>
      <c r="DX1137" s="1"/>
      <c r="DY1137" s="1"/>
      <c r="DZ1137" s="1"/>
      <c r="EA1137" s="1"/>
      <c r="EB1137" s="1"/>
      <c r="EC1137" s="1"/>
      <c r="ED1137" s="1"/>
      <c r="EE1137" s="1"/>
      <c r="EF1137" s="1"/>
      <c r="EG1137" s="1"/>
      <c r="EH1137" s="1"/>
      <c r="EI1137" s="1"/>
      <c r="EJ1137" s="1"/>
      <c r="EK1137" s="1"/>
      <c r="EL1137" s="1"/>
      <c r="EM1137" s="1"/>
      <c r="EN1137" s="1"/>
      <c r="EO1137" s="1"/>
      <c r="EP1137" s="1"/>
      <c r="EQ1137" s="1"/>
      <c r="ER1137" s="1"/>
      <c r="ES1137" s="1"/>
      <c r="ET1137" s="1"/>
      <c r="EU1137" s="1"/>
      <c r="EV1137" s="1"/>
      <c r="EW1137" s="1"/>
      <c r="EX1137" s="1"/>
      <c r="EY1137" s="1"/>
      <c r="EZ1137" s="1"/>
      <c r="FA1137" s="1"/>
      <c r="FB1137" s="1"/>
      <c r="FC1137" s="1"/>
      <c r="FD1137" s="1"/>
      <c r="FE1137" s="1"/>
      <c r="FF1137" s="1"/>
      <c r="FG1137" s="1"/>
      <c r="FH1137" s="1"/>
      <c r="FI1137" s="1"/>
      <c r="FJ1137" s="1"/>
      <c r="FK1137" s="1"/>
      <c r="FL1137" s="1"/>
      <c r="FM1137" s="1"/>
      <c r="FN1137" s="1"/>
      <c r="FO1137" s="1"/>
      <c r="FP1137" s="1"/>
      <c r="FQ1137" s="1"/>
      <c r="FR1137" s="1"/>
      <c r="FS1137" s="1"/>
      <c r="FT1137" s="1"/>
      <c r="FU1137" s="1"/>
      <c r="FV1137" s="1"/>
      <c r="FW1137" s="1"/>
      <c r="FX1137" s="1"/>
      <c r="FY1137" s="1"/>
      <c r="FZ1137" s="1"/>
      <c r="GA1137" s="1"/>
      <c r="GB1137" s="1"/>
      <c r="GC1137" s="1"/>
      <c r="GD1137" s="1"/>
      <c r="GE1137" s="1"/>
      <c r="GF1137" s="1"/>
      <c r="GG1137" s="1"/>
      <c r="GH1137" s="1"/>
      <c r="GI1137" s="1"/>
      <c r="GJ1137" s="1"/>
      <c r="GK1137" s="1"/>
      <c r="GL1137" s="1"/>
      <c r="GM1137" s="1"/>
      <c r="GN1137" s="1"/>
      <c r="GO1137" s="1"/>
      <c r="GP1137" s="1"/>
      <c r="GQ1137" s="1"/>
      <c r="GR1137" s="1"/>
      <c r="GS1137" s="1"/>
      <c r="GT1137" s="1"/>
      <c r="GU1137" s="1"/>
      <c r="GV1137" s="1"/>
      <c r="GW1137" s="1"/>
      <c r="GX1137" s="1"/>
      <c r="GY1137" s="1"/>
      <c r="GZ1137" s="1"/>
      <c r="HA1137" s="1"/>
      <c r="HB1137" s="1"/>
      <c r="HC1137" s="1"/>
      <c r="HD1137" s="1"/>
      <c r="HE1137" s="1"/>
      <c r="HF1137" s="1"/>
      <c r="HG1137" s="1"/>
      <c r="HH1137" s="1"/>
      <c r="HI1137" s="1"/>
      <c r="HJ1137" s="1"/>
      <c r="HK1137" s="1"/>
      <c r="HL1137" s="1"/>
      <c r="HM1137" s="1"/>
      <c r="HN1137" s="1"/>
      <c r="HO1137" s="1"/>
      <c r="HP1137" s="1"/>
      <c r="HQ1137" s="1"/>
      <c r="HR1137" s="1"/>
      <c r="HS1137" s="1"/>
      <c r="HT1137" s="1"/>
      <c r="HU1137" s="1"/>
      <c r="HV1137" s="1"/>
      <c r="HW1137" s="1"/>
      <c r="HX1137" s="1"/>
      <c r="HY1137" s="1"/>
      <c r="HZ1137" s="1"/>
      <c r="IA1137" s="1"/>
      <c r="IB1137" s="1"/>
      <c r="IC1137" s="1"/>
      <c r="ID1137" s="1"/>
      <c r="IE1137" s="1"/>
      <c r="IF1137" s="1"/>
      <c r="IG1137" s="1"/>
      <c r="IH1137" s="1"/>
      <c r="II1137" s="1"/>
      <c r="IJ1137" s="1"/>
      <c r="IK1137" s="1"/>
      <c r="IL1137" s="1"/>
      <c r="IM1137" s="1"/>
      <c r="IN1137" s="1"/>
      <c r="IO1137" s="1"/>
      <c r="IP1137" s="1"/>
      <c r="IQ1137" s="1"/>
      <c r="IR1137" s="1"/>
      <c r="IS1137" s="1"/>
      <c r="IT1137" s="1"/>
      <c r="IU1137" s="1"/>
      <c r="IV1137" s="28"/>
    </row>
    <row r="1138" customFormat="false" ht="70.5" hidden="false" customHeight="true" outlineLevel="0" collapsed="false">
      <c r="A1138" s="29"/>
      <c r="B1138" s="30"/>
      <c r="C1138" s="31"/>
      <c r="D1138" s="31"/>
      <c r="E1138" s="10"/>
      <c r="F1138" s="11" t="s">
        <v>8</v>
      </c>
      <c r="G1138" s="11" t="s">
        <v>9</v>
      </c>
      <c r="H1138" s="11" t="s">
        <v>10</v>
      </c>
      <c r="I1138" s="11" t="s">
        <v>11</v>
      </c>
      <c r="J1138" s="11" t="s">
        <v>12</v>
      </c>
      <c r="K1138" s="11" t="s">
        <v>13</v>
      </c>
      <c r="L1138" s="11" t="s">
        <v>14</v>
      </c>
      <c r="M1138" s="11" t="s">
        <v>15</v>
      </c>
      <c r="N1138" s="11" t="s">
        <v>16</v>
      </c>
      <c r="O1138" s="11" t="s">
        <v>17</v>
      </c>
      <c r="P1138" s="11" t="s">
        <v>18</v>
      </c>
      <c r="Q1138" s="11" t="s">
        <v>19</v>
      </c>
      <c r="R1138" s="11" t="s">
        <v>20</v>
      </c>
      <c r="S1138" s="11" t="s">
        <v>21</v>
      </c>
      <c r="T1138" s="11" t="s">
        <v>22</v>
      </c>
      <c r="U1138" s="11" t="s">
        <v>23</v>
      </c>
      <c r="V1138" s="11" t="s">
        <v>24</v>
      </c>
      <c r="W1138" s="11" t="s">
        <v>25</v>
      </c>
      <c r="X1138" s="11" t="s">
        <v>26</v>
      </c>
      <c r="Y1138" s="11" t="s">
        <v>27</v>
      </c>
      <c r="Z1138" s="11"/>
      <c r="AA1138" s="12"/>
      <c r="IV1138" s="28"/>
    </row>
    <row r="1139" customFormat="false" ht="25.5" hidden="false" customHeight="true" outlineLevel="0" collapsed="false">
      <c r="A1139" s="29"/>
      <c r="B1139" s="30"/>
      <c r="C1139" s="31"/>
      <c r="D1139" s="31"/>
      <c r="E1139" s="32" t="s">
        <v>28</v>
      </c>
      <c r="F1139" s="13" t="n">
        <v>4</v>
      </c>
      <c r="G1139" s="14" t="n">
        <v>5</v>
      </c>
      <c r="H1139" s="14" t="n">
        <v>5</v>
      </c>
      <c r="I1139" s="13" t="n">
        <v>3</v>
      </c>
      <c r="J1139" s="13" t="n">
        <v>3</v>
      </c>
      <c r="K1139" s="14" t="n">
        <v>5</v>
      </c>
      <c r="L1139" s="14" t="n">
        <v>5</v>
      </c>
      <c r="M1139" s="14" t="n">
        <v>5</v>
      </c>
      <c r="N1139" s="14" t="n">
        <v>5</v>
      </c>
      <c r="O1139" s="14" t="n">
        <v>5</v>
      </c>
      <c r="P1139" s="14" t="n">
        <v>5</v>
      </c>
      <c r="Q1139" s="13" t="n">
        <v>3</v>
      </c>
      <c r="R1139" s="14" t="n">
        <v>5</v>
      </c>
      <c r="S1139" s="14" t="n">
        <v>5</v>
      </c>
      <c r="T1139" s="14" t="n">
        <v>5</v>
      </c>
      <c r="U1139" s="14" t="n">
        <v>5</v>
      </c>
      <c r="V1139" s="13" t="n">
        <v>4</v>
      </c>
      <c r="W1139" s="14" t="n">
        <v>5</v>
      </c>
      <c r="X1139" s="14" t="n">
        <v>5</v>
      </c>
      <c r="Y1139" s="14" t="n">
        <v>5</v>
      </c>
      <c r="Z1139" s="23"/>
      <c r="AA1139" s="9"/>
      <c r="IV1139" s="28"/>
    </row>
    <row r="1140" s="37" customFormat="true" ht="35.1" hidden="false" customHeight="true" outlineLevel="0" collapsed="false">
      <c r="A1140" s="33" t="s">
        <v>966</v>
      </c>
      <c r="B1140" s="34" t="s">
        <v>52</v>
      </c>
      <c r="C1140" s="35" t="s">
        <v>967</v>
      </c>
      <c r="D1140" s="34" t="s">
        <v>664</v>
      </c>
      <c r="E1140" s="36" t="n">
        <v>56</v>
      </c>
      <c r="F1140" s="17"/>
      <c r="G1140" s="23"/>
      <c r="H1140" s="23"/>
      <c r="I1140" s="23"/>
      <c r="J1140" s="23"/>
      <c r="K1140" s="23"/>
      <c r="L1140" s="23"/>
      <c r="M1140" s="23"/>
      <c r="N1140" s="23"/>
      <c r="O1140" s="23"/>
      <c r="P1140" s="23"/>
      <c r="Q1140" s="23"/>
      <c r="R1140" s="23"/>
      <c r="S1140" s="23" t="n">
        <v>4</v>
      </c>
      <c r="T1140" s="23" t="n">
        <v>10</v>
      </c>
      <c r="U1140" s="23" t="n">
        <v>10</v>
      </c>
      <c r="V1140" s="23" t="n">
        <v>8</v>
      </c>
      <c r="W1140" s="23" t="n">
        <v>10</v>
      </c>
      <c r="X1140" s="23" t="n">
        <v>11</v>
      </c>
      <c r="Y1140" s="23" t="n">
        <v>3</v>
      </c>
      <c r="Z1140" s="18" t="n">
        <f aca="false">SUM(F1140:Y1140)</f>
        <v>56</v>
      </c>
      <c r="AA1140" s="19" t="n">
        <f aca="false">Z1140-E1140</f>
        <v>0</v>
      </c>
    </row>
    <row r="1141" s="37" customFormat="true" ht="35.1" hidden="false" customHeight="true" outlineLevel="0" collapsed="false">
      <c r="A1141" s="33" t="s">
        <v>968</v>
      </c>
      <c r="B1141" s="34" t="s">
        <v>37</v>
      </c>
      <c r="C1141" s="35" t="s">
        <v>967</v>
      </c>
      <c r="D1141" s="34" t="s">
        <v>668</v>
      </c>
      <c r="E1141" s="36" t="n">
        <v>48</v>
      </c>
      <c r="F1141" s="17" t="n">
        <v>4</v>
      </c>
      <c r="G1141" s="23" t="n">
        <v>4</v>
      </c>
      <c r="H1141" s="23" t="n">
        <v>4</v>
      </c>
      <c r="I1141" s="23"/>
      <c r="J1141" s="23" t="n">
        <v>4</v>
      </c>
      <c r="K1141" s="23" t="n">
        <v>4</v>
      </c>
      <c r="L1141" s="23" t="n">
        <v>4</v>
      </c>
      <c r="M1141" s="23" t="n">
        <v>4</v>
      </c>
      <c r="N1141" s="23" t="n">
        <v>4</v>
      </c>
      <c r="O1141" s="23" t="n">
        <v>4</v>
      </c>
      <c r="P1141" s="23" t="n">
        <v>4</v>
      </c>
      <c r="Q1141" s="23"/>
      <c r="R1141" s="23" t="n">
        <v>4</v>
      </c>
      <c r="S1141" s="23" t="n">
        <v>4</v>
      </c>
      <c r="T1141" s="23"/>
      <c r="U1141" s="23"/>
      <c r="V1141" s="23"/>
      <c r="W1141" s="23"/>
      <c r="X1141" s="23"/>
      <c r="Y1141" s="23"/>
      <c r="Z1141" s="18" t="n">
        <f aca="false">SUM(F1141:Y1141)</f>
        <v>48</v>
      </c>
      <c r="AA1141" s="19" t="n">
        <f aca="false">Z1141-E1141</f>
        <v>0</v>
      </c>
    </row>
    <row r="1142" s="37" customFormat="true" ht="35.1" hidden="false" customHeight="true" outlineLevel="0" collapsed="false">
      <c r="A1142" s="33" t="s">
        <v>969</v>
      </c>
      <c r="B1142" s="34" t="s">
        <v>202</v>
      </c>
      <c r="C1142" s="35" t="s">
        <v>967</v>
      </c>
      <c r="D1142" s="34" t="s">
        <v>970</v>
      </c>
      <c r="E1142" s="36" t="n">
        <v>104</v>
      </c>
      <c r="F1142" s="15" t="n">
        <v>6</v>
      </c>
      <c r="G1142" s="23" t="n">
        <v>6</v>
      </c>
      <c r="H1142" s="23" t="n">
        <v>6</v>
      </c>
      <c r="I1142" s="23" t="n">
        <v>4</v>
      </c>
      <c r="J1142" s="23" t="n">
        <v>4</v>
      </c>
      <c r="K1142" s="23" t="n">
        <v>6</v>
      </c>
      <c r="L1142" s="23" t="n">
        <v>6</v>
      </c>
      <c r="M1142" s="23" t="n">
        <v>6</v>
      </c>
      <c r="N1142" s="23" t="n">
        <v>6</v>
      </c>
      <c r="O1142" s="23" t="n">
        <v>6</v>
      </c>
      <c r="P1142" s="23" t="n">
        <v>6</v>
      </c>
      <c r="Q1142" s="23" t="n">
        <v>4</v>
      </c>
      <c r="R1142" s="23" t="n">
        <v>6</v>
      </c>
      <c r="S1142" s="23" t="n">
        <v>6</v>
      </c>
      <c r="T1142" s="23" t="n">
        <v>6</v>
      </c>
      <c r="U1142" s="23" t="n">
        <v>6</v>
      </c>
      <c r="V1142" s="23" t="n">
        <v>4</v>
      </c>
      <c r="W1142" s="23" t="n">
        <v>6</v>
      </c>
      <c r="X1142" s="23" t="n">
        <v>4</v>
      </c>
      <c r="Y1142" s="23"/>
      <c r="Z1142" s="18" t="n">
        <f aca="false">SUM(F1142:Y1142)</f>
        <v>104</v>
      </c>
      <c r="AA1142" s="19" t="n">
        <f aca="false">Z1142-E1142</f>
        <v>0</v>
      </c>
    </row>
    <row r="1143" s="37" customFormat="true" ht="35.1" hidden="false" customHeight="true" outlineLevel="0" collapsed="false">
      <c r="A1143" s="33" t="s">
        <v>971</v>
      </c>
      <c r="B1143" s="34" t="s">
        <v>52</v>
      </c>
      <c r="C1143" s="35" t="s">
        <v>967</v>
      </c>
      <c r="D1143" s="34" t="s">
        <v>972</v>
      </c>
      <c r="E1143" s="36" t="n">
        <v>36</v>
      </c>
      <c r="F1143" s="38" t="n">
        <v>3</v>
      </c>
      <c r="G1143" s="23" t="n">
        <v>5</v>
      </c>
      <c r="H1143" s="23" t="n">
        <v>5</v>
      </c>
      <c r="I1143" s="23" t="n">
        <v>5</v>
      </c>
      <c r="J1143" s="23" t="n">
        <v>5</v>
      </c>
      <c r="K1143" s="23" t="n">
        <v>5</v>
      </c>
      <c r="L1143" s="23" t="n">
        <v>5</v>
      </c>
      <c r="M1143" s="23" t="n">
        <v>3</v>
      </c>
      <c r="N1143" s="23"/>
      <c r="O1143" s="23"/>
      <c r="P1143" s="23"/>
      <c r="Q1143" s="23"/>
      <c r="R1143" s="23"/>
      <c r="S1143" s="23"/>
      <c r="T1143" s="23"/>
      <c r="U1143" s="23"/>
      <c r="V1143" s="23"/>
      <c r="W1143" s="23"/>
      <c r="X1143" s="23"/>
      <c r="Y1143" s="23"/>
      <c r="Z1143" s="18" t="n">
        <f aca="false">SUM(F1143:Y1143)</f>
        <v>36</v>
      </c>
      <c r="AA1143" s="19" t="n">
        <f aca="false">Z1143-E1143</f>
        <v>0</v>
      </c>
    </row>
    <row r="1144" s="37" customFormat="true" ht="35.1" hidden="false" customHeight="true" outlineLevel="0" collapsed="false">
      <c r="A1144" s="33" t="s">
        <v>973</v>
      </c>
      <c r="B1144" s="34" t="s">
        <v>49</v>
      </c>
      <c r="C1144" s="35" t="s">
        <v>967</v>
      </c>
      <c r="D1144" s="34" t="s">
        <v>676</v>
      </c>
      <c r="E1144" s="36" t="n">
        <v>18</v>
      </c>
      <c r="F1144" s="23"/>
      <c r="G1144" s="23" t="n">
        <v>3</v>
      </c>
      <c r="H1144" s="23" t="n">
        <v>3</v>
      </c>
      <c r="I1144" s="23"/>
      <c r="J1144" s="23"/>
      <c r="K1144" s="23" t="n">
        <v>3</v>
      </c>
      <c r="L1144" s="23" t="n">
        <v>3</v>
      </c>
      <c r="M1144" s="23" t="n">
        <v>3</v>
      </c>
      <c r="N1144" s="23" t="n">
        <v>3</v>
      </c>
      <c r="O1144" s="23"/>
      <c r="P1144" s="23"/>
      <c r="Q1144" s="23"/>
      <c r="R1144" s="23"/>
      <c r="S1144" s="23"/>
      <c r="T1144" s="23"/>
      <c r="U1144" s="23"/>
      <c r="V1144" s="23"/>
      <c r="W1144" s="23"/>
      <c r="X1144" s="23"/>
      <c r="Y1144" s="23"/>
      <c r="Z1144" s="18" t="n">
        <f aca="false">SUM(F1144:Y1144)</f>
        <v>18</v>
      </c>
      <c r="AA1144" s="19" t="n">
        <f aca="false">Z1144-E1144</f>
        <v>0</v>
      </c>
    </row>
    <row r="1145" s="37" customFormat="true" ht="35.1" hidden="false" customHeight="true" outlineLevel="0" collapsed="false">
      <c r="A1145" s="33" t="s">
        <v>974</v>
      </c>
      <c r="B1145" s="34" t="s">
        <v>46</v>
      </c>
      <c r="C1145" s="35" t="s">
        <v>967</v>
      </c>
      <c r="D1145" s="34" t="s">
        <v>310</v>
      </c>
      <c r="E1145" s="36" t="n">
        <v>32</v>
      </c>
      <c r="F1145" s="23"/>
      <c r="G1145" s="23"/>
      <c r="H1145" s="23"/>
      <c r="I1145" s="23"/>
      <c r="J1145" s="23"/>
      <c r="K1145" s="23"/>
      <c r="L1145" s="23" t="n">
        <v>4</v>
      </c>
      <c r="M1145" s="23"/>
      <c r="N1145" s="23"/>
      <c r="O1145" s="23"/>
      <c r="P1145" s="23"/>
      <c r="Q1145" s="23"/>
      <c r="R1145" s="23"/>
      <c r="S1145" s="23"/>
      <c r="T1145" s="23" t="n">
        <v>4</v>
      </c>
      <c r="U1145" s="23"/>
      <c r="V1145" s="23"/>
      <c r="W1145" s="23"/>
      <c r="X1145" s="23"/>
      <c r="Y1145" s="23"/>
      <c r="Z1145" s="18" t="n">
        <f aca="false">SUM(F1145:Y1145)</f>
        <v>8</v>
      </c>
      <c r="AA1145" s="19" t="n">
        <f aca="false">Z1145-E1145</f>
        <v>-24</v>
      </c>
    </row>
    <row r="1146" s="37" customFormat="true" ht="35.1" hidden="false" customHeight="true" outlineLevel="0" collapsed="false">
      <c r="A1146" s="33" t="s">
        <v>975</v>
      </c>
      <c r="B1146" s="34" t="s">
        <v>52</v>
      </c>
      <c r="C1146" s="35" t="s">
        <v>967</v>
      </c>
      <c r="D1146" s="34" t="s">
        <v>681</v>
      </c>
      <c r="E1146" s="36" t="n">
        <v>64</v>
      </c>
      <c r="F1146" s="39" t="n">
        <v>6</v>
      </c>
      <c r="G1146" s="23" t="n">
        <v>6</v>
      </c>
      <c r="H1146" s="23" t="n">
        <v>6</v>
      </c>
      <c r="I1146" s="23" t="n">
        <v>4</v>
      </c>
      <c r="J1146" s="23" t="n">
        <v>4</v>
      </c>
      <c r="K1146" s="23" t="n">
        <v>6</v>
      </c>
      <c r="L1146" s="23" t="n">
        <v>6</v>
      </c>
      <c r="M1146" s="23" t="n">
        <v>6</v>
      </c>
      <c r="N1146" s="23" t="n">
        <v>6</v>
      </c>
      <c r="O1146" s="23" t="n">
        <v>6</v>
      </c>
      <c r="P1146" s="23" t="n">
        <v>6</v>
      </c>
      <c r="Q1146" s="23" t="n">
        <v>2</v>
      </c>
      <c r="R1146" s="23"/>
      <c r="S1146" s="23"/>
      <c r="T1146" s="23"/>
      <c r="U1146" s="23"/>
      <c r="V1146" s="23"/>
      <c r="W1146" s="23"/>
      <c r="X1146" s="23"/>
      <c r="Y1146" s="23"/>
      <c r="Z1146" s="18" t="n">
        <f aca="false">SUM(F1146:Y1146)</f>
        <v>64</v>
      </c>
      <c r="AA1146" s="19" t="n">
        <f aca="false">Z1146-E1146</f>
        <v>0</v>
      </c>
    </row>
    <row r="1147" s="37" customFormat="true" ht="35.1" hidden="false" customHeight="true" outlineLevel="0" collapsed="false">
      <c r="A1147" s="33" t="s">
        <v>976</v>
      </c>
      <c r="B1147" s="34" t="s">
        <v>52</v>
      </c>
      <c r="C1147" s="35" t="s">
        <v>967</v>
      </c>
      <c r="D1147" s="34" t="s">
        <v>685</v>
      </c>
      <c r="E1147" s="36" t="n">
        <v>48</v>
      </c>
      <c r="F1147" s="38"/>
      <c r="G1147" s="23"/>
      <c r="H1147" s="23"/>
      <c r="I1147" s="23"/>
      <c r="J1147" s="23"/>
      <c r="K1147" s="42"/>
      <c r="L1147" s="42"/>
      <c r="M1147" s="42"/>
      <c r="N1147" s="42"/>
      <c r="O1147" s="23"/>
      <c r="P1147" s="23" t="n">
        <v>6</v>
      </c>
      <c r="Q1147" s="23" t="n">
        <v>6</v>
      </c>
      <c r="R1147" s="23" t="n">
        <v>6</v>
      </c>
      <c r="S1147" s="23" t="n">
        <v>6</v>
      </c>
      <c r="T1147" s="23"/>
      <c r="U1147" s="23" t="n">
        <v>6</v>
      </c>
      <c r="V1147" s="23" t="n">
        <v>4</v>
      </c>
      <c r="W1147" s="23" t="n">
        <v>6</v>
      </c>
      <c r="X1147" s="23" t="n">
        <v>6</v>
      </c>
      <c r="Y1147" s="23" t="n">
        <v>2</v>
      </c>
      <c r="Z1147" s="18" t="n">
        <f aca="false">SUM(F1147:Y1147)</f>
        <v>48</v>
      </c>
      <c r="AA1147" s="19" t="n">
        <f aca="false">Z1147-E1147</f>
        <v>0</v>
      </c>
    </row>
    <row r="1148" s="37" customFormat="true" ht="35.1" hidden="false" customHeight="true" outlineLevel="0" collapsed="false">
      <c r="A1148" s="33" t="s">
        <v>977</v>
      </c>
      <c r="B1148" s="34" t="s">
        <v>46</v>
      </c>
      <c r="C1148" s="35" t="s">
        <v>967</v>
      </c>
      <c r="D1148" s="34" t="s">
        <v>561</v>
      </c>
      <c r="E1148" s="36" t="n">
        <v>32</v>
      </c>
      <c r="F1148" s="23"/>
      <c r="G1148" s="23"/>
      <c r="H1148" s="23"/>
      <c r="I1148" s="23"/>
      <c r="J1148" s="23"/>
      <c r="K1148" s="23"/>
      <c r="L1148" s="23"/>
      <c r="M1148" s="23"/>
      <c r="N1148" s="23"/>
      <c r="O1148" s="23"/>
      <c r="P1148" s="23"/>
      <c r="Q1148" s="23" t="n">
        <v>2</v>
      </c>
      <c r="R1148" s="23" t="n">
        <v>4</v>
      </c>
      <c r="S1148" s="23" t="n">
        <v>4</v>
      </c>
      <c r="T1148" s="23" t="n">
        <v>4</v>
      </c>
      <c r="U1148" s="23" t="n">
        <v>4</v>
      </c>
      <c r="V1148" s="23" t="n">
        <v>4</v>
      </c>
      <c r="W1148" s="23" t="n">
        <v>4</v>
      </c>
      <c r="X1148" s="23" t="n">
        <v>4</v>
      </c>
      <c r="Y1148" s="23" t="n">
        <v>2</v>
      </c>
      <c r="Z1148" s="18" t="n">
        <f aca="false">SUM(F1148:Y1148)</f>
        <v>32</v>
      </c>
      <c r="AA1148" s="19" t="n">
        <f aca="false">Z1148-E1148</f>
        <v>0</v>
      </c>
    </row>
    <row r="1149" s="37" customFormat="true" ht="35.1" hidden="false" customHeight="true" outlineLevel="0" collapsed="false">
      <c r="A1149" s="33"/>
      <c r="B1149" s="35"/>
      <c r="C1149" s="35"/>
      <c r="D1149" s="35"/>
      <c r="E1149" s="36"/>
      <c r="F1149" s="23"/>
      <c r="G1149" s="23"/>
      <c r="H1149" s="23"/>
      <c r="I1149" s="23"/>
      <c r="J1149" s="23"/>
      <c r="K1149" s="23"/>
      <c r="L1149" s="23"/>
      <c r="M1149" s="23"/>
      <c r="N1149" s="23"/>
      <c r="O1149" s="23"/>
      <c r="P1149" s="23"/>
      <c r="Q1149" s="23"/>
      <c r="R1149" s="23"/>
      <c r="S1149" s="23"/>
      <c r="T1149" s="23"/>
      <c r="U1149" s="23"/>
      <c r="V1149" s="23"/>
      <c r="W1149" s="23"/>
      <c r="X1149" s="23"/>
      <c r="Y1149" s="23"/>
      <c r="Z1149" s="18" t="n">
        <f aca="false">SUM(F1149:Y1149)</f>
        <v>0</v>
      </c>
      <c r="AA1149" s="19" t="n">
        <f aca="false">Z1149-E1149</f>
        <v>0</v>
      </c>
    </row>
    <row r="1150" s="37" customFormat="true" ht="35.1" hidden="false" customHeight="true" outlineLevel="0" collapsed="false">
      <c r="A1150" s="23"/>
      <c r="B1150" s="20"/>
      <c r="C1150" s="20"/>
      <c r="D1150" s="20"/>
      <c r="E1150" s="15" t="n">
        <f aca="false">SUM(E1140:E1149)</f>
        <v>438</v>
      </c>
      <c r="F1150" s="23" t="n">
        <f aca="false">SUM(F1140:F1149)</f>
        <v>19</v>
      </c>
      <c r="G1150" s="15" t="n">
        <f aca="false">SUM(G1140:G1149)</f>
        <v>24</v>
      </c>
      <c r="H1150" s="15" t="n">
        <f aca="false">SUM(H1140:H1149)</f>
        <v>24</v>
      </c>
      <c r="I1150" s="23" t="n">
        <f aca="false">SUM(I1140:I1149)</f>
        <v>13</v>
      </c>
      <c r="J1150" s="23" t="n">
        <f aca="false">SUM(J1140:J1149)</f>
        <v>17</v>
      </c>
      <c r="K1150" s="15" t="n">
        <f aca="false">SUM(K1140:K1149)</f>
        <v>24</v>
      </c>
      <c r="L1150" s="15" t="n">
        <f aca="false">SUM(L1140:L1149)</f>
        <v>28</v>
      </c>
      <c r="M1150" s="15" t="n">
        <f aca="false">SUM(M1140:M1149)</f>
        <v>22</v>
      </c>
      <c r="N1150" s="15" t="n">
        <f aca="false">SUM(N1140:N1149)</f>
        <v>19</v>
      </c>
      <c r="O1150" s="15" t="n">
        <f aca="false">SUM(O1140:O1149)</f>
        <v>16</v>
      </c>
      <c r="P1150" s="15" t="n">
        <f aca="false">SUM(P1140:P1149)</f>
        <v>22</v>
      </c>
      <c r="Q1150" s="23" t="n">
        <f aca="false">SUM(Q1140:Q1149)</f>
        <v>14</v>
      </c>
      <c r="R1150" s="23" t="n">
        <f aca="false">SUM(R1140:R1149)</f>
        <v>20</v>
      </c>
      <c r="S1150" s="15" t="n">
        <f aca="false">SUM(S1140:S1149)</f>
        <v>24</v>
      </c>
      <c r="T1150" s="15" t="n">
        <f aca="false">SUM(T1140:T1149)</f>
        <v>24</v>
      </c>
      <c r="U1150" s="44" t="n">
        <f aca="false">SUM(U1140:U1149)</f>
        <v>26</v>
      </c>
      <c r="V1150" s="23" t="n">
        <f aca="false">SUM(V1140:V1149)</f>
        <v>20</v>
      </c>
      <c r="W1150" s="39" t="n">
        <f aca="false">SUM(W1140:W1149)</f>
        <v>26</v>
      </c>
      <c r="X1150" s="15" t="n">
        <f aca="false">SUM(X1140:X1149)</f>
        <v>25</v>
      </c>
      <c r="Y1150" s="15" t="n">
        <f aca="false">SUM(Y1140:Y1149)</f>
        <v>7</v>
      </c>
      <c r="Z1150" s="18" t="n">
        <f aca="false">SUM(F1150:Y1150)</f>
        <v>414</v>
      </c>
      <c r="AA1150" s="19" t="n">
        <f aca="false">Z1150-E1150</f>
        <v>-24</v>
      </c>
    </row>
    <row r="1151" s="37" customFormat="true" ht="21" hidden="false" customHeight="true" outlineLevel="0" collapsed="false">
      <c r="A1151" s="27" t="s">
        <v>639</v>
      </c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  <c r="O1151" s="27"/>
      <c r="P1151" s="27"/>
      <c r="Q1151" s="27"/>
      <c r="R1151" s="27"/>
      <c r="S1151" s="27"/>
      <c r="T1151" s="27"/>
      <c r="U1151" s="27"/>
      <c r="V1151" s="27"/>
      <c r="W1151" s="27"/>
      <c r="X1151" s="27"/>
      <c r="Y1151" s="27"/>
      <c r="Z1151" s="27"/>
      <c r="AA1151" s="27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  <c r="CI1151" s="1"/>
      <c r="CJ1151" s="1"/>
      <c r="CK1151" s="1"/>
      <c r="CL1151" s="1"/>
      <c r="CM1151" s="1"/>
      <c r="CN1151" s="1"/>
      <c r="CO1151" s="1"/>
      <c r="CP1151" s="1"/>
      <c r="CQ1151" s="1"/>
      <c r="CR1151" s="1"/>
      <c r="CS1151" s="1"/>
      <c r="CT1151" s="1"/>
      <c r="CU1151" s="1"/>
      <c r="CV1151" s="1"/>
      <c r="CW1151" s="1"/>
      <c r="CX1151" s="1"/>
      <c r="CY1151" s="1"/>
      <c r="CZ1151" s="1"/>
      <c r="DA1151" s="1"/>
      <c r="DB1151" s="1"/>
      <c r="DC1151" s="1"/>
      <c r="DD1151" s="1"/>
      <c r="DE1151" s="1"/>
      <c r="DF1151" s="1"/>
      <c r="DG1151" s="1"/>
      <c r="DH1151" s="1"/>
      <c r="DI1151" s="1"/>
      <c r="DJ1151" s="1"/>
      <c r="DK1151" s="1"/>
      <c r="DL1151" s="1"/>
      <c r="DM1151" s="1"/>
      <c r="DN1151" s="1"/>
      <c r="DO1151" s="1"/>
      <c r="DP1151" s="1"/>
      <c r="DQ1151" s="1"/>
      <c r="DR1151" s="1"/>
      <c r="DS1151" s="1"/>
      <c r="DT1151" s="1"/>
      <c r="DU1151" s="1"/>
      <c r="DV1151" s="1"/>
      <c r="DW1151" s="1"/>
      <c r="DX1151" s="1"/>
      <c r="DY1151" s="1"/>
      <c r="DZ1151" s="1"/>
      <c r="EA1151" s="1"/>
      <c r="EB1151" s="1"/>
      <c r="EC1151" s="1"/>
      <c r="ED1151" s="1"/>
      <c r="EE1151" s="1"/>
      <c r="EF1151" s="1"/>
      <c r="EG1151" s="1"/>
      <c r="EH1151" s="1"/>
      <c r="EI1151" s="1"/>
      <c r="EJ1151" s="1"/>
      <c r="EK1151" s="1"/>
      <c r="EL1151" s="1"/>
      <c r="EM1151" s="1"/>
      <c r="EN1151" s="1"/>
      <c r="EO1151" s="1"/>
      <c r="EP1151" s="1"/>
      <c r="EQ1151" s="1"/>
      <c r="ER1151" s="1"/>
      <c r="ES1151" s="1"/>
      <c r="ET1151" s="1"/>
      <c r="EU1151" s="1"/>
      <c r="EV1151" s="1"/>
      <c r="EW1151" s="1"/>
      <c r="EX1151" s="1"/>
      <c r="EY1151" s="1"/>
      <c r="EZ1151" s="1"/>
      <c r="FA1151" s="1"/>
      <c r="FB1151" s="1"/>
      <c r="FC1151" s="1"/>
      <c r="FD1151" s="1"/>
      <c r="FE1151" s="1"/>
      <c r="FF1151" s="1"/>
      <c r="FG1151" s="1"/>
      <c r="FH1151" s="1"/>
      <c r="FI1151" s="1"/>
      <c r="FJ1151" s="1"/>
      <c r="FK1151" s="1"/>
      <c r="FL1151" s="1"/>
      <c r="FM1151" s="1"/>
      <c r="FN1151" s="1"/>
      <c r="FO1151" s="1"/>
      <c r="FP1151" s="1"/>
      <c r="FQ1151" s="1"/>
      <c r="FR1151" s="1"/>
      <c r="FS1151" s="1"/>
      <c r="FT1151" s="1"/>
      <c r="FU1151" s="1"/>
      <c r="FV1151" s="1"/>
      <c r="FW1151" s="1"/>
      <c r="FX1151" s="1"/>
      <c r="FY1151" s="1"/>
      <c r="FZ1151" s="1"/>
      <c r="GA1151" s="1"/>
      <c r="GB1151" s="1"/>
      <c r="GC1151" s="1"/>
      <c r="GD1151" s="1"/>
      <c r="GE1151" s="1"/>
      <c r="GF1151" s="1"/>
      <c r="GG1151" s="1"/>
      <c r="GH1151" s="1"/>
      <c r="GI1151" s="1"/>
      <c r="GJ1151" s="1"/>
      <c r="GK1151" s="1"/>
      <c r="GL1151" s="1"/>
      <c r="GM1151" s="1"/>
      <c r="GN1151" s="1"/>
      <c r="GO1151" s="1"/>
      <c r="GP1151" s="1"/>
      <c r="GQ1151" s="1"/>
      <c r="GR1151" s="1"/>
      <c r="GS1151" s="1"/>
      <c r="GT1151" s="1"/>
      <c r="GU1151" s="1"/>
      <c r="GV1151" s="1"/>
      <c r="GW1151" s="1"/>
      <c r="GX1151" s="1"/>
      <c r="GY1151" s="1"/>
      <c r="GZ1151" s="1"/>
      <c r="HA1151" s="1"/>
      <c r="HB1151" s="1"/>
      <c r="HC1151" s="1"/>
      <c r="HD1151" s="1"/>
      <c r="HE1151" s="1"/>
      <c r="HF1151" s="1"/>
      <c r="HG1151" s="1"/>
      <c r="HH1151" s="1"/>
      <c r="HI1151" s="1"/>
      <c r="HJ1151" s="1"/>
      <c r="HK1151" s="1"/>
      <c r="HL1151" s="1"/>
      <c r="HM1151" s="1"/>
      <c r="HN1151" s="1"/>
      <c r="HO1151" s="1"/>
      <c r="HP1151" s="1"/>
      <c r="HQ1151" s="1"/>
      <c r="HR1151" s="1"/>
      <c r="HS1151" s="1"/>
      <c r="HT1151" s="1"/>
      <c r="HU1151" s="1"/>
      <c r="HV1151" s="1"/>
      <c r="HW1151" s="1"/>
      <c r="HX1151" s="1"/>
      <c r="HY1151" s="1"/>
      <c r="HZ1151" s="1"/>
      <c r="IA1151" s="1"/>
      <c r="IB1151" s="1"/>
      <c r="IC1151" s="1"/>
      <c r="ID1151" s="1"/>
      <c r="IE1151" s="1"/>
      <c r="IF1151" s="1"/>
      <c r="IG1151" s="1"/>
      <c r="IH1151" s="1"/>
      <c r="II1151" s="1"/>
      <c r="IJ1151" s="1"/>
      <c r="IK1151" s="1"/>
      <c r="IL1151" s="1"/>
      <c r="IM1151" s="1"/>
      <c r="IN1151" s="1"/>
      <c r="IO1151" s="1"/>
      <c r="IP1151" s="1"/>
      <c r="IQ1151" s="1"/>
      <c r="IR1151" s="1"/>
      <c r="IS1151" s="1"/>
      <c r="IT1151" s="1"/>
      <c r="IU1151" s="1"/>
      <c r="IV1151" s="28"/>
    </row>
    <row r="1152" s="37" customFormat="true" ht="25.5" hidden="false" customHeight="true" outlineLevel="0" collapsed="false">
      <c r="A1152" s="29" t="s">
        <v>1</v>
      </c>
      <c r="B1152" s="30" t="s">
        <v>2</v>
      </c>
      <c r="C1152" s="31" t="s">
        <v>3</v>
      </c>
      <c r="D1152" s="31" t="s">
        <v>4</v>
      </c>
      <c r="E1152" s="7" t="s">
        <v>5</v>
      </c>
      <c r="F1152" s="8" t="n">
        <v>1</v>
      </c>
      <c r="G1152" s="8" t="n">
        <v>2</v>
      </c>
      <c r="H1152" s="8" t="n">
        <v>3</v>
      </c>
      <c r="I1152" s="8" t="n">
        <v>4</v>
      </c>
      <c r="J1152" s="8" t="n">
        <v>5</v>
      </c>
      <c r="K1152" s="8" t="n">
        <v>6</v>
      </c>
      <c r="L1152" s="8" t="n">
        <v>7</v>
      </c>
      <c r="M1152" s="8" t="n">
        <v>8</v>
      </c>
      <c r="N1152" s="8" t="n">
        <v>9</v>
      </c>
      <c r="O1152" s="8" t="n">
        <v>10</v>
      </c>
      <c r="P1152" s="8" t="n">
        <v>11</v>
      </c>
      <c r="Q1152" s="8" t="n">
        <v>12</v>
      </c>
      <c r="R1152" s="8" t="n">
        <v>13</v>
      </c>
      <c r="S1152" s="8" t="n">
        <v>14</v>
      </c>
      <c r="T1152" s="8" t="n">
        <v>15</v>
      </c>
      <c r="U1152" s="8" t="n">
        <v>16</v>
      </c>
      <c r="V1152" s="8" t="n">
        <v>17</v>
      </c>
      <c r="W1152" s="8" t="n">
        <v>18</v>
      </c>
      <c r="X1152" s="8" t="n">
        <v>19</v>
      </c>
      <c r="Y1152" s="8" t="n">
        <v>20</v>
      </c>
      <c r="Z1152" s="4" t="s">
        <v>6</v>
      </c>
      <c r="AA1152" s="9" t="s">
        <v>7</v>
      </c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  <c r="AS1152" s="1"/>
      <c r="AT1152" s="1"/>
      <c r="AU1152" s="1"/>
      <c r="AV1152" s="1"/>
      <c r="AW1152" s="1"/>
      <c r="AX1152" s="1"/>
      <c r="AY1152" s="1"/>
      <c r="AZ1152" s="1"/>
      <c r="BA1152" s="1"/>
      <c r="BB1152" s="1"/>
      <c r="BC1152" s="1"/>
      <c r="BD1152" s="1"/>
      <c r="BE1152" s="1"/>
      <c r="BF1152" s="1"/>
      <c r="BG1152" s="1"/>
      <c r="BH1152" s="1"/>
      <c r="BI1152" s="1"/>
      <c r="BJ1152" s="1"/>
      <c r="BK1152" s="1"/>
      <c r="BL1152" s="1"/>
      <c r="BM1152" s="1"/>
      <c r="BN1152" s="1"/>
      <c r="BO1152" s="1"/>
      <c r="BP1152" s="1"/>
      <c r="BQ1152" s="1"/>
      <c r="BR1152" s="1"/>
      <c r="BS1152" s="1"/>
      <c r="BT1152" s="1"/>
      <c r="BU1152" s="1"/>
      <c r="BV1152" s="1"/>
      <c r="BW1152" s="1"/>
      <c r="BX1152" s="1"/>
      <c r="BY1152" s="1"/>
      <c r="BZ1152" s="1"/>
      <c r="CA1152" s="1"/>
      <c r="CB1152" s="1"/>
      <c r="CC1152" s="1"/>
      <c r="CD1152" s="1"/>
      <c r="CE1152" s="1"/>
      <c r="CF1152" s="1"/>
      <c r="CG1152" s="1"/>
      <c r="CH1152" s="1"/>
      <c r="CI1152" s="1"/>
      <c r="CJ1152" s="1"/>
      <c r="CK1152" s="1"/>
      <c r="CL1152" s="1"/>
      <c r="CM1152" s="1"/>
      <c r="CN1152" s="1"/>
      <c r="CO1152" s="1"/>
      <c r="CP1152" s="1"/>
      <c r="CQ1152" s="1"/>
      <c r="CR1152" s="1"/>
      <c r="CS1152" s="1"/>
      <c r="CT1152" s="1"/>
      <c r="CU1152" s="1"/>
      <c r="CV1152" s="1"/>
      <c r="CW1152" s="1"/>
      <c r="CX1152" s="1"/>
      <c r="CY1152" s="1"/>
      <c r="CZ1152" s="1"/>
      <c r="DA1152" s="1"/>
      <c r="DB1152" s="1"/>
      <c r="DC1152" s="1"/>
      <c r="DD1152" s="1"/>
      <c r="DE1152" s="1"/>
      <c r="DF1152" s="1"/>
      <c r="DG1152" s="1"/>
      <c r="DH1152" s="1"/>
      <c r="DI1152" s="1"/>
      <c r="DJ1152" s="1"/>
      <c r="DK1152" s="1"/>
      <c r="DL1152" s="1"/>
      <c r="DM1152" s="1"/>
      <c r="DN1152" s="1"/>
      <c r="DO1152" s="1"/>
      <c r="DP1152" s="1"/>
      <c r="DQ1152" s="1"/>
      <c r="DR1152" s="1"/>
      <c r="DS1152" s="1"/>
      <c r="DT1152" s="1"/>
      <c r="DU1152" s="1"/>
      <c r="DV1152" s="1"/>
      <c r="DW1152" s="1"/>
      <c r="DX1152" s="1"/>
      <c r="DY1152" s="1"/>
      <c r="DZ1152" s="1"/>
      <c r="EA1152" s="1"/>
      <c r="EB1152" s="1"/>
      <c r="EC1152" s="1"/>
      <c r="ED1152" s="1"/>
      <c r="EE1152" s="1"/>
      <c r="EF1152" s="1"/>
      <c r="EG1152" s="1"/>
      <c r="EH1152" s="1"/>
      <c r="EI1152" s="1"/>
      <c r="EJ1152" s="1"/>
      <c r="EK1152" s="1"/>
      <c r="EL1152" s="1"/>
      <c r="EM1152" s="1"/>
      <c r="EN1152" s="1"/>
      <c r="EO1152" s="1"/>
      <c r="EP1152" s="1"/>
      <c r="EQ1152" s="1"/>
      <c r="ER1152" s="1"/>
      <c r="ES1152" s="1"/>
      <c r="ET1152" s="1"/>
      <c r="EU1152" s="1"/>
      <c r="EV1152" s="1"/>
      <c r="EW1152" s="1"/>
      <c r="EX1152" s="1"/>
      <c r="EY1152" s="1"/>
      <c r="EZ1152" s="1"/>
      <c r="FA1152" s="1"/>
      <c r="FB1152" s="1"/>
      <c r="FC1152" s="1"/>
      <c r="FD1152" s="1"/>
      <c r="FE1152" s="1"/>
      <c r="FF1152" s="1"/>
      <c r="FG1152" s="1"/>
      <c r="FH1152" s="1"/>
      <c r="FI1152" s="1"/>
      <c r="FJ1152" s="1"/>
      <c r="FK1152" s="1"/>
      <c r="FL1152" s="1"/>
      <c r="FM1152" s="1"/>
      <c r="FN1152" s="1"/>
      <c r="FO1152" s="1"/>
      <c r="FP1152" s="1"/>
      <c r="FQ1152" s="1"/>
      <c r="FR1152" s="1"/>
      <c r="FS1152" s="1"/>
      <c r="FT1152" s="1"/>
      <c r="FU1152" s="1"/>
      <c r="FV1152" s="1"/>
      <c r="FW1152" s="1"/>
      <c r="FX1152" s="1"/>
      <c r="FY1152" s="1"/>
      <c r="FZ1152" s="1"/>
      <c r="GA1152" s="1"/>
      <c r="GB1152" s="1"/>
      <c r="GC1152" s="1"/>
      <c r="GD1152" s="1"/>
      <c r="GE1152" s="1"/>
      <c r="GF1152" s="1"/>
      <c r="GG1152" s="1"/>
      <c r="GH1152" s="1"/>
      <c r="GI1152" s="1"/>
      <c r="GJ1152" s="1"/>
      <c r="GK1152" s="1"/>
      <c r="GL1152" s="1"/>
      <c r="GM1152" s="1"/>
      <c r="GN1152" s="1"/>
      <c r="GO1152" s="1"/>
      <c r="GP1152" s="1"/>
      <c r="GQ1152" s="1"/>
      <c r="GR1152" s="1"/>
      <c r="GS1152" s="1"/>
      <c r="GT1152" s="1"/>
      <c r="GU1152" s="1"/>
      <c r="GV1152" s="1"/>
      <c r="GW1152" s="1"/>
      <c r="GX1152" s="1"/>
      <c r="GY1152" s="1"/>
      <c r="GZ1152" s="1"/>
      <c r="HA1152" s="1"/>
      <c r="HB1152" s="1"/>
      <c r="HC1152" s="1"/>
      <c r="HD1152" s="1"/>
      <c r="HE1152" s="1"/>
      <c r="HF1152" s="1"/>
      <c r="HG1152" s="1"/>
      <c r="HH1152" s="1"/>
      <c r="HI1152" s="1"/>
      <c r="HJ1152" s="1"/>
      <c r="HK1152" s="1"/>
      <c r="HL1152" s="1"/>
      <c r="HM1152" s="1"/>
      <c r="HN1152" s="1"/>
      <c r="HO1152" s="1"/>
      <c r="HP1152" s="1"/>
      <c r="HQ1152" s="1"/>
      <c r="HR1152" s="1"/>
      <c r="HS1152" s="1"/>
      <c r="HT1152" s="1"/>
      <c r="HU1152" s="1"/>
      <c r="HV1152" s="1"/>
      <c r="HW1152" s="1"/>
      <c r="HX1152" s="1"/>
      <c r="HY1152" s="1"/>
      <c r="HZ1152" s="1"/>
      <c r="IA1152" s="1"/>
      <c r="IB1152" s="1"/>
      <c r="IC1152" s="1"/>
      <c r="ID1152" s="1"/>
      <c r="IE1152" s="1"/>
      <c r="IF1152" s="1"/>
      <c r="IG1152" s="1"/>
      <c r="IH1152" s="1"/>
      <c r="II1152" s="1"/>
      <c r="IJ1152" s="1"/>
      <c r="IK1152" s="1"/>
      <c r="IL1152" s="1"/>
      <c r="IM1152" s="1"/>
      <c r="IN1152" s="1"/>
      <c r="IO1152" s="1"/>
      <c r="IP1152" s="1"/>
      <c r="IQ1152" s="1"/>
      <c r="IR1152" s="1"/>
      <c r="IS1152" s="1"/>
      <c r="IT1152" s="1"/>
      <c r="IU1152" s="1"/>
      <c r="IV1152" s="28"/>
    </row>
    <row r="1153" customFormat="false" ht="70.5" hidden="false" customHeight="true" outlineLevel="0" collapsed="false">
      <c r="A1153" s="29"/>
      <c r="B1153" s="30"/>
      <c r="C1153" s="31"/>
      <c r="D1153" s="31"/>
      <c r="E1153" s="10"/>
      <c r="F1153" s="11" t="s">
        <v>8</v>
      </c>
      <c r="G1153" s="11" t="s">
        <v>9</v>
      </c>
      <c r="H1153" s="11" t="s">
        <v>10</v>
      </c>
      <c r="I1153" s="11" t="s">
        <v>11</v>
      </c>
      <c r="J1153" s="11" t="s">
        <v>12</v>
      </c>
      <c r="K1153" s="11" t="s">
        <v>13</v>
      </c>
      <c r="L1153" s="11" t="s">
        <v>14</v>
      </c>
      <c r="M1153" s="11" t="s">
        <v>15</v>
      </c>
      <c r="N1153" s="11" t="s">
        <v>16</v>
      </c>
      <c r="O1153" s="11" t="s">
        <v>17</v>
      </c>
      <c r="P1153" s="11" t="s">
        <v>18</v>
      </c>
      <c r="Q1153" s="11" t="s">
        <v>19</v>
      </c>
      <c r="R1153" s="11" t="s">
        <v>20</v>
      </c>
      <c r="S1153" s="11" t="s">
        <v>21</v>
      </c>
      <c r="T1153" s="11" t="s">
        <v>22</v>
      </c>
      <c r="U1153" s="11" t="s">
        <v>23</v>
      </c>
      <c r="V1153" s="11" t="s">
        <v>24</v>
      </c>
      <c r="W1153" s="11" t="s">
        <v>25</v>
      </c>
      <c r="X1153" s="11" t="s">
        <v>26</v>
      </c>
      <c r="Y1153" s="11" t="s">
        <v>27</v>
      </c>
      <c r="Z1153" s="11"/>
      <c r="AA1153" s="12"/>
      <c r="IV1153" s="28"/>
    </row>
    <row r="1154" customFormat="false" ht="25.5" hidden="false" customHeight="true" outlineLevel="0" collapsed="false">
      <c r="A1154" s="29"/>
      <c r="B1154" s="30"/>
      <c r="C1154" s="31"/>
      <c r="D1154" s="31"/>
      <c r="E1154" s="32" t="s">
        <v>28</v>
      </c>
      <c r="F1154" s="13" t="n">
        <v>4</v>
      </c>
      <c r="G1154" s="14" t="n">
        <v>5</v>
      </c>
      <c r="H1154" s="14" t="n">
        <v>5</v>
      </c>
      <c r="I1154" s="13" t="n">
        <v>3</v>
      </c>
      <c r="J1154" s="13" t="n">
        <v>3</v>
      </c>
      <c r="K1154" s="14" t="n">
        <v>5</v>
      </c>
      <c r="L1154" s="14" t="n">
        <v>5</v>
      </c>
      <c r="M1154" s="14" t="n">
        <v>5</v>
      </c>
      <c r="N1154" s="14" t="n">
        <v>5</v>
      </c>
      <c r="O1154" s="14" t="n">
        <v>5</v>
      </c>
      <c r="P1154" s="14" t="n">
        <v>5</v>
      </c>
      <c r="Q1154" s="13" t="n">
        <v>3</v>
      </c>
      <c r="R1154" s="14" t="n">
        <v>5</v>
      </c>
      <c r="S1154" s="14" t="n">
        <v>5</v>
      </c>
      <c r="T1154" s="14" t="n">
        <v>5</v>
      </c>
      <c r="U1154" s="14" t="n">
        <v>5</v>
      </c>
      <c r="V1154" s="13" t="n">
        <v>4</v>
      </c>
      <c r="W1154" s="14" t="n">
        <v>5</v>
      </c>
      <c r="X1154" s="14" t="n">
        <v>5</v>
      </c>
      <c r="Y1154" s="14" t="n">
        <v>5</v>
      </c>
      <c r="Z1154" s="23"/>
      <c r="AA1154" s="9"/>
      <c r="IV1154" s="28"/>
    </row>
    <row r="1155" s="37" customFormat="true" ht="30" hidden="false" customHeight="true" outlineLevel="0" collapsed="false">
      <c r="A1155" s="33" t="s">
        <v>978</v>
      </c>
      <c r="B1155" s="34" t="s">
        <v>52</v>
      </c>
      <c r="C1155" s="35" t="s">
        <v>979</v>
      </c>
      <c r="D1155" s="34" t="s">
        <v>664</v>
      </c>
      <c r="E1155" s="36" t="n">
        <v>56</v>
      </c>
      <c r="F1155" s="17"/>
      <c r="G1155" s="23"/>
      <c r="H1155" s="23"/>
      <c r="I1155" s="23"/>
      <c r="J1155" s="23"/>
      <c r="K1155" s="23"/>
      <c r="L1155" s="23"/>
      <c r="M1155" s="23"/>
      <c r="N1155" s="23"/>
      <c r="O1155" s="23"/>
      <c r="P1155" s="23"/>
      <c r="Q1155" s="23"/>
      <c r="R1155" s="23"/>
      <c r="S1155" s="23" t="n">
        <v>4</v>
      </c>
      <c r="T1155" s="23" t="n">
        <v>10</v>
      </c>
      <c r="U1155" s="23" t="n">
        <v>10</v>
      </c>
      <c r="V1155" s="23" t="n">
        <v>8</v>
      </c>
      <c r="W1155" s="23" t="n">
        <v>10</v>
      </c>
      <c r="X1155" s="23" t="n">
        <v>11</v>
      </c>
      <c r="Y1155" s="23" t="n">
        <v>3</v>
      </c>
      <c r="Z1155" s="18" t="n">
        <f aca="false">SUM(F1155:Y1155)</f>
        <v>56</v>
      </c>
      <c r="AA1155" s="19" t="n">
        <f aca="false">Z1155-E1155</f>
        <v>0</v>
      </c>
    </row>
    <row r="1156" s="37" customFormat="true" ht="30" hidden="false" customHeight="true" outlineLevel="0" collapsed="false">
      <c r="A1156" s="33" t="s">
        <v>980</v>
      </c>
      <c r="B1156" s="34" t="s">
        <v>37</v>
      </c>
      <c r="C1156" s="35" t="s">
        <v>979</v>
      </c>
      <c r="D1156" s="34" t="s">
        <v>668</v>
      </c>
      <c r="E1156" s="36" t="n">
        <v>48</v>
      </c>
      <c r="F1156" s="17" t="n">
        <v>4</v>
      </c>
      <c r="G1156" s="23" t="n">
        <v>4</v>
      </c>
      <c r="H1156" s="23" t="n">
        <v>4</v>
      </c>
      <c r="I1156" s="23"/>
      <c r="J1156" s="23" t="n">
        <v>4</v>
      </c>
      <c r="K1156" s="23" t="n">
        <v>4</v>
      </c>
      <c r="L1156" s="23" t="n">
        <v>4</v>
      </c>
      <c r="M1156" s="23" t="n">
        <v>4</v>
      </c>
      <c r="N1156" s="23" t="n">
        <v>4</v>
      </c>
      <c r="O1156" s="23" t="n">
        <v>4</v>
      </c>
      <c r="P1156" s="23" t="n">
        <v>4</v>
      </c>
      <c r="Q1156" s="23"/>
      <c r="R1156" s="23" t="n">
        <v>4</v>
      </c>
      <c r="S1156" s="23" t="n">
        <v>4</v>
      </c>
      <c r="T1156" s="23"/>
      <c r="U1156" s="23"/>
      <c r="V1156" s="23"/>
      <c r="W1156" s="23"/>
      <c r="X1156" s="23"/>
      <c r="Y1156" s="23"/>
      <c r="Z1156" s="18" t="n">
        <f aca="false">SUM(F1156:Y1156)</f>
        <v>48</v>
      </c>
      <c r="AA1156" s="19" t="n">
        <f aca="false">Z1156-E1156</f>
        <v>0</v>
      </c>
    </row>
    <row r="1157" s="37" customFormat="true" ht="30" hidden="false" customHeight="true" outlineLevel="0" collapsed="false">
      <c r="A1157" s="33" t="s">
        <v>981</v>
      </c>
      <c r="B1157" s="34" t="s">
        <v>202</v>
      </c>
      <c r="C1157" s="35" t="s">
        <v>979</v>
      </c>
      <c r="D1157" s="34" t="s">
        <v>970</v>
      </c>
      <c r="E1157" s="36" t="n">
        <v>104</v>
      </c>
      <c r="F1157" s="15" t="n">
        <v>6</v>
      </c>
      <c r="G1157" s="23" t="n">
        <v>6</v>
      </c>
      <c r="H1157" s="23" t="n">
        <v>6</v>
      </c>
      <c r="I1157" s="23" t="n">
        <v>4</v>
      </c>
      <c r="J1157" s="23" t="n">
        <v>4</v>
      </c>
      <c r="K1157" s="23" t="n">
        <v>6</v>
      </c>
      <c r="L1157" s="23" t="n">
        <v>6</v>
      </c>
      <c r="M1157" s="23" t="n">
        <v>6</v>
      </c>
      <c r="N1157" s="23" t="n">
        <v>6</v>
      </c>
      <c r="O1157" s="23" t="n">
        <v>6</v>
      </c>
      <c r="P1157" s="23" t="n">
        <v>6</v>
      </c>
      <c r="Q1157" s="23" t="n">
        <v>4</v>
      </c>
      <c r="R1157" s="23" t="n">
        <v>6</v>
      </c>
      <c r="S1157" s="23" t="n">
        <v>6</v>
      </c>
      <c r="T1157" s="23" t="n">
        <v>6</v>
      </c>
      <c r="U1157" s="23" t="n">
        <v>6</v>
      </c>
      <c r="V1157" s="23" t="n">
        <v>4</v>
      </c>
      <c r="W1157" s="23" t="n">
        <v>6</v>
      </c>
      <c r="X1157" s="23" t="n">
        <v>4</v>
      </c>
      <c r="Y1157" s="23"/>
      <c r="Z1157" s="18" t="n">
        <f aca="false">SUM(F1157:Y1157)</f>
        <v>104</v>
      </c>
      <c r="AA1157" s="19" t="n">
        <f aca="false">Z1157-E1157</f>
        <v>0</v>
      </c>
    </row>
    <row r="1158" s="37" customFormat="true" ht="30" hidden="false" customHeight="true" outlineLevel="0" collapsed="false">
      <c r="A1158" s="33" t="s">
        <v>982</v>
      </c>
      <c r="B1158" s="34" t="s">
        <v>52</v>
      </c>
      <c r="C1158" s="35" t="s">
        <v>979</v>
      </c>
      <c r="D1158" s="34" t="s">
        <v>972</v>
      </c>
      <c r="E1158" s="36" t="n">
        <v>36</v>
      </c>
      <c r="F1158" s="38" t="n">
        <v>3</v>
      </c>
      <c r="G1158" s="23" t="n">
        <v>5</v>
      </c>
      <c r="H1158" s="23" t="n">
        <v>5</v>
      </c>
      <c r="I1158" s="23" t="n">
        <v>5</v>
      </c>
      <c r="J1158" s="23" t="n">
        <v>5</v>
      </c>
      <c r="K1158" s="23" t="n">
        <v>5</v>
      </c>
      <c r="L1158" s="23" t="n">
        <v>5</v>
      </c>
      <c r="M1158" s="23" t="n">
        <v>3</v>
      </c>
      <c r="N1158" s="23"/>
      <c r="O1158" s="23"/>
      <c r="P1158" s="23"/>
      <c r="Q1158" s="23"/>
      <c r="R1158" s="23"/>
      <c r="S1158" s="23"/>
      <c r="T1158" s="23"/>
      <c r="U1158" s="23"/>
      <c r="V1158" s="23"/>
      <c r="W1158" s="23"/>
      <c r="X1158" s="23"/>
      <c r="Y1158" s="23"/>
      <c r="Z1158" s="18" t="n">
        <f aca="false">SUM(F1158:Y1158)</f>
        <v>36</v>
      </c>
      <c r="AA1158" s="19" t="n">
        <f aca="false">Z1158-E1158</f>
        <v>0</v>
      </c>
    </row>
    <row r="1159" s="37" customFormat="true" ht="30" hidden="false" customHeight="true" outlineLevel="0" collapsed="false">
      <c r="A1159" s="33" t="s">
        <v>983</v>
      </c>
      <c r="B1159" s="34" t="s">
        <v>49</v>
      </c>
      <c r="C1159" s="35" t="s">
        <v>979</v>
      </c>
      <c r="D1159" s="34" t="s">
        <v>676</v>
      </c>
      <c r="E1159" s="36" t="n">
        <v>18</v>
      </c>
      <c r="F1159" s="23"/>
      <c r="G1159" s="23" t="n">
        <v>3</v>
      </c>
      <c r="H1159" s="23" t="n">
        <v>3</v>
      </c>
      <c r="I1159" s="23"/>
      <c r="J1159" s="23"/>
      <c r="K1159" s="23" t="n">
        <v>3</v>
      </c>
      <c r="L1159" s="23" t="n">
        <v>3</v>
      </c>
      <c r="M1159" s="23" t="n">
        <v>3</v>
      </c>
      <c r="N1159" s="23" t="n">
        <v>3</v>
      </c>
      <c r="O1159" s="23"/>
      <c r="P1159" s="23"/>
      <c r="Q1159" s="23"/>
      <c r="R1159" s="23"/>
      <c r="S1159" s="23"/>
      <c r="T1159" s="23"/>
      <c r="U1159" s="23"/>
      <c r="V1159" s="23"/>
      <c r="W1159" s="23"/>
      <c r="X1159" s="23"/>
      <c r="Y1159" s="23"/>
      <c r="Z1159" s="18" t="n">
        <f aca="false">SUM(F1159:Y1159)</f>
        <v>18</v>
      </c>
      <c r="AA1159" s="19" t="n">
        <f aca="false">Z1159-E1159</f>
        <v>0</v>
      </c>
    </row>
    <row r="1160" s="37" customFormat="true" ht="30" hidden="false" customHeight="true" outlineLevel="0" collapsed="false">
      <c r="A1160" s="33" t="s">
        <v>984</v>
      </c>
      <c r="B1160" s="34" t="s">
        <v>46</v>
      </c>
      <c r="C1160" s="35" t="s">
        <v>979</v>
      </c>
      <c r="D1160" s="34" t="s">
        <v>310</v>
      </c>
      <c r="E1160" s="36" t="n">
        <v>32</v>
      </c>
      <c r="F1160" s="23"/>
      <c r="G1160" s="23"/>
      <c r="H1160" s="23"/>
      <c r="I1160" s="23"/>
      <c r="J1160" s="23"/>
      <c r="K1160" s="23"/>
      <c r="L1160" s="23" t="n">
        <v>4</v>
      </c>
      <c r="M1160" s="23"/>
      <c r="N1160" s="23"/>
      <c r="O1160" s="23"/>
      <c r="P1160" s="23"/>
      <c r="Q1160" s="23"/>
      <c r="R1160" s="23"/>
      <c r="S1160" s="23"/>
      <c r="T1160" s="23" t="n">
        <v>4</v>
      </c>
      <c r="U1160" s="23"/>
      <c r="V1160" s="23"/>
      <c r="W1160" s="23"/>
      <c r="X1160" s="23"/>
      <c r="Y1160" s="23"/>
      <c r="Z1160" s="18" t="n">
        <f aca="false">SUM(F1160:Y1160)</f>
        <v>8</v>
      </c>
      <c r="AA1160" s="19" t="n">
        <f aca="false">Z1160-E1160</f>
        <v>-24</v>
      </c>
    </row>
    <row r="1161" s="37" customFormat="true" ht="30" hidden="false" customHeight="true" outlineLevel="0" collapsed="false">
      <c r="A1161" s="33" t="s">
        <v>985</v>
      </c>
      <c r="B1161" s="34" t="s">
        <v>52</v>
      </c>
      <c r="C1161" s="35" t="s">
        <v>979</v>
      </c>
      <c r="D1161" s="34" t="s">
        <v>681</v>
      </c>
      <c r="E1161" s="36" t="n">
        <v>64</v>
      </c>
      <c r="F1161" s="39" t="n">
        <v>6</v>
      </c>
      <c r="G1161" s="23" t="n">
        <v>6</v>
      </c>
      <c r="H1161" s="23" t="n">
        <v>6</v>
      </c>
      <c r="I1161" s="23" t="n">
        <v>4</v>
      </c>
      <c r="J1161" s="23" t="n">
        <v>4</v>
      </c>
      <c r="K1161" s="23" t="n">
        <v>6</v>
      </c>
      <c r="L1161" s="23" t="n">
        <v>6</v>
      </c>
      <c r="M1161" s="23" t="n">
        <v>6</v>
      </c>
      <c r="N1161" s="23" t="n">
        <v>6</v>
      </c>
      <c r="O1161" s="23" t="n">
        <v>6</v>
      </c>
      <c r="P1161" s="23" t="n">
        <v>6</v>
      </c>
      <c r="Q1161" s="23" t="n">
        <v>2</v>
      </c>
      <c r="R1161" s="23"/>
      <c r="S1161" s="23"/>
      <c r="T1161" s="23"/>
      <c r="U1161" s="23"/>
      <c r="V1161" s="23"/>
      <c r="W1161" s="23"/>
      <c r="X1161" s="23"/>
      <c r="Y1161" s="23"/>
      <c r="Z1161" s="18" t="n">
        <f aca="false">SUM(F1161:Y1161)</f>
        <v>64</v>
      </c>
      <c r="AA1161" s="19" t="n">
        <f aca="false">Z1161-E1161</f>
        <v>0</v>
      </c>
    </row>
    <row r="1162" s="37" customFormat="true" ht="30" hidden="false" customHeight="true" outlineLevel="0" collapsed="false">
      <c r="A1162" s="33" t="s">
        <v>986</v>
      </c>
      <c r="B1162" s="34" t="s">
        <v>52</v>
      </c>
      <c r="C1162" s="35" t="s">
        <v>979</v>
      </c>
      <c r="D1162" s="34" t="s">
        <v>685</v>
      </c>
      <c r="E1162" s="36" t="n">
        <v>48</v>
      </c>
      <c r="F1162" s="38"/>
      <c r="G1162" s="23"/>
      <c r="H1162" s="23"/>
      <c r="I1162" s="23"/>
      <c r="J1162" s="23"/>
      <c r="K1162" s="42"/>
      <c r="L1162" s="42"/>
      <c r="M1162" s="42"/>
      <c r="N1162" s="42"/>
      <c r="O1162" s="23"/>
      <c r="P1162" s="23" t="n">
        <v>6</v>
      </c>
      <c r="Q1162" s="23" t="n">
        <v>6</v>
      </c>
      <c r="R1162" s="23" t="n">
        <v>6</v>
      </c>
      <c r="S1162" s="23" t="n">
        <v>6</v>
      </c>
      <c r="T1162" s="23"/>
      <c r="U1162" s="23" t="n">
        <v>6</v>
      </c>
      <c r="V1162" s="23" t="n">
        <v>4</v>
      </c>
      <c r="W1162" s="23" t="n">
        <v>6</v>
      </c>
      <c r="X1162" s="23" t="n">
        <v>6</v>
      </c>
      <c r="Y1162" s="23" t="n">
        <v>2</v>
      </c>
      <c r="Z1162" s="18" t="n">
        <f aca="false">SUM(F1162:Y1162)</f>
        <v>48</v>
      </c>
      <c r="AA1162" s="19" t="n">
        <f aca="false">Z1162-E1162</f>
        <v>0</v>
      </c>
    </row>
    <row r="1163" s="37" customFormat="true" ht="30" hidden="false" customHeight="true" outlineLevel="0" collapsed="false">
      <c r="A1163" s="33" t="s">
        <v>987</v>
      </c>
      <c r="B1163" s="34" t="s">
        <v>81</v>
      </c>
      <c r="C1163" s="35" t="s">
        <v>979</v>
      </c>
      <c r="D1163" s="34" t="s">
        <v>918</v>
      </c>
      <c r="E1163" s="36" t="n">
        <v>48</v>
      </c>
      <c r="F1163" s="23"/>
      <c r="G1163" s="23"/>
      <c r="H1163" s="23"/>
      <c r="I1163" s="23"/>
      <c r="J1163" s="23"/>
      <c r="K1163" s="23"/>
      <c r="L1163" s="23"/>
      <c r="M1163" s="23"/>
      <c r="N1163" s="23" t="n">
        <v>6</v>
      </c>
      <c r="O1163" s="23" t="n">
        <v>6</v>
      </c>
      <c r="P1163" s="23" t="n">
        <v>6</v>
      </c>
      <c r="Q1163" s="23" t="n">
        <v>4</v>
      </c>
      <c r="R1163" s="23" t="n">
        <v>6</v>
      </c>
      <c r="S1163" s="23" t="n">
        <v>6</v>
      </c>
      <c r="T1163" s="23" t="n">
        <v>6</v>
      </c>
      <c r="U1163" s="23" t="n">
        <v>6</v>
      </c>
      <c r="V1163" s="23" t="n">
        <v>2</v>
      </c>
      <c r="W1163" s="23"/>
      <c r="X1163" s="23"/>
      <c r="Y1163" s="23"/>
      <c r="Z1163" s="18" t="n">
        <f aca="false">SUM(F1163:Y1163)</f>
        <v>48</v>
      </c>
      <c r="AA1163" s="19" t="n">
        <f aca="false">Z1163-E1163</f>
        <v>0</v>
      </c>
    </row>
    <row r="1164" s="37" customFormat="true" ht="30" hidden="false" customHeight="true" outlineLevel="0" collapsed="false">
      <c r="A1164" s="33" t="s">
        <v>988</v>
      </c>
      <c r="B1164" s="34" t="s">
        <v>46</v>
      </c>
      <c r="C1164" s="35" t="s">
        <v>979</v>
      </c>
      <c r="D1164" s="34" t="s">
        <v>561</v>
      </c>
      <c r="E1164" s="36" t="n">
        <v>32</v>
      </c>
      <c r="F1164" s="23"/>
      <c r="G1164" s="23"/>
      <c r="H1164" s="23"/>
      <c r="I1164" s="23"/>
      <c r="J1164" s="23"/>
      <c r="K1164" s="23"/>
      <c r="L1164" s="23"/>
      <c r="M1164" s="23"/>
      <c r="N1164" s="23"/>
      <c r="O1164" s="23"/>
      <c r="P1164" s="23"/>
      <c r="Q1164" s="23" t="n">
        <v>2</v>
      </c>
      <c r="R1164" s="23" t="n">
        <v>4</v>
      </c>
      <c r="S1164" s="23" t="n">
        <v>4</v>
      </c>
      <c r="T1164" s="23" t="n">
        <v>4</v>
      </c>
      <c r="U1164" s="23" t="n">
        <v>4</v>
      </c>
      <c r="V1164" s="23" t="n">
        <v>4</v>
      </c>
      <c r="W1164" s="23" t="n">
        <v>4</v>
      </c>
      <c r="X1164" s="23" t="n">
        <v>4</v>
      </c>
      <c r="Y1164" s="23" t="n">
        <v>2</v>
      </c>
      <c r="Z1164" s="18" t="n">
        <f aca="false">SUM(F1164:Y1164)</f>
        <v>32</v>
      </c>
      <c r="AA1164" s="19" t="n">
        <f aca="false">Z1164-E1164</f>
        <v>0</v>
      </c>
    </row>
    <row r="1165" s="37" customFormat="true" ht="30" hidden="false" customHeight="true" outlineLevel="0" collapsed="false">
      <c r="A1165" s="33"/>
      <c r="B1165" s="35"/>
      <c r="C1165" s="35"/>
      <c r="D1165" s="35"/>
      <c r="E1165" s="36"/>
      <c r="F1165" s="23"/>
      <c r="G1165" s="23"/>
      <c r="H1165" s="23"/>
      <c r="I1165" s="23"/>
      <c r="J1165" s="23"/>
      <c r="K1165" s="23"/>
      <c r="L1165" s="23"/>
      <c r="M1165" s="23"/>
      <c r="N1165" s="23"/>
      <c r="O1165" s="23"/>
      <c r="P1165" s="23"/>
      <c r="Q1165" s="23"/>
      <c r="R1165" s="23"/>
      <c r="S1165" s="23"/>
      <c r="T1165" s="23"/>
      <c r="U1165" s="23"/>
      <c r="V1165" s="23"/>
      <c r="W1165" s="23"/>
      <c r="X1165" s="23"/>
      <c r="Y1165" s="23"/>
      <c r="Z1165" s="18" t="n">
        <f aca="false">SUM(F1165:Y1165)</f>
        <v>0</v>
      </c>
      <c r="AA1165" s="19" t="n">
        <f aca="false">Z1165-E1165</f>
        <v>0</v>
      </c>
    </row>
    <row r="1166" s="37" customFormat="true" ht="30" hidden="false" customHeight="true" outlineLevel="0" collapsed="false">
      <c r="A1166" s="23"/>
      <c r="B1166" s="20"/>
      <c r="C1166" s="20"/>
      <c r="D1166" s="20"/>
      <c r="E1166" s="15" t="n">
        <f aca="false">SUM(E1155:E1165)</f>
        <v>486</v>
      </c>
      <c r="F1166" s="23" t="n">
        <f aca="false">SUM(F1155:F1165)</f>
        <v>19</v>
      </c>
      <c r="G1166" s="15" t="n">
        <f aca="false">SUM(G1155:G1165)</f>
        <v>24</v>
      </c>
      <c r="H1166" s="15" t="n">
        <f aca="false">SUM(H1155:H1165)</f>
        <v>24</v>
      </c>
      <c r="I1166" s="23" t="n">
        <f aca="false">SUM(I1155:I1165)</f>
        <v>13</v>
      </c>
      <c r="J1166" s="23" t="n">
        <f aca="false">SUM(J1155:J1165)</f>
        <v>17</v>
      </c>
      <c r="K1166" s="15" t="n">
        <f aca="false">SUM(K1155:K1165)</f>
        <v>24</v>
      </c>
      <c r="L1166" s="15" t="n">
        <f aca="false">SUM(L1155:L1165)</f>
        <v>28</v>
      </c>
      <c r="M1166" s="15" t="n">
        <f aca="false">SUM(M1155:M1165)</f>
        <v>22</v>
      </c>
      <c r="N1166" s="15" t="n">
        <f aca="false">SUM(N1155:N1165)</f>
        <v>25</v>
      </c>
      <c r="O1166" s="15" t="n">
        <f aca="false">SUM(O1155:O1165)</f>
        <v>22</v>
      </c>
      <c r="P1166" s="15" t="n">
        <f aca="false">SUM(P1155:P1165)</f>
        <v>28</v>
      </c>
      <c r="Q1166" s="23" t="n">
        <f aca="false">SUM(Q1155:Q1165)</f>
        <v>18</v>
      </c>
      <c r="R1166" s="23" t="n">
        <f aca="false">SUM(R1155:R1165)</f>
        <v>26</v>
      </c>
      <c r="S1166" s="15" t="n">
        <f aca="false">SUM(S1155:S1165)</f>
        <v>30</v>
      </c>
      <c r="T1166" s="15" t="n">
        <f aca="false">SUM(T1155:T1165)</f>
        <v>30</v>
      </c>
      <c r="U1166" s="44" t="n">
        <f aca="false">SUM(U1155:U1165)</f>
        <v>32</v>
      </c>
      <c r="V1166" s="23" t="n">
        <f aca="false">SUM(V1155:V1165)</f>
        <v>22</v>
      </c>
      <c r="W1166" s="39" t="n">
        <f aca="false">SUM(W1155:W1165)</f>
        <v>26</v>
      </c>
      <c r="X1166" s="15" t="n">
        <f aca="false">SUM(X1155:X1165)</f>
        <v>25</v>
      </c>
      <c r="Y1166" s="15" t="n">
        <f aca="false">SUM(Y1155:Y1165)</f>
        <v>7</v>
      </c>
      <c r="Z1166" s="18" t="n">
        <f aca="false">SUM(F1166:Y1166)</f>
        <v>462</v>
      </c>
      <c r="AA1166" s="19" t="n">
        <f aca="false">Z1166-E1166</f>
        <v>-24</v>
      </c>
    </row>
    <row r="1167" s="37" customFormat="true" ht="21" hidden="false" customHeight="true" outlineLevel="0" collapsed="false">
      <c r="A1167" s="27" t="s">
        <v>639</v>
      </c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  <c r="O1167" s="27"/>
      <c r="P1167" s="27"/>
      <c r="Q1167" s="27"/>
      <c r="R1167" s="27"/>
      <c r="S1167" s="27"/>
      <c r="T1167" s="27"/>
      <c r="U1167" s="27"/>
      <c r="V1167" s="27"/>
      <c r="W1167" s="27"/>
      <c r="X1167" s="27"/>
      <c r="Y1167" s="27"/>
      <c r="Z1167" s="27"/>
      <c r="AA1167" s="27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  <c r="AS1167" s="1"/>
      <c r="AT1167" s="1"/>
      <c r="AU1167" s="1"/>
      <c r="AV1167" s="1"/>
      <c r="AW1167" s="1"/>
      <c r="AX1167" s="1"/>
      <c r="AY1167" s="1"/>
      <c r="AZ1167" s="1"/>
      <c r="BA1167" s="1"/>
      <c r="BB1167" s="1"/>
      <c r="BC1167" s="1"/>
      <c r="BD1167" s="1"/>
      <c r="BE1167" s="1"/>
      <c r="BF1167" s="1"/>
      <c r="BG1167" s="1"/>
      <c r="BH1167" s="1"/>
      <c r="BI1167" s="1"/>
      <c r="BJ1167" s="1"/>
      <c r="BK1167" s="1"/>
      <c r="BL1167" s="1"/>
      <c r="BM1167" s="1"/>
      <c r="BN1167" s="1"/>
      <c r="BO1167" s="1"/>
      <c r="BP1167" s="1"/>
      <c r="BQ1167" s="1"/>
      <c r="BR1167" s="1"/>
      <c r="BS1167" s="1"/>
      <c r="BT1167" s="1"/>
      <c r="BU1167" s="1"/>
      <c r="BV1167" s="1"/>
      <c r="BW1167" s="1"/>
      <c r="BX1167" s="1"/>
      <c r="BY1167" s="1"/>
      <c r="BZ1167" s="1"/>
      <c r="CA1167" s="1"/>
      <c r="CB1167" s="1"/>
      <c r="CC1167" s="1"/>
      <c r="CD1167" s="1"/>
      <c r="CE1167" s="1"/>
      <c r="CF1167" s="1"/>
      <c r="CG1167" s="1"/>
      <c r="CH1167" s="1"/>
      <c r="CI1167" s="1"/>
      <c r="CJ1167" s="1"/>
      <c r="CK1167" s="1"/>
      <c r="CL1167" s="1"/>
      <c r="CM1167" s="1"/>
      <c r="CN1167" s="1"/>
      <c r="CO1167" s="1"/>
      <c r="CP1167" s="1"/>
      <c r="CQ1167" s="1"/>
      <c r="CR1167" s="1"/>
      <c r="CS1167" s="1"/>
      <c r="CT1167" s="1"/>
      <c r="CU1167" s="1"/>
      <c r="CV1167" s="1"/>
      <c r="CW1167" s="1"/>
      <c r="CX1167" s="1"/>
      <c r="CY1167" s="1"/>
      <c r="CZ1167" s="1"/>
      <c r="DA1167" s="1"/>
      <c r="DB1167" s="1"/>
      <c r="DC1167" s="1"/>
      <c r="DD1167" s="1"/>
      <c r="DE1167" s="1"/>
      <c r="DF1167" s="1"/>
      <c r="DG1167" s="1"/>
      <c r="DH1167" s="1"/>
      <c r="DI1167" s="1"/>
      <c r="DJ1167" s="1"/>
      <c r="DK1167" s="1"/>
      <c r="DL1167" s="1"/>
      <c r="DM1167" s="1"/>
      <c r="DN1167" s="1"/>
      <c r="DO1167" s="1"/>
      <c r="DP1167" s="1"/>
      <c r="DQ1167" s="1"/>
      <c r="DR1167" s="1"/>
      <c r="DS1167" s="1"/>
      <c r="DT1167" s="1"/>
      <c r="DU1167" s="1"/>
      <c r="DV1167" s="1"/>
      <c r="DW1167" s="1"/>
      <c r="DX1167" s="1"/>
      <c r="DY1167" s="1"/>
      <c r="DZ1167" s="1"/>
      <c r="EA1167" s="1"/>
      <c r="EB1167" s="1"/>
      <c r="EC1167" s="1"/>
      <c r="ED1167" s="1"/>
      <c r="EE1167" s="1"/>
      <c r="EF1167" s="1"/>
      <c r="EG1167" s="1"/>
      <c r="EH1167" s="1"/>
      <c r="EI1167" s="1"/>
      <c r="EJ1167" s="1"/>
      <c r="EK1167" s="1"/>
      <c r="EL1167" s="1"/>
      <c r="EM1167" s="1"/>
      <c r="EN1167" s="1"/>
      <c r="EO1167" s="1"/>
      <c r="EP1167" s="1"/>
      <c r="EQ1167" s="1"/>
      <c r="ER1167" s="1"/>
      <c r="ES1167" s="1"/>
      <c r="ET1167" s="1"/>
      <c r="EU1167" s="1"/>
      <c r="EV1167" s="1"/>
      <c r="EW1167" s="1"/>
      <c r="EX1167" s="1"/>
      <c r="EY1167" s="1"/>
      <c r="EZ1167" s="1"/>
      <c r="FA1167" s="1"/>
      <c r="FB1167" s="1"/>
      <c r="FC1167" s="1"/>
      <c r="FD1167" s="1"/>
      <c r="FE1167" s="1"/>
      <c r="FF1167" s="1"/>
      <c r="FG1167" s="1"/>
      <c r="FH1167" s="1"/>
      <c r="FI1167" s="1"/>
      <c r="FJ1167" s="1"/>
      <c r="FK1167" s="1"/>
      <c r="FL1167" s="1"/>
      <c r="FM1167" s="1"/>
      <c r="FN1167" s="1"/>
      <c r="FO1167" s="1"/>
      <c r="FP1167" s="1"/>
      <c r="FQ1167" s="1"/>
      <c r="FR1167" s="1"/>
      <c r="FS1167" s="1"/>
      <c r="FT1167" s="1"/>
      <c r="FU1167" s="1"/>
      <c r="FV1167" s="1"/>
      <c r="FW1167" s="1"/>
      <c r="FX1167" s="1"/>
      <c r="FY1167" s="1"/>
      <c r="FZ1167" s="1"/>
      <c r="GA1167" s="1"/>
      <c r="GB1167" s="1"/>
      <c r="GC1167" s="1"/>
      <c r="GD1167" s="1"/>
      <c r="GE1167" s="1"/>
      <c r="GF1167" s="1"/>
      <c r="GG1167" s="1"/>
      <c r="GH1167" s="1"/>
      <c r="GI1167" s="1"/>
      <c r="GJ1167" s="1"/>
      <c r="GK1167" s="1"/>
      <c r="GL1167" s="1"/>
      <c r="GM1167" s="1"/>
      <c r="GN1167" s="1"/>
      <c r="GO1167" s="1"/>
      <c r="GP1167" s="1"/>
      <c r="GQ1167" s="1"/>
      <c r="GR1167" s="1"/>
      <c r="GS1167" s="1"/>
      <c r="GT1167" s="1"/>
      <c r="GU1167" s="1"/>
      <c r="GV1167" s="1"/>
      <c r="GW1167" s="1"/>
      <c r="GX1167" s="1"/>
      <c r="GY1167" s="1"/>
      <c r="GZ1167" s="1"/>
      <c r="HA1167" s="1"/>
      <c r="HB1167" s="1"/>
      <c r="HC1167" s="1"/>
      <c r="HD1167" s="1"/>
      <c r="HE1167" s="1"/>
      <c r="HF1167" s="1"/>
      <c r="HG1167" s="1"/>
      <c r="HH1167" s="1"/>
      <c r="HI1167" s="1"/>
      <c r="HJ1167" s="1"/>
      <c r="HK1167" s="1"/>
      <c r="HL1167" s="1"/>
      <c r="HM1167" s="1"/>
      <c r="HN1167" s="1"/>
      <c r="HO1167" s="1"/>
      <c r="HP1167" s="1"/>
      <c r="HQ1167" s="1"/>
      <c r="HR1167" s="1"/>
      <c r="HS1167" s="1"/>
      <c r="HT1167" s="1"/>
      <c r="HU1167" s="1"/>
      <c r="HV1167" s="1"/>
      <c r="HW1167" s="1"/>
      <c r="HX1167" s="1"/>
      <c r="HY1167" s="1"/>
      <c r="HZ1167" s="1"/>
      <c r="IA1167" s="1"/>
      <c r="IB1167" s="1"/>
      <c r="IC1167" s="1"/>
      <c r="ID1167" s="1"/>
      <c r="IE1167" s="1"/>
      <c r="IF1167" s="1"/>
      <c r="IG1167" s="1"/>
      <c r="IH1167" s="1"/>
      <c r="II1167" s="1"/>
      <c r="IJ1167" s="1"/>
      <c r="IK1167" s="1"/>
      <c r="IL1167" s="1"/>
      <c r="IM1167" s="1"/>
      <c r="IN1167" s="1"/>
      <c r="IO1167" s="1"/>
      <c r="IP1167" s="1"/>
      <c r="IQ1167" s="1"/>
      <c r="IR1167" s="1"/>
      <c r="IS1167" s="1"/>
      <c r="IT1167" s="1"/>
      <c r="IU1167" s="1"/>
      <c r="IV1167" s="28"/>
    </row>
    <row r="1168" s="37" customFormat="true" ht="25.5" hidden="false" customHeight="true" outlineLevel="0" collapsed="false">
      <c r="A1168" s="29" t="s">
        <v>1</v>
      </c>
      <c r="B1168" s="30" t="s">
        <v>2</v>
      </c>
      <c r="C1168" s="31" t="s">
        <v>3</v>
      </c>
      <c r="D1168" s="31" t="s">
        <v>4</v>
      </c>
      <c r="E1168" s="7" t="s">
        <v>5</v>
      </c>
      <c r="F1168" s="8" t="n">
        <v>1</v>
      </c>
      <c r="G1168" s="8" t="n">
        <v>2</v>
      </c>
      <c r="H1168" s="8" t="n">
        <v>3</v>
      </c>
      <c r="I1168" s="8" t="n">
        <v>4</v>
      </c>
      <c r="J1168" s="8" t="n">
        <v>5</v>
      </c>
      <c r="K1168" s="8" t="n">
        <v>6</v>
      </c>
      <c r="L1168" s="8" t="n">
        <v>7</v>
      </c>
      <c r="M1168" s="8" t="n">
        <v>8</v>
      </c>
      <c r="N1168" s="8" t="n">
        <v>9</v>
      </c>
      <c r="O1168" s="8" t="n">
        <v>10</v>
      </c>
      <c r="P1168" s="8" t="n">
        <v>11</v>
      </c>
      <c r="Q1168" s="8" t="n">
        <v>12</v>
      </c>
      <c r="R1168" s="8" t="n">
        <v>13</v>
      </c>
      <c r="S1168" s="8" t="n">
        <v>14</v>
      </c>
      <c r="T1168" s="8" t="n">
        <v>15</v>
      </c>
      <c r="U1168" s="8" t="n">
        <v>16</v>
      </c>
      <c r="V1168" s="8" t="n">
        <v>17</v>
      </c>
      <c r="W1168" s="8" t="n">
        <v>18</v>
      </c>
      <c r="X1168" s="8" t="n">
        <v>19</v>
      </c>
      <c r="Y1168" s="8" t="n">
        <v>20</v>
      </c>
      <c r="Z1168" s="4" t="s">
        <v>6</v>
      </c>
      <c r="AA1168" s="9" t="s">
        <v>7</v>
      </c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  <c r="AS1168" s="1"/>
      <c r="AT1168" s="1"/>
      <c r="AU1168" s="1"/>
      <c r="AV1168" s="1"/>
      <c r="AW1168" s="1"/>
      <c r="AX1168" s="1"/>
      <c r="AY1168" s="1"/>
      <c r="AZ1168" s="1"/>
      <c r="BA1168" s="1"/>
      <c r="BB1168" s="1"/>
      <c r="BC1168" s="1"/>
      <c r="BD1168" s="1"/>
      <c r="BE1168" s="1"/>
      <c r="BF1168" s="1"/>
      <c r="BG1168" s="1"/>
      <c r="BH1168" s="1"/>
      <c r="BI1168" s="1"/>
      <c r="BJ1168" s="1"/>
      <c r="BK1168" s="1"/>
      <c r="BL1168" s="1"/>
      <c r="BM1168" s="1"/>
      <c r="BN1168" s="1"/>
      <c r="BO1168" s="1"/>
      <c r="BP1168" s="1"/>
      <c r="BQ1168" s="1"/>
      <c r="BR1168" s="1"/>
      <c r="BS1168" s="1"/>
      <c r="BT1168" s="1"/>
      <c r="BU1168" s="1"/>
      <c r="BV1168" s="1"/>
      <c r="BW1168" s="1"/>
      <c r="BX1168" s="1"/>
      <c r="BY1168" s="1"/>
      <c r="BZ1168" s="1"/>
      <c r="CA1168" s="1"/>
      <c r="CB1168" s="1"/>
      <c r="CC1168" s="1"/>
      <c r="CD1168" s="1"/>
      <c r="CE1168" s="1"/>
      <c r="CF1168" s="1"/>
      <c r="CG1168" s="1"/>
      <c r="CH1168" s="1"/>
      <c r="CI1168" s="1"/>
      <c r="CJ1168" s="1"/>
      <c r="CK1168" s="1"/>
      <c r="CL1168" s="1"/>
      <c r="CM1168" s="1"/>
      <c r="CN1168" s="1"/>
      <c r="CO1168" s="1"/>
      <c r="CP1168" s="1"/>
      <c r="CQ1168" s="1"/>
      <c r="CR1168" s="1"/>
      <c r="CS1168" s="1"/>
      <c r="CT1168" s="1"/>
      <c r="CU1168" s="1"/>
      <c r="CV1168" s="1"/>
      <c r="CW1168" s="1"/>
      <c r="CX1168" s="1"/>
      <c r="CY1168" s="1"/>
      <c r="CZ1168" s="1"/>
      <c r="DA1168" s="1"/>
      <c r="DB1168" s="1"/>
      <c r="DC1168" s="1"/>
      <c r="DD1168" s="1"/>
      <c r="DE1168" s="1"/>
      <c r="DF1168" s="1"/>
      <c r="DG1168" s="1"/>
      <c r="DH1168" s="1"/>
      <c r="DI1168" s="1"/>
      <c r="DJ1168" s="1"/>
      <c r="DK1168" s="1"/>
      <c r="DL1168" s="1"/>
      <c r="DM1168" s="1"/>
      <c r="DN1168" s="1"/>
      <c r="DO1168" s="1"/>
      <c r="DP1168" s="1"/>
      <c r="DQ1168" s="1"/>
      <c r="DR1168" s="1"/>
      <c r="DS1168" s="1"/>
      <c r="DT1168" s="1"/>
      <c r="DU1168" s="1"/>
      <c r="DV1168" s="1"/>
      <c r="DW1168" s="1"/>
      <c r="DX1168" s="1"/>
      <c r="DY1168" s="1"/>
      <c r="DZ1168" s="1"/>
      <c r="EA1168" s="1"/>
      <c r="EB1168" s="1"/>
      <c r="EC1168" s="1"/>
      <c r="ED1168" s="1"/>
      <c r="EE1168" s="1"/>
      <c r="EF1168" s="1"/>
      <c r="EG1168" s="1"/>
      <c r="EH1168" s="1"/>
      <c r="EI1168" s="1"/>
      <c r="EJ1168" s="1"/>
      <c r="EK1168" s="1"/>
      <c r="EL1168" s="1"/>
      <c r="EM1168" s="1"/>
      <c r="EN1168" s="1"/>
      <c r="EO1168" s="1"/>
      <c r="EP1168" s="1"/>
      <c r="EQ1168" s="1"/>
      <c r="ER1168" s="1"/>
      <c r="ES1168" s="1"/>
      <c r="ET1168" s="1"/>
      <c r="EU1168" s="1"/>
      <c r="EV1168" s="1"/>
      <c r="EW1168" s="1"/>
      <c r="EX1168" s="1"/>
      <c r="EY1168" s="1"/>
      <c r="EZ1168" s="1"/>
      <c r="FA1168" s="1"/>
      <c r="FB1168" s="1"/>
      <c r="FC1168" s="1"/>
      <c r="FD1168" s="1"/>
      <c r="FE1168" s="1"/>
      <c r="FF1168" s="1"/>
      <c r="FG1168" s="1"/>
      <c r="FH1168" s="1"/>
      <c r="FI1168" s="1"/>
      <c r="FJ1168" s="1"/>
      <c r="FK1168" s="1"/>
      <c r="FL1168" s="1"/>
      <c r="FM1168" s="1"/>
      <c r="FN1168" s="1"/>
      <c r="FO1168" s="1"/>
      <c r="FP1168" s="1"/>
      <c r="FQ1168" s="1"/>
      <c r="FR1168" s="1"/>
      <c r="FS1168" s="1"/>
      <c r="FT1168" s="1"/>
      <c r="FU1168" s="1"/>
      <c r="FV1168" s="1"/>
      <c r="FW1168" s="1"/>
      <c r="FX1168" s="1"/>
      <c r="FY1168" s="1"/>
      <c r="FZ1168" s="1"/>
      <c r="GA1168" s="1"/>
      <c r="GB1168" s="1"/>
      <c r="GC1168" s="1"/>
      <c r="GD1168" s="1"/>
      <c r="GE1168" s="1"/>
      <c r="GF1168" s="1"/>
      <c r="GG1168" s="1"/>
      <c r="GH1168" s="1"/>
      <c r="GI1168" s="1"/>
      <c r="GJ1168" s="1"/>
      <c r="GK1168" s="1"/>
      <c r="GL1168" s="1"/>
      <c r="GM1168" s="1"/>
      <c r="GN1168" s="1"/>
      <c r="GO1168" s="1"/>
      <c r="GP1168" s="1"/>
      <c r="GQ1168" s="1"/>
      <c r="GR1168" s="1"/>
      <c r="GS1168" s="1"/>
      <c r="GT1168" s="1"/>
      <c r="GU1168" s="1"/>
      <c r="GV1168" s="1"/>
      <c r="GW1168" s="1"/>
      <c r="GX1168" s="1"/>
      <c r="GY1168" s="1"/>
      <c r="GZ1168" s="1"/>
      <c r="HA1168" s="1"/>
      <c r="HB1168" s="1"/>
      <c r="HC1168" s="1"/>
      <c r="HD1168" s="1"/>
      <c r="HE1168" s="1"/>
      <c r="HF1168" s="1"/>
      <c r="HG1168" s="1"/>
      <c r="HH1168" s="1"/>
      <c r="HI1168" s="1"/>
      <c r="HJ1168" s="1"/>
      <c r="HK1168" s="1"/>
      <c r="HL1168" s="1"/>
      <c r="HM1168" s="1"/>
      <c r="HN1168" s="1"/>
      <c r="HO1168" s="1"/>
      <c r="HP1168" s="1"/>
      <c r="HQ1168" s="1"/>
      <c r="HR1168" s="1"/>
      <c r="HS1168" s="1"/>
      <c r="HT1168" s="1"/>
      <c r="HU1168" s="1"/>
      <c r="HV1168" s="1"/>
      <c r="HW1168" s="1"/>
      <c r="HX1168" s="1"/>
      <c r="HY1168" s="1"/>
      <c r="HZ1168" s="1"/>
      <c r="IA1168" s="1"/>
      <c r="IB1168" s="1"/>
      <c r="IC1168" s="1"/>
      <c r="ID1168" s="1"/>
      <c r="IE1168" s="1"/>
      <c r="IF1168" s="1"/>
      <c r="IG1168" s="1"/>
      <c r="IH1168" s="1"/>
      <c r="II1168" s="1"/>
      <c r="IJ1168" s="1"/>
      <c r="IK1168" s="1"/>
      <c r="IL1168" s="1"/>
      <c r="IM1168" s="1"/>
      <c r="IN1168" s="1"/>
      <c r="IO1168" s="1"/>
      <c r="IP1168" s="1"/>
      <c r="IQ1168" s="1"/>
      <c r="IR1168" s="1"/>
      <c r="IS1168" s="1"/>
      <c r="IT1168" s="1"/>
      <c r="IU1168" s="1"/>
      <c r="IV1168" s="28"/>
    </row>
    <row r="1169" customFormat="false" ht="70.5" hidden="false" customHeight="true" outlineLevel="0" collapsed="false">
      <c r="A1169" s="29"/>
      <c r="B1169" s="30"/>
      <c r="C1169" s="31"/>
      <c r="D1169" s="31"/>
      <c r="E1169" s="10"/>
      <c r="F1169" s="11" t="s">
        <v>8</v>
      </c>
      <c r="G1169" s="11" t="s">
        <v>9</v>
      </c>
      <c r="H1169" s="11" t="s">
        <v>10</v>
      </c>
      <c r="I1169" s="11" t="s">
        <v>11</v>
      </c>
      <c r="J1169" s="11" t="s">
        <v>12</v>
      </c>
      <c r="K1169" s="11" t="s">
        <v>13</v>
      </c>
      <c r="L1169" s="11" t="s">
        <v>14</v>
      </c>
      <c r="M1169" s="11" t="s">
        <v>15</v>
      </c>
      <c r="N1169" s="11" t="s">
        <v>16</v>
      </c>
      <c r="O1169" s="11" t="s">
        <v>17</v>
      </c>
      <c r="P1169" s="11" t="s">
        <v>18</v>
      </c>
      <c r="Q1169" s="11" t="s">
        <v>19</v>
      </c>
      <c r="R1169" s="11" t="s">
        <v>20</v>
      </c>
      <c r="S1169" s="11" t="s">
        <v>21</v>
      </c>
      <c r="T1169" s="11" t="s">
        <v>22</v>
      </c>
      <c r="U1169" s="11" t="s">
        <v>23</v>
      </c>
      <c r="V1169" s="11" t="s">
        <v>24</v>
      </c>
      <c r="W1169" s="11" t="s">
        <v>25</v>
      </c>
      <c r="X1169" s="11" t="s">
        <v>26</v>
      </c>
      <c r="Y1169" s="11" t="s">
        <v>27</v>
      </c>
      <c r="Z1169" s="11"/>
      <c r="AA1169" s="12"/>
      <c r="IV1169" s="28"/>
    </row>
    <row r="1170" customFormat="false" ht="25.5" hidden="false" customHeight="true" outlineLevel="0" collapsed="false">
      <c r="A1170" s="29"/>
      <c r="B1170" s="30"/>
      <c r="C1170" s="31"/>
      <c r="D1170" s="31"/>
      <c r="E1170" s="32" t="s">
        <v>28</v>
      </c>
      <c r="F1170" s="13" t="n">
        <v>4</v>
      </c>
      <c r="G1170" s="14" t="n">
        <v>5</v>
      </c>
      <c r="H1170" s="14" t="n">
        <v>5</v>
      </c>
      <c r="I1170" s="13" t="n">
        <v>3</v>
      </c>
      <c r="J1170" s="13" t="n">
        <v>3</v>
      </c>
      <c r="K1170" s="14" t="n">
        <v>5</v>
      </c>
      <c r="L1170" s="14" t="n">
        <v>5</v>
      </c>
      <c r="M1170" s="14" t="n">
        <v>5</v>
      </c>
      <c r="N1170" s="14" t="n">
        <v>5</v>
      </c>
      <c r="O1170" s="14" t="n">
        <v>5</v>
      </c>
      <c r="P1170" s="14" t="n">
        <v>5</v>
      </c>
      <c r="Q1170" s="13" t="n">
        <v>3</v>
      </c>
      <c r="R1170" s="14" t="n">
        <v>5</v>
      </c>
      <c r="S1170" s="14" t="n">
        <v>5</v>
      </c>
      <c r="T1170" s="14" t="n">
        <v>5</v>
      </c>
      <c r="U1170" s="14" t="n">
        <v>5</v>
      </c>
      <c r="V1170" s="13" t="n">
        <v>4</v>
      </c>
      <c r="W1170" s="14" t="n">
        <v>5</v>
      </c>
      <c r="X1170" s="14" t="n">
        <v>5</v>
      </c>
      <c r="Y1170" s="14" t="n">
        <v>5</v>
      </c>
      <c r="Z1170" s="23"/>
      <c r="AA1170" s="9"/>
      <c r="IV1170" s="28"/>
    </row>
    <row r="1171" s="37" customFormat="true" ht="30" hidden="false" customHeight="true" outlineLevel="0" collapsed="false">
      <c r="A1171" s="33" t="s">
        <v>989</v>
      </c>
      <c r="B1171" s="34" t="s">
        <v>40</v>
      </c>
      <c r="C1171" s="35" t="s">
        <v>990</v>
      </c>
      <c r="D1171" s="35" t="s">
        <v>991</v>
      </c>
      <c r="E1171" s="36" t="n">
        <v>64</v>
      </c>
      <c r="F1171" s="17"/>
      <c r="G1171" s="23"/>
      <c r="H1171" s="23"/>
      <c r="I1171" s="23"/>
      <c r="J1171" s="23"/>
      <c r="K1171" s="23" t="n">
        <v>6</v>
      </c>
      <c r="L1171" s="23" t="n">
        <v>6</v>
      </c>
      <c r="M1171" s="23" t="n">
        <v>6</v>
      </c>
      <c r="N1171" s="23" t="n">
        <v>6</v>
      </c>
      <c r="O1171" s="23" t="n">
        <v>6</v>
      </c>
      <c r="P1171" s="23" t="n">
        <v>6</v>
      </c>
      <c r="Q1171" s="23" t="n">
        <v>3</v>
      </c>
      <c r="R1171" s="23" t="n">
        <v>6</v>
      </c>
      <c r="S1171" s="23" t="n">
        <v>6</v>
      </c>
      <c r="T1171" s="23" t="n">
        <v>3</v>
      </c>
      <c r="U1171" s="23" t="n">
        <v>3</v>
      </c>
      <c r="V1171" s="23" t="n">
        <v>3</v>
      </c>
      <c r="W1171" s="23" t="n">
        <v>4</v>
      </c>
      <c r="X1171" s="23"/>
      <c r="Y1171" s="23"/>
      <c r="Z1171" s="23"/>
      <c r="AA1171" s="19" t="n">
        <f aca="false">Z1171-E1171</f>
        <v>-64</v>
      </c>
    </row>
    <row r="1172" s="37" customFormat="true" ht="30" hidden="false" customHeight="true" outlineLevel="0" collapsed="false">
      <c r="A1172" s="33" t="s">
        <v>992</v>
      </c>
      <c r="B1172" s="34" t="s">
        <v>40</v>
      </c>
      <c r="C1172" s="35" t="s">
        <v>990</v>
      </c>
      <c r="D1172" s="34" t="s">
        <v>993</v>
      </c>
      <c r="E1172" s="36" t="n">
        <v>64</v>
      </c>
      <c r="F1172" s="23" t="n">
        <v>6</v>
      </c>
      <c r="G1172" s="23" t="n">
        <v>6</v>
      </c>
      <c r="H1172" s="23" t="n">
        <v>6</v>
      </c>
      <c r="I1172" s="23" t="n">
        <v>3</v>
      </c>
      <c r="J1172" s="23" t="n">
        <v>3</v>
      </c>
      <c r="K1172" s="23" t="n">
        <v>6</v>
      </c>
      <c r="L1172" s="23" t="n">
        <v>6</v>
      </c>
      <c r="M1172" s="23" t="n">
        <v>6</v>
      </c>
      <c r="N1172" s="23" t="n">
        <v>6</v>
      </c>
      <c r="O1172" s="23" t="n">
        <v>6</v>
      </c>
      <c r="P1172" s="23" t="n">
        <v>6</v>
      </c>
      <c r="Q1172" s="23"/>
      <c r="R1172" s="23" t="n">
        <v>4</v>
      </c>
      <c r="S1172" s="23"/>
      <c r="T1172" s="23"/>
      <c r="U1172" s="23"/>
      <c r="V1172" s="23"/>
      <c r="W1172" s="23"/>
      <c r="X1172" s="23"/>
      <c r="Y1172" s="23"/>
      <c r="Z1172" s="18" t="n">
        <f aca="false">SUM(F1172:Y1172)</f>
        <v>64</v>
      </c>
      <c r="AA1172" s="19" t="n">
        <f aca="false">Z1172-E1172</f>
        <v>0</v>
      </c>
    </row>
    <row r="1173" s="37" customFormat="true" ht="30" hidden="false" customHeight="true" outlineLevel="0" collapsed="false">
      <c r="A1173" s="33" t="s">
        <v>994</v>
      </c>
      <c r="B1173" s="34" t="s">
        <v>40</v>
      </c>
      <c r="C1173" s="35" t="s">
        <v>990</v>
      </c>
      <c r="D1173" s="34" t="s">
        <v>995</v>
      </c>
      <c r="E1173" s="36" t="n">
        <v>60</v>
      </c>
      <c r="F1173" s="23"/>
      <c r="G1173" s="23"/>
      <c r="H1173" s="23"/>
      <c r="I1173" s="23"/>
      <c r="J1173" s="23"/>
      <c r="K1173" s="23"/>
      <c r="L1173" s="23"/>
      <c r="M1173" s="23"/>
      <c r="N1173" s="23"/>
      <c r="O1173" s="23"/>
      <c r="P1173" s="23"/>
      <c r="Q1173" s="23"/>
      <c r="R1173" s="23"/>
      <c r="S1173" s="23"/>
      <c r="T1173" s="23" t="n">
        <v>10</v>
      </c>
      <c r="U1173" s="23" t="n">
        <v>10</v>
      </c>
      <c r="V1173" s="23" t="n">
        <v>10</v>
      </c>
      <c r="W1173" s="23" t="n">
        <v>10</v>
      </c>
      <c r="X1173" s="23" t="n">
        <v>10</v>
      </c>
      <c r="Y1173" s="23" t="n">
        <v>10</v>
      </c>
      <c r="Z1173" s="18" t="n">
        <f aca="false">SUM(F1173:Y1173)</f>
        <v>60</v>
      </c>
      <c r="AA1173" s="19" t="n">
        <f aca="false">Z1173-E1173</f>
        <v>0</v>
      </c>
    </row>
    <row r="1174" s="37" customFormat="true" ht="30" hidden="false" customHeight="true" outlineLevel="0" collapsed="false">
      <c r="A1174" s="33" t="s">
        <v>996</v>
      </c>
      <c r="B1174" s="34" t="s">
        <v>37</v>
      </c>
      <c r="C1174" s="35" t="s">
        <v>990</v>
      </c>
      <c r="D1174" s="34" t="s">
        <v>668</v>
      </c>
      <c r="E1174" s="36" t="n">
        <v>48</v>
      </c>
      <c r="F1174" s="17" t="n">
        <v>4</v>
      </c>
      <c r="G1174" s="23" t="n">
        <v>4</v>
      </c>
      <c r="H1174" s="23" t="n">
        <v>4</v>
      </c>
      <c r="I1174" s="23"/>
      <c r="J1174" s="23" t="n">
        <v>4</v>
      </c>
      <c r="K1174" s="23" t="n">
        <v>4</v>
      </c>
      <c r="L1174" s="23" t="n">
        <v>4</v>
      </c>
      <c r="M1174" s="23" t="n">
        <v>4</v>
      </c>
      <c r="N1174" s="23" t="n">
        <v>4</v>
      </c>
      <c r="O1174" s="23" t="n">
        <v>4</v>
      </c>
      <c r="P1174" s="23" t="n">
        <v>4</v>
      </c>
      <c r="Q1174" s="23"/>
      <c r="R1174" s="23" t="n">
        <v>4</v>
      </c>
      <c r="S1174" s="23" t="n">
        <v>4</v>
      </c>
      <c r="T1174" s="23"/>
      <c r="U1174" s="23"/>
      <c r="V1174" s="23"/>
      <c r="W1174" s="23"/>
      <c r="X1174" s="23"/>
      <c r="Y1174" s="23"/>
      <c r="Z1174" s="18" t="n">
        <f aca="false">SUM(F1174:Y1174)</f>
        <v>48</v>
      </c>
      <c r="AA1174" s="19" t="n">
        <f aca="false">Z1174-E1174</f>
        <v>0</v>
      </c>
    </row>
    <row r="1175" s="37" customFormat="true" ht="30" hidden="false" customHeight="true" outlineLevel="0" collapsed="false">
      <c r="A1175" s="33" t="s">
        <v>997</v>
      </c>
      <c r="B1175" s="34" t="s">
        <v>641</v>
      </c>
      <c r="C1175" s="35" t="s">
        <v>990</v>
      </c>
      <c r="D1175" s="34" t="s">
        <v>643</v>
      </c>
      <c r="E1175" s="36" t="n">
        <v>64</v>
      </c>
      <c r="F1175" s="39" t="n">
        <v>6</v>
      </c>
      <c r="G1175" s="23" t="n">
        <v>6</v>
      </c>
      <c r="H1175" s="23" t="n">
        <v>6</v>
      </c>
      <c r="I1175" s="23" t="n">
        <v>2</v>
      </c>
      <c r="J1175" s="23" t="n">
        <v>4</v>
      </c>
      <c r="K1175" s="23" t="n">
        <v>6</v>
      </c>
      <c r="L1175" s="23" t="n">
        <v>6</v>
      </c>
      <c r="M1175" s="23" t="n">
        <v>6</v>
      </c>
      <c r="N1175" s="23"/>
      <c r="O1175" s="23"/>
      <c r="P1175" s="23" t="n">
        <v>6</v>
      </c>
      <c r="Q1175" s="23" t="n">
        <v>4</v>
      </c>
      <c r="R1175" s="23"/>
      <c r="S1175" s="23" t="n">
        <v>6</v>
      </c>
      <c r="T1175" s="23"/>
      <c r="U1175" s="23" t="n">
        <v>4</v>
      </c>
      <c r="V1175" s="23" t="n">
        <v>2</v>
      </c>
      <c r="W1175" s="23"/>
      <c r="X1175" s="23"/>
      <c r="Y1175" s="23"/>
      <c r="Z1175" s="18" t="n">
        <f aca="false">SUM(F1175:Y1175)</f>
        <v>64</v>
      </c>
      <c r="AA1175" s="19" t="n">
        <f aca="false">Z1175-E1175</f>
        <v>0</v>
      </c>
    </row>
    <row r="1176" s="37" customFormat="true" ht="30" hidden="false" customHeight="true" outlineLevel="0" collapsed="false">
      <c r="A1176" s="33" t="s">
        <v>998</v>
      </c>
      <c r="B1176" s="34" t="s">
        <v>641</v>
      </c>
      <c r="C1176" s="35" t="s">
        <v>990</v>
      </c>
      <c r="D1176" s="34" t="s">
        <v>645</v>
      </c>
      <c r="E1176" s="36" t="n">
        <v>32</v>
      </c>
      <c r="F1176" s="38"/>
      <c r="G1176" s="23"/>
      <c r="H1176" s="23"/>
      <c r="I1176" s="23"/>
      <c r="J1176" s="23"/>
      <c r="K1176" s="23"/>
      <c r="L1176" s="23"/>
      <c r="M1176" s="23"/>
      <c r="N1176" s="23" t="n">
        <v>4</v>
      </c>
      <c r="O1176" s="23" t="n">
        <v>4</v>
      </c>
      <c r="P1176" s="23"/>
      <c r="Q1176" s="23"/>
      <c r="R1176" s="23" t="n">
        <v>8</v>
      </c>
      <c r="S1176" s="23"/>
      <c r="T1176" s="23" t="n">
        <v>8</v>
      </c>
      <c r="U1176" s="23"/>
      <c r="V1176" s="23"/>
      <c r="W1176" s="23" t="n">
        <v>8</v>
      </c>
      <c r="X1176" s="23"/>
      <c r="Y1176" s="23"/>
      <c r="Z1176" s="18" t="n">
        <f aca="false">SUM(F1176:Y1176)</f>
        <v>32</v>
      </c>
      <c r="AA1176" s="19" t="n">
        <f aca="false">Z1176-E1176</f>
        <v>0</v>
      </c>
    </row>
    <row r="1177" s="37" customFormat="true" ht="30" hidden="false" customHeight="true" outlineLevel="0" collapsed="false">
      <c r="A1177" s="33" t="s">
        <v>999</v>
      </c>
      <c r="B1177" s="34" t="s">
        <v>49</v>
      </c>
      <c r="C1177" s="35" t="s">
        <v>990</v>
      </c>
      <c r="D1177" s="34" t="s">
        <v>676</v>
      </c>
      <c r="E1177" s="36" t="n">
        <v>18</v>
      </c>
      <c r="F1177" s="23"/>
      <c r="G1177" s="23" t="n">
        <v>3</v>
      </c>
      <c r="H1177" s="23" t="n">
        <v>3</v>
      </c>
      <c r="I1177" s="23"/>
      <c r="J1177" s="23"/>
      <c r="K1177" s="23" t="n">
        <v>3</v>
      </c>
      <c r="L1177" s="23" t="n">
        <v>3</v>
      </c>
      <c r="M1177" s="23" t="n">
        <v>3</v>
      </c>
      <c r="N1177" s="23" t="n">
        <v>3</v>
      </c>
      <c r="O1177" s="23"/>
      <c r="P1177" s="23"/>
      <c r="Q1177" s="23"/>
      <c r="R1177" s="23"/>
      <c r="S1177" s="23"/>
      <c r="T1177" s="23"/>
      <c r="U1177" s="23"/>
      <c r="V1177" s="23"/>
      <c r="W1177" s="23"/>
      <c r="X1177" s="23"/>
      <c r="Y1177" s="23"/>
      <c r="Z1177" s="18" t="n">
        <f aca="false">SUM(F1177:Y1177)</f>
        <v>18</v>
      </c>
      <c r="AA1177" s="19" t="n">
        <f aca="false">Z1177-E1177</f>
        <v>0</v>
      </c>
    </row>
    <row r="1178" s="37" customFormat="true" ht="30" hidden="false" customHeight="true" outlineLevel="0" collapsed="false">
      <c r="A1178" s="33" t="s">
        <v>1000</v>
      </c>
      <c r="B1178" s="34" t="s">
        <v>46</v>
      </c>
      <c r="C1178" s="35" t="s">
        <v>990</v>
      </c>
      <c r="D1178" s="34" t="s">
        <v>310</v>
      </c>
      <c r="E1178" s="36" t="n">
        <v>32</v>
      </c>
      <c r="F1178" s="23"/>
      <c r="G1178" s="23"/>
      <c r="H1178" s="23"/>
      <c r="I1178" s="23"/>
      <c r="J1178" s="23"/>
      <c r="K1178" s="23"/>
      <c r="L1178" s="23" t="n">
        <v>4</v>
      </c>
      <c r="M1178" s="23"/>
      <c r="N1178" s="23"/>
      <c r="O1178" s="23"/>
      <c r="P1178" s="23"/>
      <c r="Q1178" s="23"/>
      <c r="R1178" s="23"/>
      <c r="S1178" s="23"/>
      <c r="T1178" s="23" t="n">
        <v>4</v>
      </c>
      <c r="U1178" s="23"/>
      <c r="V1178" s="23"/>
      <c r="W1178" s="23"/>
      <c r="X1178" s="23"/>
      <c r="Y1178" s="23"/>
      <c r="Z1178" s="18" t="n">
        <f aca="false">SUM(F1178:Y1178)</f>
        <v>8</v>
      </c>
      <c r="AA1178" s="19" t="n">
        <f aca="false">Z1178-E1178</f>
        <v>-24</v>
      </c>
    </row>
    <row r="1179" s="37" customFormat="true" ht="30" hidden="false" customHeight="true" outlineLevel="0" collapsed="false">
      <c r="A1179" s="33" t="s">
        <v>1001</v>
      </c>
      <c r="B1179" s="34" t="s">
        <v>52</v>
      </c>
      <c r="C1179" s="35" t="s">
        <v>990</v>
      </c>
      <c r="D1179" s="34" t="s">
        <v>681</v>
      </c>
      <c r="E1179" s="36" t="n">
        <v>32</v>
      </c>
      <c r="F1179" s="39"/>
      <c r="G1179" s="23" t="n">
        <v>2</v>
      </c>
      <c r="H1179" s="23" t="n">
        <v>4</v>
      </c>
      <c r="I1179" s="23" t="n">
        <v>4</v>
      </c>
      <c r="J1179" s="23" t="n">
        <v>4</v>
      </c>
      <c r="K1179" s="23" t="n">
        <v>4</v>
      </c>
      <c r="L1179" s="23"/>
      <c r="M1179" s="23" t="n">
        <v>4</v>
      </c>
      <c r="N1179" s="23" t="n">
        <v>4</v>
      </c>
      <c r="O1179" s="23" t="n">
        <v>4</v>
      </c>
      <c r="P1179" s="23"/>
      <c r="Q1179" s="23" t="n">
        <v>2</v>
      </c>
      <c r="R1179" s="23"/>
      <c r="S1179" s="23"/>
      <c r="T1179" s="23"/>
      <c r="U1179" s="23"/>
      <c r="V1179" s="23"/>
      <c r="W1179" s="23"/>
      <c r="X1179" s="23"/>
      <c r="Y1179" s="23"/>
      <c r="Z1179" s="18" t="n">
        <f aca="false">SUM(F1179:Y1179)</f>
        <v>32</v>
      </c>
      <c r="AA1179" s="19" t="n">
        <f aca="false">Z1179-E1179</f>
        <v>0</v>
      </c>
    </row>
    <row r="1180" s="37" customFormat="true" ht="30" hidden="false" customHeight="true" outlineLevel="0" collapsed="false">
      <c r="A1180" s="33" t="s">
        <v>1002</v>
      </c>
      <c r="B1180" s="34" t="s">
        <v>30</v>
      </c>
      <c r="C1180" s="35" t="s">
        <v>990</v>
      </c>
      <c r="D1180" s="34" t="s">
        <v>683</v>
      </c>
      <c r="E1180" s="36" t="n">
        <v>32</v>
      </c>
      <c r="F1180" s="23"/>
      <c r="G1180" s="23"/>
      <c r="H1180" s="23"/>
      <c r="I1180" s="23"/>
      <c r="J1180" s="23"/>
      <c r="K1180" s="23"/>
      <c r="L1180" s="23"/>
      <c r="M1180" s="23"/>
      <c r="N1180" s="23"/>
      <c r="O1180" s="42"/>
      <c r="P1180" s="42"/>
      <c r="Q1180" s="42" t="n">
        <v>2</v>
      </c>
      <c r="R1180" s="42" t="n">
        <v>4</v>
      </c>
      <c r="S1180" s="42" t="n">
        <v>4</v>
      </c>
      <c r="T1180" s="42" t="n">
        <v>4</v>
      </c>
      <c r="U1180" s="42" t="n">
        <v>4</v>
      </c>
      <c r="V1180" s="42" t="n">
        <v>4</v>
      </c>
      <c r="W1180" s="23" t="n">
        <v>4</v>
      </c>
      <c r="X1180" s="23" t="n">
        <v>4</v>
      </c>
      <c r="Y1180" s="23" t="n">
        <v>2</v>
      </c>
      <c r="Z1180" s="18" t="n">
        <f aca="false">SUM(F1180:Y1180)</f>
        <v>32</v>
      </c>
      <c r="AA1180" s="19" t="n">
        <f aca="false">Z1180-E1180</f>
        <v>0</v>
      </c>
    </row>
    <row r="1181" s="37" customFormat="true" ht="30" hidden="false" customHeight="true" outlineLevel="0" collapsed="false">
      <c r="A1181" s="33" t="s">
        <v>1003</v>
      </c>
      <c r="B1181" s="34" t="s">
        <v>46</v>
      </c>
      <c r="C1181" s="35" t="s">
        <v>990</v>
      </c>
      <c r="D1181" s="34" t="s">
        <v>561</v>
      </c>
      <c r="E1181" s="36" t="n">
        <v>32</v>
      </c>
      <c r="F1181" s="23"/>
      <c r="G1181" s="23"/>
      <c r="H1181" s="23"/>
      <c r="I1181" s="23"/>
      <c r="J1181" s="23"/>
      <c r="K1181" s="23"/>
      <c r="L1181" s="23"/>
      <c r="M1181" s="23"/>
      <c r="N1181" s="23"/>
      <c r="O1181" s="23"/>
      <c r="P1181" s="23"/>
      <c r="Q1181" s="23"/>
      <c r="R1181" s="23"/>
      <c r="S1181" s="23"/>
      <c r="T1181" s="23"/>
      <c r="U1181" s="23"/>
      <c r="V1181" s="23"/>
      <c r="W1181" s="23"/>
      <c r="X1181" s="23"/>
      <c r="Y1181" s="23"/>
      <c r="Z1181" s="18" t="n">
        <f aca="false">SUM(F1181:Y1181)</f>
        <v>0</v>
      </c>
      <c r="AA1181" s="19" t="n">
        <f aca="false">Z1181-E1181</f>
        <v>-32</v>
      </c>
    </row>
    <row r="1182" s="37" customFormat="true" ht="30" hidden="false" customHeight="true" outlineLevel="0" collapsed="false">
      <c r="A1182" s="33"/>
      <c r="B1182" s="35"/>
      <c r="C1182" s="35"/>
      <c r="D1182" s="35"/>
      <c r="E1182" s="36"/>
      <c r="F1182" s="23"/>
      <c r="G1182" s="23"/>
      <c r="H1182" s="23"/>
      <c r="I1182" s="23"/>
      <c r="J1182" s="23"/>
      <c r="K1182" s="23"/>
      <c r="L1182" s="23"/>
      <c r="M1182" s="23"/>
      <c r="N1182" s="23"/>
      <c r="O1182" s="23"/>
      <c r="P1182" s="23"/>
      <c r="Q1182" s="23"/>
      <c r="R1182" s="23"/>
      <c r="S1182" s="23"/>
      <c r="T1182" s="23"/>
      <c r="U1182" s="23"/>
      <c r="V1182" s="23"/>
      <c r="W1182" s="23"/>
      <c r="X1182" s="23"/>
      <c r="Y1182" s="23"/>
      <c r="Z1182" s="18" t="n">
        <f aca="false">SUM(F1182:Y1182)</f>
        <v>0</v>
      </c>
      <c r="AA1182" s="19" t="n">
        <f aca="false">Z1182-E1182</f>
        <v>0</v>
      </c>
    </row>
    <row r="1183" s="37" customFormat="true" ht="30" hidden="false" customHeight="true" outlineLevel="0" collapsed="false">
      <c r="A1183" s="23"/>
      <c r="B1183" s="20"/>
      <c r="C1183" s="20"/>
      <c r="D1183" s="20"/>
      <c r="E1183" s="15" t="n">
        <f aca="false">SUM(E1171:E1182)</f>
        <v>478</v>
      </c>
      <c r="F1183" s="23" t="n">
        <f aca="false">SUM(F1171:F1182)</f>
        <v>16</v>
      </c>
      <c r="G1183" s="15" t="n">
        <f aca="false">SUM(G1171:G1182)</f>
        <v>21</v>
      </c>
      <c r="H1183" s="15" t="n">
        <f aca="false">SUM(H1171:H1182)</f>
        <v>23</v>
      </c>
      <c r="I1183" s="23" t="n">
        <f aca="false">SUM(I1171:I1182)</f>
        <v>9</v>
      </c>
      <c r="J1183" s="23" t="n">
        <f aca="false">SUM(J1171:J1182)</f>
        <v>15</v>
      </c>
      <c r="K1183" s="15" t="n">
        <f aca="false">SUM(K1171:K1182)</f>
        <v>29</v>
      </c>
      <c r="L1183" s="15" t="n">
        <f aca="false">SUM(L1171:L1182)</f>
        <v>29</v>
      </c>
      <c r="M1183" s="15" t="n">
        <f aca="false">SUM(M1171:M1182)</f>
        <v>29</v>
      </c>
      <c r="N1183" s="15" t="n">
        <f aca="false">SUM(N1171:N1182)</f>
        <v>27</v>
      </c>
      <c r="O1183" s="15" t="n">
        <f aca="false">SUM(O1171:O1182)</f>
        <v>24</v>
      </c>
      <c r="P1183" s="15" t="n">
        <f aca="false">SUM(P1171:P1182)</f>
        <v>22</v>
      </c>
      <c r="Q1183" s="23" t="n">
        <f aca="false">SUM(Q1171:Q1182)</f>
        <v>11</v>
      </c>
      <c r="R1183" s="23" t="n">
        <f aca="false">SUM(R1171:R1182)</f>
        <v>26</v>
      </c>
      <c r="S1183" s="15" t="n">
        <f aca="false">SUM(S1171:S1182)</f>
        <v>20</v>
      </c>
      <c r="T1183" s="15" t="n">
        <f aca="false">SUM(T1171:T1182)</f>
        <v>29</v>
      </c>
      <c r="U1183" s="44" t="n">
        <f aca="false">SUM(U1171:U1182)</f>
        <v>21</v>
      </c>
      <c r="V1183" s="23" t="n">
        <f aca="false">SUM(V1171:V1182)</f>
        <v>19</v>
      </c>
      <c r="W1183" s="39" t="n">
        <f aca="false">SUM(W1171:W1182)</f>
        <v>26</v>
      </c>
      <c r="X1183" s="15" t="n">
        <f aca="false">SUM(X1171:X1182)</f>
        <v>14</v>
      </c>
      <c r="Y1183" s="15" t="n">
        <f aca="false">SUM(Y1171:Y1182)</f>
        <v>12</v>
      </c>
      <c r="Z1183" s="18" t="n">
        <f aca="false">SUM(F1183:Y1183)</f>
        <v>422</v>
      </c>
      <c r="AA1183" s="19" t="n">
        <f aca="false">Z1183-E1183</f>
        <v>-56</v>
      </c>
    </row>
    <row r="1184" s="37" customFormat="true" ht="21" hidden="false" customHeight="true" outlineLevel="0" collapsed="false">
      <c r="A1184" s="27" t="s">
        <v>639</v>
      </c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  <c r="O1184" s="27"/>
      <c r="P1184" s="27"/>
      <c r="Q1184" s="27"/>
      <c r="R1184" s="27"/>
      <c r="S1184" s="27"/>
      <c r="T1184" s="27"/>
      <c r="U1184" s="27"/>
      <c r="V1184" s="27"/>
      <c r="W1184" s="27"/>
      <c r="X1184" s="27"/>
      <c r="Y1184" s="27"/>
      <c r="Z1184" s="27"/>
      <c r="AA1184" s="27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  <c r="AQ1184" s="1"/>
      <c r="AR1184" s="1"/>
      <c r="AS1184" s="1"/>
      <c r="AT1184" s="1"/>
      <c r="AU1184" s="1"/>
      <c r="AV1184" s="1"/>
      <c r="AW1184" s="1"/>
      <c r="AX1184" s="1"/>
      <c r="AY1184" s="1"/>
      <c r="AZ1184" s="1"/>
      <c r="BA1184" s="1"/>
      <c r="BB1184" s="1"/>
      <c r="BC1184" s="1"/>
      <c r="BD1184" s="1"/>
      <c r="BE1184" s="1"/>
      <c r="BF1184" s="1"/>
      <c r="BG1184" s="1"/>
      <c r="BH1184" s="1"/>
      <c r="BI1184" s="1"/>
      <c r="BJ1184" s="1"/>
      <c r="BK1184" s="1"/>
      <c r="BL1184" s="1"/>
      <c r="BM1184" s="1"/>
      <c r="BN1184" s="1"/>
      <c r="BO1184" s="1"/>
      <c r="BP1184" s="1"/>
      <c r="BQ1184" s="1"/>
      <c r="BR1184" s="1"/>
      <c r="BS1184" s="1"/>
      <c r="BT1184" s="1"/>
      <c r="BU1184" s="1"/>
      <c r="BV1184" s="1"/>
      <c r="BW1184" s="1"/>
      <c r="BX1184" s="1"/>
      <c r="BY1184" s="1"/>
      <c r="BZ1184" s="1"/>
      <c r="CA1184" s="1"/>
      <c r="CB1184" s="1"/>
      <c r="CC1184" s="1"/>
      <c r="CD1184" s="1"/>
      <c r="CE1184" s="1"/>
      <c r="CF1184" s="1"/>
      <c r="CG1184" s="1"/>
      <c r="CH1184" s="1"/>
      <c r="CI1184" s="1"/>
      <c r="CJ1184" s="1"/>
      <c r="CK1184" s="1"/>
      <c r="CL1184" s="1"/>
      <c r="CM1184" s="1"/>
      <c r="CN1184" s="1"/>
      <c r="CO1184" s="1"/>
      <c r="CP1184" s="1"/>
      <c r="CQ1184" s="1"/>
      <c r="CR1184" s="1"/>
      <c r="CS1184" s="1"/>
      <c r="CT1184" s="1"/>
      <c r="CU1184" s="1"/>
      <c r="CV1184" s="1"/>
      <c r="CW1184" s="1"/>
      <c r="CX1184" s="1"/>
      <c r="CY1184" s="1"/>
      <c r="CZ1184" s="1"/>
      <c r="DA1184" s="1"/>
      <c r="DB1184" s="1"/>
      <c r="DC1184" s="1"/>
      <c r="DD1184" s="1"/>
      <c r="DE1184" s="1"/>
      <c r="DF1184" s="1"/>
      <c r="DG1184" s="1"/>
      <c r="DH1184" s="1"/>
      <c r="DI1184" s="1"/>
      <c r="DJ1184" s="1"/>
      <c r="DK1184" s="1"/>
      <c r="DL1184" s="1"/>
      <c r="DM1184" s="1"/>
      <c r="DN1184" s="1"/>
      <c r="DO1184" s="1"/>
      <c r="DP1184" s="1"/>
      <c r="DQ1184" s="1"/>
      <c r="DR1184" s="1"/>
      <c r="DS1184" s="1"/>
      <c r="DT1184" s="1"/>
      <c r="DU1184" s="1"/>
      <c r="DV1184" s="1"/>
      <c r="DW1184" s="1"/>
      <c r="DX1184" s="1"/>
      <c r="DY1184" s="1"/>
      <c r="DZ1184" s="1"/>
      <c r="EA1184" s="1"/>
      <c r="EB1184" s="1"/>
      <c r="EC1184" s="1"/>
      <c r="ED1184" s="1"/>
      <c r="EE1184" s="1"/>
      <c r="EF1184" s="1"/>
      <c r="EG1184" s="1"/>
      <c r="EH1184" s="1"/>
      <c r="EI1184" s="1"/>
      <c r="EJ1184" s="1"/>
      <c r="EK1184" s="1"/>
      <c r="EL1184" s="1"/>
      <c r="EM1184" s="1"/>
      <c r="EN1184" s="1"/>
      <c r="EO1184" s="1"/>
      <c r="EP1184" s="1"/>
      <c r="EQ1184" s="1"/>
      <c r="ER1184" s="1"/>
      <c r="ES1184" s="1"/>
      <c r="ET1184" s="1"/>
      <c r="EU1184" s="1"/>
      <c r="EV1184" s="1"/>
      <c r="EW1184" s="1"/>
      <c r="EX1184" s="1"/>
      <c r="EY1184" s="1"/>
      <c r="EZ1184" s="1"/>
      <c r="FA1184" s="1"/>
      <c r="FB1184" s="1"/>
      <c r="FC1184" s="1"/>
      <c r="FD1184" s="1"/>
      <c r="FE1184" s="1"/>
      <c r="FF1184" s="1"/>
      <c r="FG1184" s="1"/>
      <c r="FH1184" s="1"/>
      <c r="FI1184" s="1"/>
      <c r="FJ1184" s="1"/>
      <c r="FK1184" s="1"/>
      <c r="FL1184" s="1"/>
      <c r="FM1184" s="1"/>
      <c r="FN1184" s="1"/>
      <c r="FO1184" s="1"/>
      <c r="FP1184" s="1"/>
      <c r="FQ1184" s="1"/>
      <c r="FR1184" s="1"/>
      <c r="FS1184" s="1"/>
      <c r="FT1184" s="1"/>
      <c r="FU1184" s="1"/>
      <c r="FV1184" s="1"/>
      <c r="FW1184" s="1"/>
      <c r="FX1184" s="1"/>
      <c r="FY1184" s="1"/>
      <c r="FZ1184" s="1"/>
      <c r="GA1184" s="1"/>
      <c r="GB1184" s="1"/>
      <c r="GC1184" s="1"/>
      <c r="GD1184" s="1"/>
      <c r="GE1184" s="1"/>
      <c r="GF1184" s="1"/>
      <c r="GG1184" s="1"/>
      <c r="GH1184" s="1"/>
      <c r="GI1184" s="1"/>
      <c r="GJ1184" s="1"/>
      <c r="GK1184" s="1"/>
      <c r="GL1184" s="1"/>
      <c r="GM1184" s="1"/>
      <c r="GN1184" s="1"/>
      <c r="GO1184" s="1"/>
      <c r="GP1184" s="1"/>
      <c r="GQ1184" s="1"/>
      <c r="GR1184" s="1"/>
      <c r="GS1184" s="1"/>
      <c r="GT1184" s="1"/>
      <c r="GU1184" s="1"/>
      <c r="GV1184" s="1"/>
      <c r="GW1184" s="1"/>
      <c r="GX1184" s="1"/>
      <c r="GY1184" s="1"/>
      <c r="GZ1184" s="1"/>
      <c r="HA1184" s="1"/>
      <c r="HB1184" s="1"/>
      <c r="HC1184" s="1"/>
      <c r="HD1184" s="1"/>
      <c r="HE1184" s="1"/>
      <c r="HF1184" s="1"/>
      <c r="HG1184" s="1"/>
      <c r="HH1184" s="1"/>
      <c r="HI1184" s="1"/>
      <c r="HJ1184" s="1"/>
      <c r="HK1184" s="1"/>
      <c r="HL1184" s="1"/>
      <c r="HM1184" s="1"/>
      <c r="HN1184" s="1"/>
      <c r="HO1184" s="1"/>
      <c r="HP1184" s="1"/>
      <c r="HQ1184" s="1"/>
      <c r="HR1184" s="1"/>
      <c r="HS1184" s="1"/>
      <c r="HT1184" s="1"/>
      <c r="HU1184" s="1"/>
      <c r="HV1184" s="1"/>
      <c r="HW1184" s="1"/>
      <c r="HX1184" s="1"/>
      <c r="HY1184" s="1"/>
      <c r="HZ1184" s="1"/>
      <c r="IA1184" s="1"/>
      <c r="IB1184" s="1"/>
      <c r="IC1184" s="1"/>
      <c r="ID1184" s="1"/>
      <c r="IE1184" s="1"/>
      <c r="IF1184" s="1"/>
      <c r="IG1184" s="1"/>
      <c r="IH1184" s="1"/>
      <c r="II1184" s="1"/>
      <c r="IJ1184" s="1"/>
      <c r="IK1184" s="1"/>
      <c r="IL1184" s="1"/>
      <c r="IM1184" s="1"/>
      <c r="IN1184" s="1"/>
      <c r="IO1184" s="1"/>
      <c r="IP1184" s="1"/>
      <c r="IQ1184" s="1"/>
      <c r="IR1184" s="1"/>
      <c r="IS1184" s="1"/>
      <c r="IT1184" s="1"/>
      <c r="IU1184" s="1"/>
      <c r="IV1184" s="28"/>
    </row>
    <row r="1185" s="37" customFormat="true" ht="25.5" hidden="false" customHeight="true" outlineLevel="0" collapsed="false">
      <c r="A1185" s="29" t="s">
        <v>1</v>
      </c>
      <c r="B1185" s="30" t="s">
        <v>2</v>
      </c>
      <c r="C1185" s="31" t="s">
        <v>3</v>
      </c>
      <c r="D1185" s="31" t="s">
        <v>4</v>
      </c>
      <c r="E1185" s="7" t="s">
        <v>5</v>
      </c>
      <c r="F1185" s="8" t="n">
        <v>1</v>
      </c>
      <c r="G1185" s="8" t="n">
        <v>2</v>
      </c>
      <c r="H1185" s="8" t="n">
        <v>3</v>
      </c>
      <c r="I1185" s="8" t="n">
        <v>4</v>
      </c>
      <c r="J1185" s="8" t="n">
        <v>5</v>
      </c>
      <c r="K1185" s="8" t="n">
        <v>6</v>
      </c>
      <c r="L1185" s="8" t="n">
        <v>7</v>
      </c>
      <c r="M1185" s="8" t="n">
        <v>8</v>
      </c>
      <c r="N1185" s="8" t="n">
        <v>9</v>
      </c>
      <c r="O1185" s="8" t="n">
        <v>10</v>
      </c>
      <c r="P1185" s="8" t="n">
        <v>11</v>
      </c>
      <c r="Q1185" s="8" t="n">
        <v>12</v>
      </c>
      <c r="R1185" s="8" t="n">
        <v>13</v>
      </c>
      <c r="S1185" s="8" t="n">
        <v>14</v>
      </c>
      <c r="T1185" s="8" t="n">
        <v>15</v>
      </c>
      <c r="U1185" s="8" t="n">
        <v>16</v>
      </c>
      <c r="V1185" s="8" t="n">
        <v>17</v>
      </c>
      <c r="W1185" s="8" t="n">
        <v>18</v>
      </c>
      <c r="X1185" s="8" t="n">
        <v>19</v>
      </c>
      <c r="Y1185" s="8" t="n">
        <v>20</v>
      </c>
      <c r="Z1185" s="4" t="s">
        <v>6</v>
      </c>
      <c r="AA1185" s="9" t="s">
        <v>7</v>
      </c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  <c r="AS1185" s="1"/>
      <c r="AT1185" s="1"/>
      <c r="AU1185" s="1"/>
      <c r="AV1185" s="1"/>
      <c r="AW1185" s="1"/>
      <c r="AX1185" s="1"/>
      <c r="AY1185" s="1"/>
      <c r="AZ1185" s="1"/>
      <c r="BA1185" s="1"/>
      <c r="BB1185" s="1"/>
      <c r="BC1185" s="1"/>
      <c r="BD1185" s="1"/>
      <c r="BE1185" s="1"/>
      <c r="BF1185" s="1"/>
      <c r="BG1185" s="1"/>
      <c r="BH1185" s="1"/>
      <c r="BI1185" s="1"/>
      <c r="BJ1185" s="1"/>
      <c r="BK1185" s="1"/>
      <c r="BL1185" s="1"/>
      <c r="BM1185" s="1"/>
      <c r="BN1185" s="1"/>
      <c r="BO1185" s="1"/>
      <c r="BP1185" s="1"/>
      <c r="BQ1185" s="1"/>
      <c r="BR1185" s="1"/>
      <c r="BS1185" s="1"/>
      <c r="BT1185" s="1"/>
      <c r="BU1185" s="1"/>
      <c r="BV1185" s="1"/>
      <c r="BW1185" s="1"/>
      <c r="BX1185" s="1"/>
      <c r="BY1185" s="1"/>
      <c r="BZ1185" s="1"/>
      <c r="CA1185" s="1"/>
      <c r="CB1185" s="1"/>
      <c r="CC1185" s="1"/>
      <c r="CD1185" s="1"/>
      <c r="CE1185" s="1"/>
      <c r="CF1185" s="1"/>
      <c r="CG1185" s="1"/>
      <c r="CH1185" s="1"/>
      <c r="CI1185" s="1"/>
      <c r="CJ1185" s="1"/>
      <c r="CK1185" s="1"/>
      <c r="CL1185" s="1"/>
      <c r="CM1185" s="1"/>
      <c r="CN1185" s="1"/>
      <c r="CO1185" s="1"/>
      <c r="CP1185" s="1"/>
      <c r="CQ1185" s="1"/>
      <c r="CR1185" s="1"/>
      <c r="CS1185" s="1"/>
      <c r="CT1185" s="1"/>
      <c r="CU1185" s="1"/>
      <c r="CV1185" s="1"/>
      <c r="CW1185" s="1"/>
      <c r="CX1185" s="1"/>
      <c r="CY1185" s="1"/>
      <c r="CZ1185" s="1"/>
      <c r="DA1185" s="1"/>
      <c r="DB1185" s="1"/>
      <c r="DC1185" s="1"/>
      <c r="DD1185" s="1"/>
      <c r="DE1185" s="1"/>
      <c r="DF1185" s="1"/>
      <c r="DG1185" s="1"/>
      <c r="DH1185" s="1"/>
      <c r="DI1185" s="1"/>
      <c r="DJ1185" s="1"/>
      <c r="DK1185" s="1"/>
      <c r="DL1185" s="1"/>
      <c r="DM1185" s="1"/>
      <c r="DN1185" s="1"/>
      <c r="DO1185" s="1"/>
      <c r="DP1185" s="1"/>
      <c r="DQ1185" s="1"/>
      <c r="DR1185" s="1"/>
      <c r="DS1185" s="1"/>
      <c r="DT1185" s="1"/>
      <c r="DU1185" s="1"/>
      <c r="DV1185" s="1"/>
      <c r="DW1185" s="1"/>
      <c r="DX1185" s="1"/>
      <c r="DY1185" s="1"/>
      <c r="DZ1185" s="1"/>
      <c r="EA1185" s="1"/>
      <c r="EB1185" s="1"/>
      <c r="EC1185" s="1"/>
      <c r="ED1185" s="1"/>
      <c r="EE1185" s="1"/>
      <c r="EF1185" s="1"/>
      <c r="EG1185" s="1"/>
      <c r="EH1185" s="1"/>
      <c r="EI1185" s="1"/>
      <c r="EJ1185" s="1"/>
      <c r="EK1185" s="1"/>
      <c r="EL1185" s="1"/>
      <c r="EM1185" s="1"/>
      <c r="EN1185" s="1"/>
      <c r="EO1185" s="1"/>
      <c r="EP1185" s="1"/>
      <c r="EQ1185" s="1"/>
      <c r="ER1185" s="1"/>
      <c r="ES1185" s="1"/>
      <c r="ET1185" s="1"/>
      <c r="EU1185" s="1"/>
      <c r="EV1185" s="1"/>
      <c r="EW1185" s="1"/>
      <c r="EX1185" s="1"/>
      <c r="EY1185" s="1"/>
      <c r="EZ1185" s="1"/>
      <c r="FA1185" s="1"/>
      <c r="FB1185" s="1"/>
      <c r="FC1185" s="1"/>
      <c r="FD1185" s="1"/>
      <c r="FE1185" s="1"/>
      <c r="FF1185" s="1"/>
      <c r="FG1185" s="1"/>
      <c r="FH1185" s="1"/>
      <c r="FI1185" s="1"/>
      <c r="FJ1185" s="1"/>
      <c r="FK1185" s="1"/>
      <c r="FL1185" s="1"/>
      <c r="FM1185" s="1"/>
      <c r="FN1185" s="1"/>
      <c r="FO1185" s="1"/>
      <c r="FP1185" s="1"/>
      <c r="FQ1185" s="1"/>
      <c r="FR1185" s="1"/>
      <c r="FS1185" s="1"/>
      <c r="FT1185" s="1"/>
      <c r="FU1185" s="1"/>
      <c r="FV1185" s="1"/>
      <c r="FW1185" s="1"/>
      <c r="FX1185" s="1"/>
      <c r="FY1185" s="1"/>
      <c r="FZ1185" s="1"/>
      <c r="GA1185" s="1"/>
      <c r="GB1185" s="1"/>
      <c r="GC1185" s="1"/>
      <c r="GD1185" s="1"/>
      <c r="GE1185" s="1"/>
      <c r="GF1185" s="1"/>
      <c r="GG1185" s="1"/>
      <c r="GH1185" s="1"/>
      <c r="GI1185" s="1"/>
      <c r="GJ1185" s="1"/>
      <c r="GK1185" s="1"/>
      <c r="GL1185" s="1"/>
      <c r="GM1185" s="1"/>
      <c r="GN1185" s="1"/>
      <c r="GO1185" s="1"/>
      <c r="GP1185" s="1"/>
      <c r="GQ1185" s="1"/>
      <c r="GR1185" s="1"/>
      <c r="GS1185" s="1"/>
      <c r="GT1185" s="1"/>
      <c r="GU1185" s="1"/>
      <c r="GV1185" s="1"/>
      <c r="GW1185" s="1"/>
      <c r="GX1185" s="1"/>
      <c r="GY1185" s="1"/>
      <c r="GZ1185" s="1"/>
      <c r="HA1185" s="1"/>
      <c r="HB1185" s="1"/>
      <c r="HC1185" s="1"/>
      <c r="HD1185" s="1"/>
      <c r="HE1185" s="1"/>
      <c r="HF1185" s="1"/>
      <c r="HG1185" s="1"/>
      <c r="HH1185" s="1"/>
      <c r="HI1185" s="1"/>
      <c r="HJ1185" s="1"/>
      <c r="HK1185" s="1"/>
      <c r="HL1185" s="1"/>
      <c r="HM1185" s="1"/>
      <c r="HN1185" s="1"/>
      <c r="HO1185" s="1"/>
      <c r="HP1185" s="1"/>
      <c r="HQ1185" s="1"/>
      <c r="HR1185" s="1"/>
      <c r="HS1185" s="1"/>
      <c r="HT1185" s="1"/>
      <c r="HU1185" s="1"/>
      <c r="HV1185" s="1"/>
      <c r="HW1185" s="1"/>
      <c r="HX1185" s="1"/>
      <c r="HY1185" s="1"/>
      <c r="HZ1185" s="1"/>
      <c r="IA1185" s="1"/>
      <c r="IB1185" s="1"/>
      <c r="IC1185" s="1"/>
      <c r="ID1185" s="1"/>
      <c r="IE1185" s="1"/>
      <c r="IF1185" s="1"/>
      <c r="IG1185" s="1"/>
      <c r="IH1185" s="1"/>
      <c r="II1185" s="1"/>
      <c r="IJ1185" s="1"/>
      <c r="IK1185" s="1"/>
      <c r="IL1185" s="1"/>
      <c r="IM1185" s="1"/>
      <c r="IN1185" s="1"/>
      <c r="IO1185" s="1"/>
      <c r="IP1185" s="1"/>
      <c r="IQ1185" s="1"/>
      <c r="IR1185" s="1"/>
      <c r="IS1185" s="1"/>
      <c r="IT1185" s="1"/>
      <c r="IU1185" s="1"/>
      <c r="IV1185" s="28"/>
    </row>
    <row r="1186" customFormat="false" ht="70.5" hidden="false" customHeight="true" outlineLevel="0" collapsed="false">
      <c r="A1186" s="29"/>
      <c r="B1186" s="30"/>
      <c r="C1186" s="31"/>
      <c r="D1186" s="31"/>
      <c r="E1186" s="10"/>
      <c r="F1186" s="11" t="s">
        <v>8</v>
      </c>
      <c r="G1186" s="11" t="s">
        <v>9</v>
      </c>
      <c r="H1186" s="11" t="s">
        <v>10</v>
      </c>
      <c r="I1186" s="11" t="s">
        <v>11</v>
      </c>
      <c r="J1186" s="11" t="s">
        <v>12</v>
      </c>
      <c r="K1186" s="11" t="s">
        <v>13</v>
      </c>
      <c r="L1186" s="11" t="s">
        <v>14</v>
      </c>
      <c r="M1186" s="11" t="s">
        <v>15</v>
      </c>
      <c r="N1186" s="11" t="s">
        <v>16</v>
      </c>
      <c r="O1186" s="11" t="s">
        <v>17</v>
      </c>
      <c r="P1186" s="11" t="s">
        <v>18</v>
      </c>
      <c r="Q1186" s="11" t="s">
        <v>19</v>
      </c>
      <c r="R1186" s="11" t="s">
        <v>20</v>
      </c>
      <c r="S1186" s="11" t="s">
        <v>21</v>
      </c>
      <c r="T1186" s="11" t="s">
        <v>22</v>
      </c>
      <c r="U1186" s="11" t="s">
        <v>23</v>
      </c>
      <c r="V1186" s="11" t="s">
        <v>24</v>
      </c>
      <c r="W1186" s="11" t="s">
        <v>25</v>
      </c>
      <c r="X1186" s="11" t="s">
        <v>26</v>
      </c>
      <c r="Y1186" s="11" t="s">
        <v>27</v>
      </c>
      <c r="Z1186" s="11"/>
      <c r="AA1186" s="12"/>
      <c r="IV1186" s="28"/>
    </row>
    <row r="1187" customFormat="false" ht="25.5" hidden="false" customHeight="true" outlineLevel="0" collapsed="false">
      <c r="A1187" s="29"/>
      <c r="B1187" s="30"/>
      <c r="C1187" s="31"/>
      <c r="D1187" s="31"/>
      <c r="E1187" s="32" t="s">
        <v>28</v>
      </c>
      <c r="F1187" s="13" t="n">
        <v>4</v>
      </c>
      <c r="G1187" s="14" t="n">
        <v>5</v>
      </c>
      <c r="H1187" s="14" t="n">
        <v>5</v>
      </c>
      <c r="I1187" s="13" t="n">
        <v>3</v>
      </c>
      <c r="J1187" s="13" t="n">
        <v>3</v>
      </c>
      <c r="K1187" s="14" t="n">
        <v>5</v>
      </c>
      <c r="L1187" s="14" t="n">
        <v>5</v>
      </c>
      <c r="M1187" s="14" t="n">
        <v>5</v>
      </c>
      <c r="N1187" s="14" t="n">
        <v>5</v>
      </c>
      <c r="O1187" s="14" t="n">
        <v>5</v>
      </c>
      <c r="P1187" s="14" t="n">
        <v>5</v>
      </c>
      <c r="Q1187" s="13" t="n">
        <v>3</v>
      </c>
      <c r="R1187" s="14" t="n">
        <v>5</v>
      </c>
      <c r="S1187" s="14" t="n">
        <v>5</v>
      </c>
      <c r="T1187" s="14" t="n">
        <v>5</v>
      </c>
      <c r="U1187" s="14" t="n">
        <v>5</v>
      </c>
      <c r="V1187" s="13" t="n">
        <v>4</v>
      </c>
      <c r="W1187" s="14" t="n">
        <v>5</v>
      </c>
      <c r="X1187" s="14" t="n">
        <v>5</v>
      </c>
      <c r="Y1187" s="14" t="n">
        <v>5</v>
      </c>
      <c r="Z1187" s="23"/>
      <c r="AA1187" s="9"/>
      <c r="IV1187" s="28"/>
    </row>
    <row r="1188" s="37" customFormat="true" ht="27.9" hidden="false" customHeight="true" outlineLevel="0" collapsed="false">
      <c r="A1188" s="33" t="s">
        <v>1004</v>
      </c>
      <c r="B1188" s="34" t="s">
        <v>37</v>
      </c>
      <c r="C1188" s="35" t="s">
        <v>1005</v>
      </c>
      <c r="D1188" s="34" t="s">
        <v>668</v>
      </c>
      <c r="E1188" s="36" t="n">
        <v>48</v>
      </c>
      <c r="F1188" s="17" t="n">
        <v>4</v>
      </c>
      <c r="G1188" s="23" t="n">
        <v>4</v>
      </c>
      <c r="H1188" s="23" t="n">
        <v>4</v>
      </c>
      <c r="I1188" s="23"/>
      <c r="J1188" s="23" t="n">
        <v>4</v>
      </c>
      <c r="K1188" s="23" t="n">
        <v>4</v>
      </c>
      <c r="L1188" s="23" t="n">
        <v>4</v>
      </c>
      <c r="M1188" s="23" t="n">
        <v>4</v>
      </c>
      <c r="N1188" s="23" t="n">
        <v>4</v>
      </c>
      <c r="O1188" s="23" t="n">
        <v>4</v>
      </c>
      <c r="P1188" s="23" t="n">
        <v>4</v>
      </c>
      <c r="Q1188" s="23"/>
      <c r="R1188" s="23" t="n">
        <v>4</v>
      </c>
      <c r="S1188" s="23" t="n">
        <v>4</v>
      </c>
      <c r="T1188" s="23"/>
      <c r="U1188" s="23"/>
      <c r="V1188" s="23"/>
      <c r="W1188" s="23"/>
      <c r="X1188" s="23"/>
      <c r="Y1188" s="23"/>
      <c r="Z1188" s="18" t="n">
        <f aca="false">SUM(F1188:Y1188)</f>
        <v>48</v>
      </c>
      <c r="AA1188" s="19" t="n">
        <f aca="false">Z1188-E1188</f>
        <v>0</v>
      </c>
    </row>
    <row r="1189" s="37" customFormat="true" ht="27.9" hidden="false" customHeight="true" outlineLevel="0" collapsed="false">
      <c r="A1189" s="33" t="s">
        <v>1006</v>
      </c>
      <c r="B1189" s="34" t="s">
        <v>52</v>
      </c>
      <c r="C1189" s="35" t="s">
        <v>1005</v>
      </c>
      <c r="D1189" s="34" t="s">
        <v>690</v>
      </c>
      <c r="E1189" s="36" t="n">
        <v>56</v>
      </c>
      <c r="F1189" s="38"/>
      <c r="G1189" s="23"/>
      <c r="H1189" s="23"/>
      <c r="I1189" s="23"/>
      <c r="J1189" s="23"/>
      <c r="K1189" s="23"/>
      <c r="L1189" s="23"/>
      <c r="M1189" s="23"/>
      <c r="N1189" s="23"/>
      <c r="O1189" s="23"/>
      <c r="P1189" s="23" t="n">
        <v>4</v>
      </c>
      <c r="Q1189" s="23" t="n">
        <v>8</v>
      </c>
      <c r="R1189" s="23" t="n">
        <v>8</v>
      </c>
      <c r="S1189" s="23" t="n">
        <v>8</v>
      </c>
      <c r="T1189" s="23" t="n">
        <v>8</v>
      </c>
      <c r="U1189" s="23" t="n">
        <v>8</v>
      </c>
      <c r="V1189" s="23" t="n">
        <v>8</v>
      </c>
      <c r="W1189" s="23" t="n">
        <v>4</v>
      </c>
      <c r="X1189" s="23"/>
      <c r="Y1189" s="23"/>
      <c r="Z1189" s="18" t="n">
        <f aca="false">SUM(F1189:Y1189)</f>
        <v>56</v>
      </c>
      <c r="AA1189" s="19" t="n">
        <f aca="false">Z1189-E1189</f>
        <v>0</v>
      </c>
    </row>
    <row r="1190" s="37" customFormat="true" ht="27.9" hidden="false" customHeight="true" outlineLevel="0" collapsed="false">
      <c r="A1190" s="33" t="s">
        <v>1007</v>
      </c>
      <c r="B1190" s="34" t="s">
        <v>34</v>
      </c>
      <c r="C1190" s="35" t="s">
        <v>1005</v>
      </c>
      <c r="D1190" s="34" t="s">
        <v>1008</v>
      </c>
      <c r="E1190" s="36" t="n">
        <v>64</v>
      </c>
      <c r="F1190" s="15"/>
      <c r="G1190" s="23"/>
      <c r="H1190" s="23"/>
      <c r="I1190" s="23"/>
      <c r="J1190" s="23"/>
      <c r="K1190" s="23"/>
      <c r="L1190" s="23"/>
      <c r="M1190" s="23"/>
      <c r="N1190" s="23"/>
      <c r="O1190" s="23"/>
      <c r="P1190" s="23"/>
      <c r="Q1190" s="23"/>
      <c r="R1190" s="23"/>
      <c r="S1190" s="23"/>
      <c r="T1190" s="23"/>
      <c r="U1190" s="23"/>
      <c r="V1190" s="23"/>
      <c r="W1190" s="23"/>
      <c r="X1190" s="23" t="n">
        <v>32</v>
      </c>
      <c r="Y1190" s="23" t="n">
        <v>32</v>
      </c>
      <c r="Z1190" s="18" t="n">
        <f aca="false">SUM(F1190:Y1190)</f>
        <v>64</v>
      </c>
      <c r="AA1190" s="19" t="n">
        <f aca="false">Z1190-E1190</f>
        <v>0</v>
      </c>
    </row>
    <row r="1191" s="37" customFormat="true" ht="27.9" hidden="false" customHeight="true" outlineLevel="0" collapsed="false">
      <c r="A1191" s="33" t="s">
        <v>1009</v>
      </c>
      <c r="B1191" s="34" t="s">
        <v>52</v>
      </c>
      <c r="C1191" s="35" t="s">
        <v>1005</v>
      </c>
      <c r="D1191" s="34" t="s">
        <v>619</v>
      </c>
      <c r="E1191" s="36" t="n">
        <v>80</v>
      </c>
      <c r="F1191" s="38" t="n">
        <v>4</v>
      </c>
      <c r="G1191" s="23" t="n">
        <v>6</v>
      </c>
      <c r="H1191" s="23" t="n">
        <v>6</v>
      </c>
      <c r="I1191" s="23" t="n">
        <v>4</v>
      </c>
      <c r="J1191" s="23" t="n">
        <v>4</v>
      </c>
      <c r="K1191" s="23" t="n">
        <v>6</v>
      </c>
      <c r="L1191" s="23" t="n">
        <v>6</v>
      </c>
      <c r="M1191" s="23" t="n">
        <v>6</v>
      </c>
      <c r="N1191" s="23" t="n">
        <v>6</v>
      </c>
      <c r="O1191" s="23" t="n">
        <v>6</v>
      </c>
      <c r="P1191" s="23" t="n">
        <v>6</v>
      </c>
      <c r="Q1191" s="23" t="n">
        <v>4</v>
      </c>
      <c r="R1191" s="23" t="n">
        <v>6</v>
      </c>
      <c r="S1191" s="23" t="n">
        <v>4</v>
      </c>
      <c r="T1191" s="23" t="n">
        <v>4</v>
      </c>
      <c r="U1191" s="23" t="n">
        <v>2</v>
      </c>
      <c r="V1191" s="23"/>
      <c r="W1191" s="23"/>
      <c r="X1191" s="23"/>
      <c r="Y1191" s="23"/>
      <c r="Z1191" s="18" t="n">
        <f aca="false">SUM(F1191:Y1191)</f>
        <v>80</v>
      </c>
      <c r="AA1191" s="19" t="n">
        <f aca="false">Z1191-E1191</f>
        <v>0</v>
      </c>
    </row>
    <row r="1192" s="37" customFormat="true" ht="27.9" hidden="false" customHeight="true" outlineLevel="0" collapsed="false">
      <c r="A1192" s="33" t="s">
        <v>1010</v>
      </c>
      <c r="B1192" s="34" t="s">
        <v>641</v>
      </c>
      <c r="C1192" s="35" t="s">
        <v>1005</v>
      </c>
      <c r="D1192" s="34" t="s">
        <v>643</v>
      </c>
      <c r="E1192" s="36" t="n">
        <v>96</v>
      </c>
      <c r="F1192" s="39" t="n">
        <v>6</v>
      </c>
      <c r="G1192" s="23" t="n">
        <v>6</v>
      </c>
      <c r="H1192" s="23" t="n">
        <v>6</v>
      </c>
      <c r="I1192" s="23" t="n">
        <v>2</v>
      </c>
      <c r="J1192" s="23" t="n">
        <v>4</v>
      </c>
      <c r="K1192" s="23" t="n">
        <v>6</v>
      </c>
      <c r="L1192" s="23" t="n">
        <v>6</v>
      </c>
      <c r="M1192" s="23" t="n">
        <v>6</v>
      </c>
      <c r="N1192" s="23" t="n">
        <v>4</v>
      </c>
      <c r="O1192" s="23" t="n">
        <v>4</v>
      </c>
      <c r="P1192" s="23" t="n">
        <v>6</v>
      </c>
      <c r="Q1192" s="23" t="n">
        <v>4</v>
      </c>
      <c r="R1192" s="23" t="n">
        <v>8</v>
      </c>
      <c r="S1192" s="23" t="n">
        <v>6</v>
      </c>
      <c r="T1192" s="23" t="n">
        <v>8</v>
      </c>
      <c r="U1192" s="23" t="n">
        <v>4</v>
      </c>
      <c r="V1192" s="23" t="n">
        <v>2</v>
      </c>
      <c r="W1192" s="23" t="n">
        <v>8</v>
      </c>
      <c r="X1192" s="23"/>
      <c r="Y1192" s="23"/>
      <c r="Z1192" s="18" t="n">
        <f aca="false">SUM(F1192:Y1192)</f>
        <v>96</v>
      </c>
      <c r="AA1192" s="19" t="n">
        <f aca="false">Z1192-E1192</f>
        <v>0</v>
      </c>
    </row>
    <row r="1193" s="37" customFormat="true" ht="27.9" hidden="false" customHeight="true" outlineLevel="0" collapsed="false">
      <c r="A1193" s="33" t="s">
        <v>1011</v>
      </c>
      <c r="B1193" s="34" t="s">
        <v>49</v>
      </c>
      <c r="C1193" s="35" t="s">
        <v>1005</v>
      </c>
      <c r="D1193" s="34" t="s">
        <v>676</v>
      </c>
      <c r="E1193" s="36" t="n">
        <v>18</v>
      </c>
      <c r="F1193" s="23"/>
      <c r="G1193" s="23" t="n">
        <v>3</v>
      </c>
      <c r="H1193" s="23" t="n">
        <v>3</v>
      </c>
      <c r="I1193" s="23"/>
      <c r="J1193" s="23"/>
      <c r="K1193" s="23" t="n">
        <v>3</v>
      </c>
      <c r="L1193" s="23" t="n">
        <v>3</v>
      </c>
      <c r="M1193" s="23" t="n">
        <v>3</v>
      </c>
      <c r="N1193" s="23" t="n">
        <v>3</v>
      </c>
      <c r="O1193" s="23"/>
      <c r="P1193" s="23"/>
      <c r="Q1193" s="23"/>
      <c r="R1193" s="23"/>
      <c r="S1193" s="23"/>
      <c r="T1193" s="23"/>
      <c r="U1193" s="23"/>
      <c r="V1193" s="23"/>
      <c r="W1193" s="23"/>
      <c r="X1193" s="23"/>
      <c r="Y1193" s="23"/>
      <c r="Z1193" s="18" t="n">
        <f aca="false">SUM(F1193:Y1193)</f>
        <v>18</v>
      </c>
      <c r="AA1193" s="19" t="n">
        <f aca="false">Z1193-E1193</f>
        <v>0</v>
      </c>
    </row>
    <row r="1194" s="37" customFormat="true" ht="27.9" hidden="false" customHeight="true" outlineLevel="0" collapsed="false">
      <c r="A1194" s="33" t="s">
        <v>1012</v>
      </c>
      <c r="B1194" s="34" t="s">
        <v>46</v>
      </c>
      <c r="C1194" s="35" t="s">
        <v>1005</v>
      </c>
      <c r="D1194" s="34" t="s">
        <v>310</v>
      </c>
      <c r="E1194" s="36" t="n">
        <v>32</v>
      </c>
      <c r="F1194" s="23"/>
      <c r="G1194" s="23"/>
      <c r="H1194" s="23"/>
      <c r="I1194" s="23"/>
      <c r="J1194" s="23"/>
      <c r="K1194" s="23"/>
      <c r="L1194" s="23" t="n">
        <v>4</v>
      </c>
      <c r="M1194" s="23"/>
      <c r="N1194" s="23"/>
      <c r="O1194" s="23"/>
      <c r="P1194" s="23"/>
      <c r="Q1194" s="23"/>
      <c r="R1194" s="23"/>
      <c r="S1194" s="23"/>
      <c r="T1194" s="23" t="n">
        <v>4</v>
      </c>
      <c r="U1194" s="23"/>
      <c r="V1194" s="23"/>
      <c r="W1194" s="23"/>
      <c r="X1194" s="23"/>
      <c r="Y1194" s="23"/>
      <c r="Z1194" s="18" t="n">
        <f aca="false">SUM(F1194:Y1194)</f>
        <v>8</v>
      </c>
      <c r="AA1194" s="19" t="n">
        <f aca="false">Z1194-E1194</f>
        <v>-24</v>
      </c>
    </row>
    <row r="1195" s="37" customFormat="true" ht="27.9" hidden="false" customHeight="true" outlineLevel="0" collapsed="false">
      <c r="A1195" s="33" t="s">
        <v>1013</v>
      </c>
      <c r="B1195" s="34" t="s">
        <v>52</v>
      </c>
      <c r="C1195" s="35" t="s">
        <v>1005</v>
      </c>
      <c r="D1195" s="34" t="s">
        <v>681</v>
      </c>
      <c r="E1195" s="36" t="n">
        <v>32</v>
      </c>
      <c r="F1195" s="39"/>
      <c r="G1195" s="23" t="n">
        <v>2</v>
      </c>
      <c r="H1195" s="23" t="n">
        <v>4</v>
      </c>
      <c r="I1195" s="23" t="n">
        <v>4</v>
      </c>
      <c r="J1195" s="23" t="n">
        <v>4</v>
      </c>
      <c r="K1195" s="23" t="n">
        <v>4</v>
      </c>
      <c r="L1195" s="23"/>
      <c r="M1195" s="23" t="n">
        <v>4</v>
      </c>
      <c r="N1195" s="23" t="n">
        <v>4</v>
      </c>
      <c r="O1195" s="23" t="n">
        <v>4</v>
      </c>
      <c r="P1195" s="23"/>
      <c r="Q1195" s="23" t="n">
        <v>2</v>
      </c>
      <c r="R1195" s="23"/>
      <c r="S1195" s="23"/>
      <c r="T1195" s="23"/>
      <c r="U1195" s="23"/>
      <c r="V1195" s="23"/>
      <c r="W1195" s="23"/>
      <c r="X1195" s="23"/>
      <c r="Y1195" s="23"/>
      <c r="Z1195" s="18" t="n">
        <f aca="false">SUM(F1195:Y1195)</f>
        <v>32</v>
      </c>
      <c r="AA1195" s="19" t="n">
        <f aca="false">Z1195-E1195</f>
        <v>0</v>
      </c>
    </row>
    <row r="1196" s="37" customFormat="true" ht="27.9" hidden="false" customHeight="true" outlineLevel="0" collapsed="false">
      <c r="A1196" s="33" t="s">
        <v>1014</v>
      </c>
      <c r="B1196" s="34" t="s">
        <v>46</v>
      </c>
      <c r="C1196" s="35" t="s">
        <v>1005</v>
      </c>
      <c r="D1196" s="34" t="s">
        <v>561</v>
      </c>
      <c r="E1196" s="36" t="n">
        <v>32</v>
      </c>
      <c r="F1196" s="23"/>
      <c r="G1196" s="23" t="n">
        <v>4</v>
      </c>
      <c r="H1196" s="23" t="n">
        <v>4</v>
      </c>
      <c r="I1196" s="23" t="n">
        <v>4</v>
      </c>
      <c r="J1196" s="23" t="n">
        <v>4</v>
      </c>
      <c r="K1196" s="23" t="n">
        <v>4</v>
      </c>
      <c r="L1196" s="23" t="n">
        <v>4</v>
      </c>
      <c r="M1196" s="23" t="n">
        <v>4</v>
      </c>
      <c r="N1196" s="23" t="n">
        <v>2</v>
      </c>
      <c r="O1196" s="23" t="n">
        <v>2</v>
      </c>
      <c r="P1196" s="23"/>
      <c r="Q1196" s="23"/>
      <c r="R1196" s="23"/>
      <c r="S1196" s="23"/>
      <c r="T1196" s="23"/>
      <c r="U1196" s="23"/>
      <c r="V1196" s="23"/>
      <c r="W1196" s="23"/>
      <c r="X1196" s="23"/>
      <c r="Y1196" s="23"/>
      <c r="Z1196" s="18" t="n">
        <f aca="false">SUM(F1196:Y1196)</f>
        <v>32</v>
      </c>
      <c r="AA1196" s="19" t="n">
        <f aca="false">Z1196-E1196</f>
        <v>0</v>
      </c>
    </row>
    <row r="1197" s="37" customFormat="true" ht="27.9" hidden="false" customHeight="true" outlineLevel="0" collapsed="false">
      <c r="A1197" s="33" t="s">
        <v>1015</v>
      </c>
      <c r="B1197" s="34" t="s">
        <v>34</v>
      </c>
      <c r="C1197" s="35" t="s">
        <v>1005</v>
      </c>
      <c r="D1197" s="34" t="s">
        <v>1016</v>
      </c>
      <c r="E1197" s="36" t="n">
        <v>88</v>
      </c>
      <c r="F1197" s="23" t="n">
        <v>8</v>
      </c>
      <c r="G1197" s="23" t="n">
        <v>4</v>
      </c>
      <c r="H1197" s="23" t="n">
        <v>4</v>
      </c>
      <c r="I1197" s="23" t="n">
        <v>4</v>
      </c>
      <c r="J1197" s="23"/>
      <c r="K1197" s="23" t="n">
        <v>4</v>
      </c>
      <c r="L1197" s="23" t="n">
        <v>4</v>
      </c>
      <c r="M1197" s="23" t="n">
        <v>4</v>
      </c>
      <c r="N1197" s="23" t="n">
        <v>8</v>
      </c>
      <c r="O1197" s="42" t="n">
        <v>8</v>
      </c>
      <c r="P1197" s="42" t="n">
        <v>8</v>
      </c>
      <c r="Q1197" s="42"/>
      <c r="R1197" s="42" t="n">
        <v>4</v>
      </c>
      <c r="S1197" s="42" t="n">
        <v>8</v>
      </c>
      <c r="T1197" s="42" t="n">
        <v>8</v>
      </c>
      <c r="U1197" s="42" t="n">
        <v>8</v>
      </c>
      <c r="V1197" s="42" t="n">
        <v>4</v>
      </c>
      <c r="W1197" s="23"/>
      <c r="X1197" s="23"/>
      <c r="Y1197" s="23"/>
      <c r="Z1197" s="18" t="n">
        <f aca="false">SUM(F1197:Y1197)</f>
        <v>88</v>
      </c>
      <c r="AA1197" s="19" t="n">
        <f aca="false">Z1197-E1197</f>
        <v>0</v>
      </c>
    </row>
    <row r="1198" s="37" customFormat="true" ht="27.9" hidden="false" customHeight="true" outlineLevel="0" collapsed="false">
      <c r="A1198" s="33"/>
      <c r="B1198" s="35"/>
      <c r="C1198" s="35"/>
      <c r="D1198" s="35"/>
      <c r="E1198" s="36"/>
      <c r="F1198" s="23"/>
      <c r="G1198" s="23"/>
      <c r="H1198" s="23"/>
      <c r="I1198" s="23"/>
      <c r="J1198" s="23"/>
      <c r="K1198" s="23"/>
      <c r="L1198" s="23"/>
      <c r="M1198" s="23"/>
      <c r="N1198" s="23"/>
      <c r="O1198" s="23"/>
      <c r="P1198" s="23"/>
      <c r="Q1198" s="23"/>
      <c r="R1198" s="23"/>
      <c r="S1198" s="23"/>
      <c r="T1198" s="23"/>
      <c r="U1198" s="23"/>
      <c r="V1198" s="23"/>
      <c r="W1198" s="23"/>
      <c r="X1198" s="23"/>
      <c r="Y1198" s="23"/>
      <c r="Z1198" s="18" t="n">
        <f aca="false">SUM(F1198:Y1198)</f>
        <v>0</v>
      </c>
      <c r="AA1198" s="19" t="n">
        <f aca="false">Z1198-E1198</f>
        <v>0</v>
      </c>
    </row>
    <row r="1199" s="37" customFormat="true" ht="27.9" hidden="false" customHeight="true" outlineLevel="0" collapsed="false">
      <c r="A1199" s="33"/>
      <c r="B1199" s="35"/>
      <c r="C1199" s="35"/>
      <c r="D1199" s="35"/>
      <c r="E1199" s="36"/>
      <c r="F1199" s="23"/>
      <c r="G1199" s="23"/>
      <c r="H1199" s="23"/>
      <c r="I1199" s="23"/>
      <c r="J1199" s="23"/>
      <c r="K1199" s="23"/>
      <c r="L1199" s="23"/>
      <c r="M1199" s="23"/>
      <c r="N1199" s="23"/>
      <c r="O1199" s="23"/>
      <c r="P1199" s="23"/>
      <c r="Q1199" s="23"/>
      <c r="R1199" s="23"/>
      <c r="S1199" s="23"/>
      <c r="T1199" s="23"/>
      <c r="U1199" s="23"/>
      <c r="V1199" s="23"/>
      <c r="W1199" s="23"/>
      <c r="X1199" s="23"/>
      <c r="Y1199" s="23"/>
      <c r="Z1199" s="18" t="n">
        <f aca="false">SUM(F1199:Y1199)</f>
        <v>0</v>
      </c>
      <c r="AA1199" s="19" t="n">
        <f aca="false">Z1199-E1199</f>
        <v>0</v>
      </c>
    </row>
    <row r="1200" s="37" customFormat="true" ht="27.9" hidden="false" customHeight="true" outlineLevel="0" collapsed="false">
      <c r="A1200" s="23"/>
      <c r="B1200" s="20"/>
      <c r="C1200" s="20"/>
      <c r="D1200" s="20"/>
      <c r="E1200" s="15" t="n">
        <f aca="false">SUM(E1188:E1199)</f>
        <v>546</v>
      </c>
      <c r="F1200" s="23" t="n">
        <f aca="false">SUM(F1188:F1199)</f>
        <v>22</v>
      </c>
      <c r="G1200" s="15" t="n">
        <f aca="false">SUM(G1188:G1199)</f>
        <v>29</v>
      </c>
      <c r="H1200" s="15" t="n">
        <f aca="false">SUM(H1188:H1199)</f>
        <v>31</v>
      </c>
      <c r="I1200" s="23" t="n">
        <f aca="false">SUM(I1188:I1199)</f>
        <v>18</v>
      </c>
      <c r="J1200" s="23" t="n">
        <f aca="false">SUM(J1188:J1199)</f>
        <v>20</v>
      </c>
      <c r="K1200" s="15" t="n">
        <f aca="false">SUM(K1188:K1199)</f>
        <v>31</v>
      </c>
      <c r="L1200" s="15" t="n">
        <f aca="false">SUM(L1188:L1199)</f>
        <v>31</v>
      </c>
      <c r="M1200" s="15" t="n">
        <f aca="false">SUM(M1188:M1199)</f>
        <v>31</v>
      </c>
      <c r="N1200" s="15" t="n">
        <f aca="false">SUM(N1188:N1199)</f>
        <v>31</v>
      </c>
      <c r="O1200" s="15" t="n">
        <f aca="false">SUM(O1188:O1199)</f>
        <v>28</v>
      </c>
      <c r="P1200" s="15" t="n">
        <f aca="false">SUM(P1188:P1199)</f>
        <v>28</v>
      </c>
      <c r="Q1200" s="23" t="n">
        <f aca="false">SUM(Q1188:Q1199)</f>
        <v>18</v>
      </c>
      <c r="R1200" s="23" t="n">
        <f aca="false">SUM(R1188:R1199)</f>
        <v>30</v>
      </c>
      <c r="S1200" s="15" t="n">
        <f aca="false">SUM(S1188:S1199)</f>
        <v>30</v>
      </c>
      <c r="T1200" s="15" t="n">
        <f aca="false">SUM(T1188:T1199)</f>
        <v>32</v>
      </c>
      <c r="U1200" s="44" t="n">
        <f aca="false">SUM(U1188:U1199)</f>
        <v>22</v>
      </c>
      <c r="V1200" s="23" t="n">
        <f aca="false">SUM(V1188:V1199)</f>
        <v>14</v>
      </c>
      <c r="W1200" s="39" t="n">
        <f aca="false">SUM(W1188:W1199)</f>
        <v>12</v>
      </c>
      <c r="X1200" s="15" t="n">
        <f aca="false">SUM(X1188:X1199)</f>
        <v>32</v>
      </c>
      <c r="Y1200" s="15" t="n">
        <f aca="false">SUM(Y1188:Y1199)</f>
        <v>32</v>
      </c>
      <c r="Z1200" s="18" t="n">
        <f aca="false">SUM(F1200:Y1200)</f>
        <v>522</v>
      </c>
      <c r="AA1200" s="19" t="n">
        <f aca="false">Z1200-E1200</f>
        <v>-24</v>
      </c>
    </row>
    <row r="1201" s="37" customFormat="true" ht="21" hidden="false" customHeight="true" outlineLevel="0" collapsed="false">
      <c r="A1201" s="27" t="s">
        <v>639</v>
      </c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  <c r="O1201" s="27"/>
      <c r="P1201" s="27"/>
      <c r="Q1201" s="27"/>
      <c r="R1201" s="27"/>
      <c r="S1201" s="27"/>
      <c r="T1201" s="27"/>
      <c r="U1201" s="27"/>
      <c r="V1201" s="27"/>
      <c r="W1201" s="27"/>
      <c r="X1201" s="27"/>
      <c r="Y1201" s="27"/>
      <c r="Z1201" s="27"/>
      <c r="AA1201" s="27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  <c r="AS1201" s="1"/>
      <c r="AT1201" s="1"/>
      <c r="AU1201" s="1"/>
      <c r="AV1201" s="1"/>
      <c r="AW1201" s="1"/>
      <c r="AX1201" s="1"/>
      <c r="AY1201" s="1"/>
      <c r="AZ1201" s="1"/>
      <c r="BA1201" s="1"/>
      <c r="BB1201" s="1"/>
      <c r="BC1201" s="1"/>
      <c r="BD1201" s="1"/>
      <c r="BE1201" s="1"/>
      <c r="BF1201" s="1"/>
      <c r="BG1201" s="1"/>
      <c r="BH1201" s="1"/>
      <c r="BI1201" s="1"/>
      <c r="BJ1201" s="1"/>
      <c r="BK1201" s="1"/>
      <c r="BL1201" s="1"/>
      <c r="BM1201" s="1"/>
      <c r="BN1201" s="1"/>
      <c r="BO1201" s="1"/>
      <c r="BP1201" s="1"/>
      <c r="BQ1201" s="1"/>
      <c r="BR1201" s="1"/>
      <c r="BS1201" s="1"/>
      <c r="BT1201" s="1"/>
      <c r="BU1201" s="1"/>
      <c r="BV1201" s="1"/>
      <c r="BW1201" s="1"/>
      <c r="BX1201" s="1"/>
      <c r="BY1201" s="1"/>
      <c r="BZ1201" s="1"/>
      <c r="CA1201" s="1"/>
      <c r="CB1201" s="1"/>
      <c r="CC1201" s="1"/>
      <c r="CD1201" s="1"/>
      <c r="CE1201" s="1"/>
      <c r="CF1201" s="1"/>
      <c r="CG1201" s="1"/>
      <c r="CH1201" s="1"/>
      <c r="CI1201" s="1"/>
      <c r="CJ1201" s="1"/>
      <c r="CK1201" s="1"/>
      <c r="CL1201" s="1"/>
      <c r="CM1201" s="1"/>
      <c r="CN1201" s="1"/>
      <c r="CO1201" s="1"/>
      <c r="CP1201" s="1"/>
      <c r="CQ1201" s="1"/>
      <c r="CR1201" s="1"/>
      <c r="CS1201" s="1"/>
      <c r="CT1201" s="1"/>
      <c r="CU1201" s="1"/>
      <c r="CV1201" s="1"/>
      <c r="CW1201" s="1"/>
      <c r="CX1201" s="1"/>
      <c r="CY1201" s="1"/>
      <c r="CZ1201" s="1"/>
      <c r="DA1201" s="1"/>
      <c r="DB1201" s="1"/>
      <c r="DC1201" s="1"/>
      <c r="DD1201" s="1"/>
      <c r="DE1201" s="1"/>
      <c r="DF1201" s="1"/>
      <c r="DG1201" s="1"/>
      <c r="DH1201" s="1"/>
      <c r="DI1201" s="1"/>
      <c r="DJ1201" s="1"/>
      <c r="DK1201" s="1"/>
      <c r="DL1201" s="1"/>
      <c r="DM1201" s="1"/>
      <c r="DN1201" s="1"/>
      <c r="DO1201" s="1"/>
      <c r="DP1201" s="1"/>
      <c r="DQ1201" s="1"/>
      <c r="DR1201" s="1"/>
      <c r="DS1201" s="1"/>
      <c r="DT1201" s="1"/>
      <c r="DU1201" s="1"/>
      <c r="DV1201" s="1"/>
      <c r="DW1201" s="1"/>
      <c r="DX1201" s="1"/>
      <c r="DY1201" s="1"/>
      <c r="DZ1201" s="1"/>
      <c r="EA1201" s="1"/>
      <c r="EB1201" s="1"/>
      <c r="EC1201" s="1"/>
      <c r="ED1201" s="1"/>
      <c r="EE1201" s="1"/>
      <c r="EF1201" s="1"/>
      <c r="EG1201" s="1"/>
      <c r="EH1201" s="1"/>
      <c r="EI1201" s="1"/>
      <c r="EJ1201" s="1"/>
      <c r="EK1201" s="1"/>
      <c r="EL1201" s="1"/>
      <c r="EM1201" s="1"/>
      <c r="EN1201" s="1"/>
      <c r="EO1201" s="1"/>
      <c r="EP1201" s="1"/>
      <c r="EQ1201" s="1"/>
      <c r="ER1201" s="1"/>
      <c r="ES1201" s="1"/>
      <c r="ET1201" s="1"/>
      <c r="EU1201" s="1"/>
      <c r="EV1201" s="1"/>
      <c r="EW1201" s="1"/>
      <c r="EX1201" s="1"/>
      <c r="EY1201" s="1"/>
      <c r="EZ1201" s="1"/>
      <c r="FA1201" s="1"/>
      <c r="FB1201" s="1"/>
      <c r="FC1201" s="1"/>
      <c r="FD1201" s="1"/>
      <c r="FE1201" s="1"/>
      <c r="FF1201" s="1"/>
      <c r="FG1201" s="1"/>
      <c r="FH1201" s="1"/>
      <c r="FI1201" s="1"/>
      <c r="FJ1201" s="1"/>
      <c r="FK1201" s="1"/>
      <c r="FL1201" s="1"/>
      <c r="FM1201" s="1"/>
      <c r="FN1201" s="1"/>
      <c r="FO1201" s="1"/>
      <c r="FP1201" s="1"/>
      <c r="FQ1201" s="1"/>
      <c r="FR1201" s="1"/>
      <c r="FS1201" s="1"/>
      <c r="FT1201" s="1"/>
      <c r="FU1201" s="1"/>
      <c r="FV1201" s="1"/>
      <c r="FW1201" s="1"/>
      <c r="FX1201" s="1"/>
      <c r="FY1201" s="1"/>
      <c r="FZ1201" s="1"/>
      <c r="GA1201" s="1"/>
      <c r="GB1201" s="1"/>
      <c r="GC1201" s="1"/>
      <c r="GD1201" s="1"/>
      <c r="GE1201" s="1"/>
      <c r="GF1201" s="1"/>
      <c r="GG1201" s="1"/>
      <c r="GH1201" s="1"/>
      <c r="GI1201" s="1"/>
      <c r="GJ1201" s="1"/>
      <c r="GK1201" s="1"/>
      <c r="GL1201" s="1"/>
      <c r="GM1201" s="1"/>
      <c r="GN1201" s="1"/>
      <c r="GO1201" s="1"/>
      <c r="GP1201" s="1"/>
      <c r="GQ1201" s="1"/>
      <c r="GR1201" s="1"/>
      <c r="GS1201" s="1"/>
      <c r="GT1201" s="1"/>
      <c r="GU1201" s="1"/>
      <c r="GV1201" s="1"/>
      <c r="GW1201" s="1"/>
      <c r="GX1201" s="1"/>
      <c r="GY1201" s="1"/>
      <c r="GZ1201" s="1"/>
      <c r="HA1201" s="1"/>
      <c r="HB1201" s="1"/>
      <c r="HC1201" s="1"/>
      <c r="HD1201" s="1"/>
      <c r="HE1201" s="1"/>
      <c r="HF1201" s="1"/>
      <c r="HG1201" s="1"/>
      <c r="HH1201" s="1"/>
      <c r="HI1201" s="1"/>
      <c r="HJ1201" s="1"/>
      <c r="HK1201" s="1"/>
      <c r="HL1201" s="1"/>
      <c r="HM1201" s="1"/>
      <c r="HN1201" s="1"/>
      <c r="HO1201" s="1"/>
      <c r="HP1201" s="1"/>
      <c r="HQ1201" s="1"/>
      <c r="HR1201" s="1"/>
      <c r="HS1201" s="1"/>
      <c r="HT1201" s="1"/>
      <c r="HU1201" s="1"/>
      <c r="HV1201" s="1"/>
      <c r="HW1201" s="1"/>
      <c r="HX1201" s="1"/>
      <c r="HY1201" s="1"/>
      <c r="HZ1201" s="1"/>
      <c r="IA1201" s="1"/>
      <c r="IB1201" s="1"/>
      <c r="IC1201" s="1"/>
      <c r="ID1201" s="1"/>
      <c r="IE1201" s="1"/>
      <c r="IF1201" s="1"/>
      <c r="IG1201" s="1"/>
      <c r="IH1201" s="1"/>
      <c r="II1201" s="1"/>
      <c r="IJ1201" s="1"/>
      <c r="IK1201" s="1"/>
      <c r="IL1201" s="1"/>
      <c r="IM1201" s="1"/>
      <c r="IN1201" s="1"/>
      <c r="IO1201" s="1"/>
      <c r="IP1201" s="1"/>
      <c r="IQ1201" s="1"/>
      <c r="IR1201" s="1"/>
      <c r="IS1201" s="1"/>
      <c r="IT1201" s="1"/>
      <c r="IU1201" s="1"/>
      <c r="IV1201" s="28"/>
    </row>
    <row r="1202" s="37" customFormat="true" ht="25.5" hidden="false" customHeight="true" outlineLevel="0" collapsed="false">
      <c r="A1202" s="29" t="s">
        <v>1</v>
      </c>
      <c r="B1202" s="30" t="s">
        <v>2</v>
      </c>
      <c r="C1202" s="31" t="s">
        <v>3</v>
      </c>
      <c r="D1202" s="31" t="s">
        <v>4</v>
      </c>
      <c r="E1202" s="7" t="s">
        <v>5</v>
      </c>
      <c r="F1202" s="8" t="n">
        <v>1</v>
      </c>
      <c r="G1202" s="8" t="n">
        <v>2</v>
      </c>
      <c r="H1202" s="8" t="n">
        <v>3</v>
      </c>
      <c r="I1202" s="8" t="n">
        <v>4</v>
      </c>
      <c r="J1202" s="8" t="n">
        <v>5</v>
      </c>
      <c r="K1202" s="8" t="n">
        <v>6</v>
      </c>
      <c r="L1202" s="8" t="n">
        <v>7</v>
      </c>
      <c r="M1202" s="8" t="n">
        <v>8</v>
      </c>
      <c r="N1202" s="8" t="n">
        <v>9</v>
      </c>
      <c r="O1202" s="8" t="n">
        <v>10</v>
      </c>
      <c r="P1202" s="8" t="n">
        <v>11</v>
      </c>
      <c r="Q1202" s="8" t="n">
        <v>12</v>
      </c>
      <c r="R1202" s="8" t="n">
        <v>13</v>
      </c>
      <c r="S1202" s="8" t="n">
        <v>14</v>
      </c>
      <c r="T1202" s="8" t="n">
        <v>15</v>
      </c>
      <c r="U1202" s="8" t="n">
        <v>16</v>
      </c>
      <c r="V1202" s="8" t="n">
        <v>17</v>
      </c>
      <c r="W1202" s="8" t="n">
        <v>18</v>
      </c>
      <c r="X1202" s="8" t="n">
        <v>19</v>
      </c>
      <c r="Y1202" s="8" t="n">
        <v>20</v>
      </c>
      <c r="Z1202" s="4" t="s">
        <v>6</v>
      </c>
      <c r="AA1202" s="9" t="s">
        <v>7</v>
      </c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  <c r="AQ1202" s="1"/>
      <c r="AR1202" s="1"/>
      <c r="AS1202" s="1"/>
      <c r="AT1202" s="1"/>
      <c r="AU1202" s="1"/>
      <c r="AV1202" s="1"/>
      <c r="AW1202" s="1"/>
      <c r="AX1202" s="1"/>
      <c r="AY1202" s="1"/>
      <c r="AZ1202" s="1"/>
      <c r="BA1202" s="1"/>
      <c r="BB1202" s="1"/>
      <c r="BC1202" s="1"/>
      <c r="BD1202" s="1"/>
      <c r="BE1202" s="1"/>
      <c r="BF1202" s="1"/>
      <c r="BG1202" s="1"/>
      <c r="BH1202" s="1"/>
      <c r="BI1202" s="1"/>
      <c r="BJ1202" s="1"/>
      <c r="BK1202" s="1"/>
      <c r="BL1202" s="1"/>
      <c r="BM1202" s="1"/>
      <c r="BN1202" s="1"/>
      <c r="BO1202" s="1"/>
      <c r="BP1202" s="1"/>
      <c r="BQ1202" s="1"/>
      <c r="BR1202" s="1"/>
      <c r="BS1202" s="1"/>
      <c r="BT1202" s="1"/>
      <c r="BU1202" s="1"/>
      <c r="BV1202" s="1"/>
      <c r="BW1202" s="1"/>
      <c r="BX1202" s="1"/>
      <c r="BY1202" s="1"/>
      <c r="BZ1202" s="1"/>
      <c r="CA1202" s="1"/>
      <c r="CB1202" s="1"/>
      <c r="CC1202" s="1"/>
      <c r="CD1202" s="1"/>
      <c r="CE1202" s="1"/>
      <c r="CF1202" s="1"/>
      <c r="CG1202" s="1"/>
      <c r="CH1202" s="1"/>
      <c r="CI1202" s="1"/>
      <c r="CJ1202" s="1"/>
      <c r="CK1202" s="1"/>
      <c r="CL1202" s="1"/>
      <c r="CM1202" s="1"/>
      <c r="CN1202" s="1"/>
      <c r="CO1202" s="1"/>
      <c r="CP1202" s="1"/>
      <c r="CQ1202" s="1"/>
      <c r="CR1202" s="1"/>
      <c r="CS1202" s="1"/>
      <c r="CT1202" s="1"/>
      <c r="CU1202" s="1"/>
      <c r="CV1202" s="1"/>
      <c r="CW1202" s="1"/>
      <c r="CX1202" s="1"/>
      <c r="CY1202" s="1"/>
      <c r="CZ1202" s="1"/>
      <c r="DA1202" s="1"/>
      <c r="DB1202" s="1"/>
      <c r="DC1202" s="1"/>
      <c r="DD1202" s="1"/>
      <c r="DE1202" s="1"/>
      <c r="DF1202" s="1"/>
      <c r="DG1202" s="1"/>
      <c r="DH1202" s="1"/>
      <c r="DI1202" s="1"/>
      <c r="DJ1202" s="1"/>
      <c r="DK1202" s="1"/>
      <c r="DL1202" s="1"/>
      <c r="DM1202" s="1"/>
      <c r="DN1202" s="1"/>
      <c r="DO1202" s="1"/>
      <c r="DP1202" s="1"/>
      <c r="DQ1202" s="1"/>
      <c r="DR1202" s="1"/>
      <c r="DS1202" s="1"/>
      <c r="DT1202" s="1"/>
      <c r="DU1202" s="1"/>
      <c r="DV1202" s="1"/>
      <c r="DW1202" s="1"/>
      <c r="DX1202" s="1"/>
      <c r="DY1202" s="1"/>
      <c r="DZ1202" s="1"/>
      <c r="EA1202" s="1"/>
      <c r="EB1202" s="1"/>
      <c r="EC1202" s="1"/>
      <c r="ED1202" s="1"/>
      <c r="EE1202" s="1"/>
      <c r="EF1202" s="1"/>
      <c r="EG1202" s="1"/>
      <c r="EH1202" s="1"/>
      <c r="EI1202" s="1"/>
      <c r="EJ1202" s="1"/>
      <c r="EK1202" s="1"/>
      <c r="EL1202" s="1"/>
      <c r="EM1202" s="1"/>
      <c r="EN1202" s="1"/>
      <c r="EO1202" s="1"/>
      <c r="EP1202" s="1"/>
      <c r="EQ1202" s="1"/>
      <c r="ER1202" s="1"/>
      <c r="ES1202" s="1"/>
      <c r="ET1202" s="1"/>
      <c r="EU1202" s="1"/>
      <c r="EV1202" s="1"/>
      <c r="EW1202" s="1"/>
      <c r="EX1202" s="1"/>
      <c r="EY1202" s="1"/>
      <c r="EZ1202" s="1"/>
      <c r="FA1202" s="1"/>
      <c r="FB1202" s="1"/>
      <c r="FC1202" s="1"/>
      <c r="FD1202" s="1"/>
      <c r="FE1202" s="1"/>
      <c r="FF1202" s="1"/>
      <c r="FG1202" s="1"/>
      <c r="FH1202" s="1"/>
      <c r="FI1202" s="1"/>
      <c r="FJ1202" s="1"/>
      <c r="FK1202" s="1"/>
      <c r="FL1202" s="1"/>
      <c r="FM1202" s="1"/>
      <c r="FN1202" s="1"/>
      <c r="FO1202" s="1"/>
      <c r="FP1202" s="1"/>
      <c r="FQ1202" s="1"/>
      <c r="FR1202" s="1"/>
      <c r="FS1202" s="1"/>
      <c r="FT1202" s="1"/>
      <c r="FU1202" s="1"/>
      <c r="FV1202" s="1"/>
      <c r="FW1202" s="1"/>
      <c r="FX1202" s="1"/>
      <c r="FY1202" s="1"/>
      <c r="FZ1202" s="1"/>
      <c r="GA1202" s="1"/>
      <c r="GB1202" s="1"/>
      <c r="GC1202" s="1"/>
      <c r="GD1202" s="1"/>
      <c r="GE1202" s="1"/>
      <c r="GF1202" s="1"/>
      <c r="GG1202" s="1"/>
      <c r="GH1202" s="1"/>
      <c r="GI1202" s="1"/>
      <c r="GJ1202" s="1"/>
      <c r="GK1202" s="1"/>
      <c r="GL1202" s="1"/>
      <c r="GM1202" s="1"/>
      <c r="GN1202" s="1"/>
      <c r="GO1202" s="1"/>
      <c r="GP1202" s="1"/>
      <c r="GQ1202" s="1"/>
      <c r="GR1202" s="1"/>
      <c r="GS1202" s="1"/>
      <c r="GT1202" s="1"/>
      <c r="GU1202" s="1"/>
      <c r="GV1202" s="1"/>
      <c r="GW1202" s="1"/>
      <c r="GX1202" s="1"/>
      <c r="GY1202" s="1"/>
      <c r="GZ1202" s="1"/>
      <c r="HA1202" s="1"/>
      <c r="HB1202" s="1"/>
      <c r="HC1202" s="1"/>
      <c r="HD1202" s="1"/>
      <c r="HE1202" s="1"/>
      <c r="HF1202" s="1"/>
      <c r="HG1202" s="1"/>
      <c r="HH1202" s="1"/>
      <c r="HI1202" s="1"/>
      <c r="HJ1202" s="1"/>
      <c r="HK1202" s="1"/>
      <c r="HL1202" s="1"/>
      <c r="HM1202" s="1"/>
      <c r="HN1202" s="1"/>
      <c r="HO1202" s="1"/>
      <c r="HP1202" s="1"/>
      <c r="HQ1202" s="1"/>
      <c r="HR1202" s="1"/>
      <c r="HS1202" s="1"/>
      <c r="HT1202" s="1"/>
      <c r="HU1202" s="1"/>
      <c r="HV1202" s="1"/>
      <c r="HW1202" s="1"/>
      <c r="HX1202" s="1"/>
      <c r="HY1202" s="1"/>
      <c r="HZ1202" s="1"/>
      <c r="IA1202" s="1"/>
      <c r="IB1202" s="1"/>
      <c r="IC1202" s="1"/>
      <c r="ID1202" s="1"/>
      <c r="IE1202" s="1"/>
      <c r="IF1202" s="1"/>
      <c r="IG1202" s="1"/>
      <c r="IH1202" s="1"/>
      <c r="II1202" s="1"/>
      <c r="IJ1202" s="1"/>
      <c r="IK1202" s="1"/>
      <c r="IL1202" s="1"/>
      <c r="IM1202" s="1"/>
      <c r="IN1202" s="1"/>
      <c r="IO1202" s="1"/>
      <c r="IP1202" s="1"/>
      <c r="IQ1202" s="1"/>
      <c r="IR1202" s="1"/>
      <c r="IS1202" s="1"/>
      <c r="IT1202" s="1"/>
      <c r="IU1202" s="1"/>
      <c r="IV1202" s="28"/>
    </row>
    <row r="1203" customFormat="false" ht="70.5" hidden="false" customHeight="true" outlineLevel="0" collapsed="false">
      <c r="A1203" s="29"/>
      <c r="B1203" s="30"/>
      <c r="C1203" s="31"/>
      <c r="D1203" s="31"/>
      <c r="E1203" s="10"/>
      <c r="F1203" s="11" t="s">
        <v>8</v>
      </c>
      <c r="G1203" s="11" t="s">
        <v>9</v>
      </c>
      <c r="H1203" s="11" t="s">
        <v>10</v>
      </c>
      <c r="I1203" s="11" t="s">
        <v>11</v>
      </c>
      <c r="J1203" s="11" t="s">
        <v>12</v>
      </c>
      <c r="K1203" s="11" t="s">
        <v>13</v>
      </c>
      <c r="L1203" s="11" t="s">
        <v>14</v>
      </c>
      <c r="M1203" s="11" t="s">
        <v>15</v>
      </c>
      <c r="N1203" s="11" t="s">
        <v>16</v>
      </c>
      <c r="O1203" s="11" t="s">
        <v>17</v>
      </c>
      <c r="P1203" s="11" t="s">
        <v>18</v>
      </c>
      <c r="Q1203" s="11" t="s">
        <v>19</v>
      </c>
      <c r="R1203" s="11" t="s">
        <v>20</v>
      </c>
      <c r="S1203" s="11" t="s">
        <v>21</v>
      </c>
      <c r="T1203" s="11" t="s">
        <v>22</v>
      </c>
      <c r="U1203" s="11" t="s">
        <v>23</v>
      </c>
      <c r="V1203" s="11" t="s">
        <v>24</v>
      </c>
      <c r="W1203" s="11" t="s">
        <v>25</v>
      </c>
      <c r="X1203" s="11" t="s">
        <v>26</v>
      </c>
      <c r="Y1203" s="11" t="s">
        <v>27</v>
      </c>
      <c r="Z1203" s="11"/>
      <c r="AA1203" s="12"/>
      <c r="IV1203" s="28"/>
    </row>
    <row r="1204" customFormat="false" ht="25.5" hidden="false" customHeight="true" outlineLevel="0" collapsed="false">
      <c r="A1204" s="29"/>
      <c r="B1204" s="30"/>
      <c r="C1204" s="31"/>
      <c r="D1204" s="31"/>
      <c r="E1204" s="32" t="s">
        <v>28</v>
      </c>
      <c r="F1204" s="13" t="n">
        <v>4</v>
      </c>
      <c r="G1204" s="14" t="n">
        <v>5</v>
      </c>
      <c r="H1204" s="14" t="n">
        <v>5</v>
      </c>
      <c r="I1204" s="13" t="n">
        <v>3</v>
      </c>
      <c r="J1204" s="13" t="n">
        <v>3</v>
      </c>
      <c r="K1204" s="14" t="n">
        <v>5</v>
      </c>
      <c r="L1204" s="14" t="n">
        <v>5</v>
      </c>
      <c r="M1204" s="14" t="n">
        <v>5</v>
      </c>
      <c r="N1204" s="14" t="n">
        <v>5</v>
      </c>
      <c r="O1204" s="14" t="n">
        <v>5</v>
      </c>
      <c r="P1204" s="14" t="n">
        <v>5</v>
      </c>
      <c r="Q1204" s="13" t="n">
        <v>3</v>
      </c>
      <c r="R1204" s="14" t="n">
        <v>5</v>
      </c>
      <c r="S1204" s="14" t="n">
        <v>5</v>
      </c>
      <c r="T1204" s="14" t="n">
        <v>5</v>
      </c>
      <c r="U1204" s="14" t="n">
        <v>5</v>
      </c>
      <c r="V1204" s="13" t="n">
        <v>4</v>
      </c>
      <c r="W1204" s="14" t="n">
        <v>5</v>
      </c>
      <c r="X1204" s="14" t="n">
        <v>5</v>
      </c>
      <c r="Y1204" s="14" t="n">
        <v>5</v>
      </c>
      <c r="Z1204" s="23"/>
      <c r="AA1204" s="9"/>
      <c r="IV1204" s="28"/>
    </row>
    <row r="1205" s="37" customFormat="true" ht="27.9" hidden="false" customHeight="true" outlineLevel="0" collapsed="false">
      <c r="A1205" s="33" t="s">
        <v>1017</v>
      </c>
      <c r="B1205" s="34" t="s">
        <v>52</v>
      </c>
      <c r="C1205" s="35" t="s">
        <v>1018</v>
      </c>
      <c r="D1205" s="34" t="s">
        <v>664</v>
      </c>
      <c r="E1205" s="36" t="n">
        <v>40</v>
      </c>
      <c r="F1205" s="17"/>
      <c r="G1205" s="23"/>
      <c r="H1205" s="23"/>
      <c r="I1205" s="23"/>
      <c r="J1205" s="23"/>
      <c r="K1205" s="23"/>
      <c r="L1205" s="23"/>
      <c r="M1205" s="23"/>
      <c r="N1205" s="23"/>
      <c r="O1205" s="23"/>
      <c r="P1205" s="23"/>
      <c r="Q1205" s="23"/>
      <c r="R1205" s="23"/>
      <c r="S1205" s="23" t="n">
        <v>6</v>
      </c>
      <c r="T1205" s="23" t="n">
        <v>6</v>
      </c>
      <c r="U1205" s="23" t="n">
        <v>6</v>
      </c>
      <c r="V1205" s="23" t="n">
        <v>6</v>
      </c>
      <c r="W1205" s="23" t="n">
        <v>6</v>
      </c>
      <c r="X1205" s="23" t="n">
        <v>7</v>
      </c>
      <c r="Y1205" s="23" t="n">
        <v>3</v>
      </c>
      <c r="Z1205" s="18" t="n">
        <f aca="false">SUM(F1205:Y1205)</f>
        <v>40</v>
      </c>
      <c r="AA1205" s="19" t="n">
        <f aca="false">Z1205-E1205</f>
        <v>0</v>
      </c>
    </row>
    <row r="1206" s="37" customFormat="true" ht="27.9" hidden="false" customHeight="true" outlineLevel="0" collapsed="false">
      <c r="A1206" s="33" t="s">
        <v>1019</v>
      </c>
      <c r="B1206" s="34" t="s">
        <v>37</v>
      </c>
      <c r="C1206" s="35" t="s">
        <v>1018</v>
      </c>
      <c r="D1206" s="34" t="s">
        <v>668</v>
      </c>
      <c r="E1206" s="36" t="n">
        <v>48</v>
      </c>
      <c r="F1206" s="17" t="n">
        <v>4</v>
      </c>
      <c r="G1206" s="23" t="n">
        <v>4</v>
      </c>
      <c r="H1206" s="23" t="n">
        <v>4</v>
      </c>
      <c r="I1206" s="23"/>
      <c r="J1206" s="23" t="n">
        <v>4</v>
      </c>
      <c r="K1206" s="23" t="n">
        <v>4</v>
      </c>
      <c r="L1206" s="23" t="n">
        <v>4</v>
      </c>
      <c r="M1206" s="23" t="n">
        <v>4</v>
      </c>
      <c r="N1206" s="23" t="n">
        <v>4</v>
      </c>
      <c r="O1206" s="23" t="n">
        <v>4</v>
      </c>
      <c r="P1206" s="23" t="n">
        <v>4</v>
      </c>
      <c r="Q1206" s="23"/>
      <c r="R1206" s="23" t="n">
        <v>4</v>
      </c>
      <c r="S1206" s="23" t="n">
        <v>4</v>
      </c>
      <c r="T1206" s="23"/>
      <c r="U1206" s="23"/>
      <c r="V1206" s="23"/>
      <c r="W1206" s="23"/>
      <c r="X1206" s="23"/>
      <c r="Y1206" s="23"/>
      <c r="Z1206" s="18" t="n">
        <f aca="false">SUM(F1206:Y1206)</f>
        <v>48</v>
      </c>
      <c r="AA1206" s="19" t="n">
        <f aca="false">Z1206-E1206</f>
        <v>0</v>
      </c>
    </row>
    <row r="1207" s="37" customFormat="true" ht="27.9" hidden="false" customHeight="true" outlineLevel="0" collapsed="false">
      <c r="A1207" s="33" t="s">
        <v>1020</v>
      </c>
      <c r="B1207" s="34" t="s">
        <v>52</v>
      </c>
      <c r="C1207" s="35" t="s">
        <v>1018</v>
      </c>
      <c r="D1207" s="34" t="s">
        <v>619</v>
      </c>
      <c r="E1207" s="36" t="n">
        <v>60</v>
      </c>
      <c r="F1207" s="38" t="n">
        <v>4</v>
      </c>
      <c r="G1207" s="23" t="n">
        <v>6</v>
      </c>
      <c r="H1207" s="23" t="n">
        <v>6</v>
      </c>
      <c r="I1207" s="23" t="n">
        <v>4</v>
      </c>
      <c r="J1207" s="23" t="n">
        <v>4</v>
      </c>
      <c r="K1207" s="23" t="n">
        <v>6</v>
      </c>
      <c r="L1207" s="23" t="n">
        <v>6</v>
      </c>
      <c r="M1207" s="23" t="n">
        <v>6</v>
      </c>
      <c r="N1207" s="23" t="n">
        <v>6</v>
      </c>
      <c r="O1207" s="23" t="n">
        <v>6</v>
      </c>
      <c r="P1207" s="23" t="n">
        <v>4</v>
      </c>
      <c r="Q1207" s="23" t="n">
        <v>2</v>
      </c>
      <c r="R1207" s="23"/>
      <c r="S1207" s="23"/>
      <c r="T1207" s="23"/>
      <c r="U1207" s="23"/>
      <c r="V1207" s="23"/>
      <c r="W1207" s="23"/>
      <c r="X1207" s="23"/>
      <c r="Y1207" s="23"/>
      <c r="Z1207" s="18" t="n">
        <f aca="false">SUM(F1207:Y1207)</f>
        <v>60</v>
      </c>
      <c r="AA1207" s="19" t="n">
        <f aca="false">Z1207-E1207</f>
        <v>0</v>
      </c>
    </row>
    <row r="1208" s="37" customFormat="true" ht="27.9" hidden="false" customHeight="true" outlineLevel="0" collapsed="false">
      <c r="A1208" s="33" t="s">
        <v>1021</v>
      </c>
      <c r="B1208" s="34" t="s">
        <v>641</v>
      </c>
      <c r="C1208" s="35" t="s">
        <v>1018</v>
      </c>
      <c r="D1208" s="34" t="s">
        <v>643</v>
      </c>
      <c r="E1208" s="36" t="n">
        <v>64</v>
      </c>
      <c r="F1208" s="23"/>
      <c r="G1208" s="23"/>
      <c r="H1208" s="23"/>
      <c r="I1208" s="23"/>
      <c r="J1208" s="23"/>
      <c r="K1208" s="23"/>
      <c r="L1208" s="23"/>
      <c r="M1208" s="23"/>
      <c r="N1208" s="23" t="n">
        <v>4</v>
      </c>
      <c r="O1208" s="23" t="n">
        <v>6</v>
      </c>
      <c r="P1208" s="23" t="n">
        <v>6</v>
      </c>
      <c r="Q1208" s="23" t="n">
        <v>4</v>
      </c>
      <c r="R1208" s="23" t="n">
        <v>6</v>
      </c>
      <c r="S1208" s="23" t="n">
        <v>6</v>
      </c>
      <c r="T1208" s="23" t="n">
        <v>6</v>
      </c>
      <c r="U1208" s="23" t="n">
        <v>6</v>
      </c>
      <c r="V1208" s="23" t="n">
        <v>6</v>
      </c>
      <c r="W1208" s="23" t="n">
        <v>6</v>
      </c>
      <c r="X1208" s="23" t="n">
        <v>6</v>
      </c>
      <c r="Y1208" s="23" t="n">
        <v>2</v>
      </c>
      <c r="Z1208" s="18" t="n">
        <f aca="false">SUM(F1208:Y1208)</f>
        <v>64</v>
      </c>
      <c r="AA1208" s="19" t="n">
        <f aca="false">Z1208-E1208</f>
        <v>0</v>
      </c>
    </row>
    <row r="1209" s="37" customFormat="true" ht="27.9" hidden="false" customHeight="true" outlineLevel="0" collapsed="false">
      <c r="A1209" s="33" t="s">
        <v>1022</v>
      </c>
      <c r="B1209" s="34" t="s">
        <v>49</v>
      </c>
      <c r="C1209" s="35" t="s">
        <v>1018</v>
      </c>
      <c r="D1209" s="34" t="s">
        <v>676</v>
      </c>
      <c r="E1209" s="36" t="n">
        <v>18</v>
      </c>
      <c r="F1209" s="23"/>
      <c r="G1209" s="23" t="n">
        <v>3</v>
      </c>
      <c r="H1209" s="23" t="n">
        <v>3</v>
      </c>
      <c r="I1209" s="23"/>
      <c r="J1209" s="23"/>
      <c r="K1209" s="23" t="n">
        <v>3</v>
      </c>
      <c r="L1209" s="23" t="n">
        <v>3</v>
      </c>
      <c r="M1209" s="23" t="n">
        <v>3</v>
      </c>
      <c r="N1209" s="23" t="n">
        <v>3</v>
      </c>
      <c r="O1209" s="23"/>
      <c r="P1209" s="23"/>
      <c r="Q1209" s="23"/>
      <c r="R1209" s="23"/>
      <c r="S1209" s="23"/>
      <c r="T1209" s="23"/>
      <c r="U1209" s="23"/>
      <c r="V1209" s="23"/>
      <c r="W1209" s="23"/>
      <c r="X1209" s="23"/>
      <c r="Y1209" s="23"/>
      <c r="Z1209" s="18" t="n">
        <f aca="false">SUM(F1209:Y1209)</f>
        <v>18</v>
      </c>
      <c r="AA1209" s="19" t="n">
        <f aca="false">Z1209-E1209</f>
        <v>0</v>
      </c>
    </row>
    <row r="1210" s="37" customFormat="true" ht="27.9" hidden="false" customHeight="true" outlineLevel="0" collapsed="false">
      <c r="A1210" s="33" t="s">
        <v>1023</v>
      </c>
      <c r="B1210" s="34" t="s">
        <v>46</v>
      </c>
      <c r="C1210" s="35" t="s">
        <v>1018</v>
      </c>
      <c r="D1210" s="34" t="s">
        <v>310</v>
      </c>
      <c r="E1210" s="36" t="n">
        <v>32</v>
      </c>
      <c r="F1210" s="23"/>
      <c r="G1210" s="23"/>
      <c r="H1210" s="23"/>
      <c r="I1210" s="23"/>
      <c r="J1210" s="23"/>
      <c r="K1210" s="23"/>
      <c r="L1210" s="23" t="n">
        <v>4</v>
      </c>
      <c r="M1210" s="23"/>
      <c r="N1210" s="23"/>
      <c r="O1210" s="23"/>
      <c r="P1210" s="23"/>
      <c r="Q1210" s="23"/>
      <c r="R1210" s="23"/>
      <c r="S1210" s="23"/>
      <c r="T1210" s="23" t="n">
        <v>4</v>
      </c>
      <c r="U1210" s="23"/>
      <c r="V1210" s="23"/>
      <c r="W1210" s="23"/>
      <c r="X1210" s="23"/>
      <c r="Y1210" s="23"/>
      <c r="Z1210" s="18" t="n">
        <f aca="false">SUM(F1210:Y1210)</f>
        <v>8</v>
      </c>
      <c r="AA1210" s="19" t="n">
        <f aca="false">Z1210-E1210</f>
        <v>-24</v>
      </c>
    </row>
    <row r="1211" s="37" customFormat="true" ht="27.9" hidden="false" customHeight="true" outlineLevel="0" collapsed="false">
      <c r="A1211" s="33" t="s">
        <v>1024</v>
      </c>
      <c r="B1211" s="34" t="s">
        <v>52</v>
      </c>
      <c r="C1211" s="35" t="s">
        <v>1018</v>
      </c>
      <c r="D1211" s="34" t="s">
        <v>681</v>
      </c>
      <c r="E1211" s="36" t="n">
        <v>32</v>
      </c>
      <c r="F1211" s="39"/>
      <c r="G1211" s="23" t="n">
        <v>2</v>
      </c>
      <c r="H1211" s="23" t="n">
        <v>4</v>
      </c>
      <c r="I1211" s="23" t="n">
        <v>4</v>
      </c>
      <c r="J1211" s="23" t="n">
        <v>4</v>
      </c>
      <c r="K1211" s="23" t="n">
        <v>4</v>
      </c>
      <c r="L1211" s="23"/>
      <c r="M1211" s="23" t="n">
        <v>4</v>
      </c>
      <c r="N1211" s="23" t="n">
        <v>4</v>
      </c>
      <c r="O1211" s="23" t="n">
        <v>4</v>
      </c>
      <c r="P1211" s="23"/>
      <c r="Q1211" s="23" t="n">
        <v>2</v>
      </c>
      <c r="R1211" s="23"/>
      <c r="S1211" s="23"/>
      <c r="T1211" s="23"/>
      <c r="U1211" s="23"/>
      <c r="V1211" s="23"/>
      <c r="W1211" s="23"/>
      <c r="X1211" s="23"/>
      <c r="Y1211" s="23"/>
      <c r="Z1211" s="18" t="n">
        <f aca="false">SUM(F1211:Y1211)</f>
        <v>32</v>
      </c>
      <c r="AA1211" s="19" t="n">
        <f aca="false">Z1211-E1211</f>
        <v>0</v>
      </c>
    </row>
    <row r="1212" s="37" customFormat="true" ht="27.9" hidden="false" customHeight="true" outlineLevel="0" collapsed="false">
      <c r="A1212" s="33" t="s">
        <v>1025</v>
      </c>
      <c r="B1212" s="34" t="s">
        <v>46</v>
      </c>
      <c r="C1212" s="35" t="s">
        <v>1018</v>
      </c>
      <c r="D1212" s="34" t="s">
        <v>561</v>
      </c>
      <c r="E1212" s="36" t="n">
        <v>32</v>
      </c>
      <c r="F1212" s="23"/>
      <c r="G1212" s="23" t="n">
        <v>4</v>
      </c>
      <c r="H1212" s="23" t="n">
        <v>4</v>
      </c>
      <c r="I1212" s="23" t="n">
        <v>4</v>
      </c>
      <c r="J1212" s="23" t="n">
        <v>4</v>
      </c>
      <c r="K1212" s="23" t="n">
        <v>4</v>
      </c>
      <c r="L1212" s="23" t="n">
        <v>4</v>
      </c>
      <c r="M1212" s="23" t="n">
        <v>4</v>
      </c>
      <c r="N1212" s="23" t="n">
        <v>2</v>
      </c>
      <c r="O1212" s="23" t="n">
        <v>2</v>
      </c>
      <c r="P1212" s="23"/>
      <c r="Q1212" s="23"/>
      <c r="R1212" s="23"/>
      <c r="S1212" s="23"/>
      <c r="T1212" s="23"/>
      <c r="U1212" s="23"/>
      <c r="V1212" s="23"/>
      <c r="W1212" s="23"/>
      <c r="X1212" s="23"/>
      <c r="Y1212" s="23"/>
      <c r="Z1212" s="18" t="n">
        <f aca="false">SUM(F1212:Y1212)</f>
        <v>32</v>
      </c>
      <c r="AA1212" s="19" t="n">
        <f aca="false">Z1212-E1212</f>
        <v>0</v>
      </c>
    </row>
    <row r="1213" s="37" customFormat="true" ht="27.9" hidden="false" customHeight="true" outlineLevel="0" collapsed="false">
      <c r="A1213" s="33" t="s">
        <v>1026</v>
      </c>
      <c r="B1213" s="34" t="s">
        <v>34</v>
      </c>
      <c r="C1213" s="35" t="s">
        <v>1018</v>
      </c>
      <c r="D1213" s="34" t="s">
        <v>1027</v>
      </c>
      <c r="E1213" s="36" t="n">
        <v>96</v>
      </c>
      <c r="F1213" s="23" t="n">
        <v>6</v>
      </c>
      <c r="G1213" s="23" t="n">
        <v>6</v>
      </c>
      <c r="H1213" s="23" t="n">
        <v>6</v>
      </c>
      <c r="I1213" s="23" t="n">
        <v>3</v>
      </c>
      <c r="J1213" s="23" t="n">
        <v>3</v>
      </c>
      <c r="K1213" s="23" t="n">
        <v>6</v>
      </c>
      <c r="L1213" s="23" t="n">
        <v>6</v>
      </c>
      <c r="M1213" s="23" t="n">
        <v>6</v>
      </c>
      <c r="N1213" s="23" t="n">
        <v>6</v>
      </c>
      <c r="O1213" s="23" t="n">
        <v>3</v>
      </c>
      <c r="P1213" s="23" t="n">
        <v>6</v>
      </c>
      <c r="Q1213" s="23" t="n">
        <v>3</v>
      </c>
      <c r="R1213" s="23" t="n">
        <v>6</v>
      </c>
      <c r="S1213" s="23" t="n">
        <v>6</v>
      </c>
      <c r="T1213" s="23" t="n">
        <v>6</v>
      </c>
      <c r="U1213" s="23" t="n">
        <v>6</v>
      </c>
      <c r="V1213" s="23" t="n">
        <v>3</v>
      </c>
      <c r="W1213" s="23" t="n">
        <v>6</v>
      </c>
      <c r="X1213" s="23" t="n">
        <v>3</v>
      </c>
      <c r="Y1213" s="23"/>
      <c r="Z1213" s="18" t="n">
        <f aca="false">SUM(F1213:Y1213)</f>
        <v>96</v>
      </c>
      <c r="AA1213" s="19" t="n">
        <f aca="false">Z1213-E1213</f>
        <v>0</v>
      </c>
    </row>
    <row r="1214" s="37" customFormat="true" ht="27.9" hidden="false" customHeight="true" outlineLevel="0" collapsed="false">
      <c r="A1214" s="33" t="s">
        <v>1028</v>
      </c>
      <c r="B1214" s="34" t="s">
        <v>52</v>
      </c>
      <c r="C1214" s="35" t="s">
        <v>1018</v>
      </c>
      <c r="D1214" s="34" t="s">
        <v>625</v>
      </c>
      <c r="E1214" s="36" t="n">
        <v>32</v>
      </c>
      <c r="F1214" s="23"/>
      <c r="G1214" s="23"/>
      <c r="H1214" s="23"/>
      <c r="I1214" s="23"/>
      <c r="J1214" s="23"/>
      <c r="K1214" s="23"/>
      <c r="L1214" s="23"/>
      <c r="M1214" s="23"/>
      <c r="N1214" s="23"/>
      <c r="O1214" s="42"/>
      <c r="P1214" s="42"/>
      <c r="Q1214" s="42" t="n">
        <v>2</v>
      </c>
      <c r="R1214" s="42" t="n">
        <v>4</v>
      </c>
      <c r="S1214" s="42" t="n">
        <v>4</v>
      </c>
      <c r="T1214" s="42" t="n">
        <v>4</v>
      </c>
      <c r="U1214" s="42" t="n">
        <v>4</v>
      </c>
      <c r="V1214" s="42" t="n">
        <v>4</v>
      </c>
      <c r="W1214" s="23" t="n">
        <v>4</v>
      </c>
      <c r="X1214" s="23" t="n">
        <v>4</v>
      </c>
      <c r="Y1214" s="23" t="n">
        <v>2</v>
      </c>
      <c r="Z1214" s="18" t="n">
        <f aca="false">SUM(F1214:Y1214)</f>
        <v>32</v>
      </c>
      <c r="AA1214" s="19" t="n">
        <f aca="false">Z1214-E1214</f>
        <v>0</v>
      </c>
    </row>
    <row r="1215" s="37" customFormat="true" ht="27.9" hidden="false" customHeight="true" outlineLevel="0" collapsed="false">
      <c r="A1215" s="33"/>
      <c r="B1215" s="35"/>
      <c r="C1215" s="35"/>
      <c r="D1215" s="35"/>
      <c r="E1215" s="36"/>
      <c r="F1215" s="23"/>
      <c r="G1215" s="23"/>
      <c r="H1215" s="23"/>
      <c r="I1215" s="23"/>
      <c r="J1215" s="23"/>
      <c r="K1215" s="23"/>
      <c r="L1215" s="23"/>
      <c r="M1215" s="23"/>
      <c r="N1215" s="23"/>
      <c r="O1215" s="23"/>
      <c r="P1215" s="23"/>
      <c r="Q1215" s="23"/>
      <c r="R1215" s="23"/>
      <c r="S1215" s="23"/>
      <c r="T1215" s="23"/>
      <c r="U1215" s="23"/>
      <c r="V1215" s="23"/>
      <c r="W1215" s="23"/>
      <c r="X1215" s="23"/>
      <c r="Y1215" s="23"/>
      <c r="Z1215" s="18" t="n">
        <f aca="false">SUM(F1215:Y1215)</f>
        <v>0</v>
      </c>
      <c r="AA1215" s="19" t="n">
        <f aca="false">Z1215-E1215</f>
        <v>0</v>
      </c>
    </row>
    <row r="1216" s="37" customFormat="true" ht="27.9" hidden="false" customHeight="true" outlineLevel="0" collapsed="false">
      <c r="A1216" s="33"/>
      <c r="B1216" s="35"/>
      <c r="C1216" s="35"/>
      <c r="D1216" s="35"/>
      <c r="E1216" s="36"/>
      <c r="F1216" s="23"/>
      <c r="G1216" s="23"/>
      <c r="H1216" s="23"/>
      <c r="I1216" s="23"/>
      <c r="J1216" s="23"/>
      <c r="K1216" s="23"/>
      <c r="L1216" s="23"/>
      <c r="M1216" s="23"/>
      <c r="N1216" s="23"/>
      <c r="O1216" s="23"/>
      <c r="P1216" s="23"/>
      <c r="Q1216" s="23"/>
      <c r="R1216" s="23"/>
      <c r="S1216" s="23"/>
      <c r="T1216" s="23"/>
      <c r="U1216" s="23"/>
      <c r="V1216" s="23"/>
      <c r="W1216" s="23"/>
      <c r="X1216" s="23"/>
      <c r="Y1216" s="23"/>
      <c r="Z1216" s="18" t="n">
        <f aca="false">SUM(F1216:Y1216)</f>
        <v>0</v>
      </c>
      <c r="AA1216" s="19" t="n">
        <f aca="false">Z1216-E1216</f>
        <v>0</v>
      </c>
    </row>
    <row r="1217" s="37" customFormat="true" ht="27.9" hidden="false" customHeight="true" outlineLevel="0" collapsed="false">
      <c r="A1217" s="23"/>
      <c r="B1217" s="20"/>
      <c r="C1217" s="20"/>
      <c r="D1217" s="20"/>
      <c r="E1217" s="15" t="n">
        <f aca="false">SUM(E1205:E1216)</f>
        <v>454</v>
      </c>
      <c r="F1217" s="23" t="n">
        <f aca="false">SUM(F1205:F1216)</f>
        <v>14</v>
      </c>
      <c r="G1217" s="15" t="n">
        <f aca="false">SUM(G1205:G1216)</f>
        <v>25</v>
      </c>
      <c r="H1217" s="15" t="n">
        <f aca="false">SUM(H1205:H1216)</f>
        <v>27</v>
      </c>
      <c r="I1217" s="23" t="n">
        <f aca="false">SUM(I1205:I1216)</f>
        <v>15</v>
      </c>
      <c r="J1217" s="23" t="n">
        <f aca="false">SUM(J1205:J1216)</f>
        <v>19</v>
      </c>
      <c r="K1217" s="15" t="n">
        <f aca="false">SUM(K1205:K1216)</f>
        <v>27</v>
      </c>
      <c r="L1217" s="15" t="n">
        <f aca="false">SUM(L1205:L1216)</f>
        <v>27</v>
      </c>
      <c r="M1217" s="15" t="n">
        <f aca="false">SUM(M1205:M1216)</f>
        <v>27</v>
      </c>
      <c r="N1217" s="15" t="n">
        <f aca="false">SUM(N1205:N1216)</f>
        <v>29</v>
      </c>
      <c r="O1217" s="15" t="n">
        <f aca="false">SUM(O1205:O1216)</f>
        <v>25</v>
      </c>
      <c r="P1217" s="15" t="n">
        <f aca="false">SUM(P1205:P1216)</f>
        <v>20</v>
      </c>
      <c r="Q1217" s="23" t="n">
        <f aca="false">SUM(Q1205:Q1216)</f>
        <v>13</v>
      </c>
      <c r="R1217" s="23" t="n">
        <f aca="false">SUM(R1205:R1216)</f>
        <v>20</v>
      </c>
      <c r="S1217" s="15" t="n">
        <f aca="false">SUM(S1205:S1216)</f>
        <v>26</v>
      </c>
      <c r="T1217" s="15" t="n">
        <f aca="false">SUM(T1205:T1216)</f>
        <v>26</v>
      </c>
      <c r="U1217" s="44" t="n">
        <f aca="false">SUM(U1205:U1216)</f>
        <v>22</v>
      </c>
      <c r="V1217" s="23" t="n">
        <f aca="false">SUM(V1205:V1216)</f>
        <v>19</v>
      </c>
      <c r="W1217" s="39" t="n">
        <f aca="false">SUM(W1205:W1216)</f>
        <v>22</v>
      </c>
      <c r="X1217" s="15" t="n">
        <f aca="false">SUM(X1205:X1216)</f>
        <v>20</v>
      </c>
      <c r="Y1217" s="15" t="n">
        <f aca="false">SUM(Y1205:Y1216)</f>
        <v>7</v>
      </c>
      <c r="Z1217" s="18" t="n">
        <f aca="false">SUM(F1217:Y1217)</f>
        <v>430</v>
      </c>
      <c r="AA1217" s="19" t="n">
        <f aca="false">Z1217-E1217</f>
        <v>-24</v>
      </c>
    </row>
    <row r="1218" s="37" customFormat="true" ht="21" hidden="false" customHeight="true" outlineLevel="0" collapsed="false">
      <c r="A1218" s="27" t="s">
        <v>639</v>
      </c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  <c r="O1218" s="27"/>
      <c r="P1218" s="27"/>
      <c r="Q1218" s="27"/>
      <c r="R1218" s="27"/>
      <c r="S1218" s="27"/>
      <c r="T1218" s="27"/>
      <c r="U1218" s="27"/>
      <c r="V1218" s="27"/>
      <c r="W1218" s="27"/>
      <c r="X1218" s="27"/>
      <c r="Y1218" s="27"/>
      <c r="Z1218" s="27"/>
      <c r="AA1218" s="27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  <c r="AS1218" s="1"/>
      <c r="AT1218" s="1"/>
      <c r="AU1218" s="1"/>
      <c r="AV1218" s="1"/>
      <c r="AW1218" s="1"/>
      <c r="AX1218" s="1"/>
      <c r="AY1218" s="1"/>
      <c r="AZ1218" s="1"/>
      <c r="BA1218" s="1"/>
      <c r="BB1218" s="1"/>
      <c r="BC1218" s="1"/>
      <c r="BD1218" s="1"/>
      <c r="BE1218" s="1"/>
      <c r="BF1218" s="1"/>
      <c r="BG1218" s="1"/>
      <c r="BH1218" s="1"/>
      <c r="BI1218" s="1"/>
      <c r="BJ1218" s="1"/>
      <c r="BK1218" s="1"/>
      <c r="BL1218" s="1"/>
      <c r="BM1218" s="1"/>
      <c r="BN1218" s="1"/>
      <c r="BO1218" s="1"/>
      <c r="BP1218" s="1"/>
      <c r="BQ1218" s="1"/>
      <c r="BR1218" s="1"/>
      <c r="BS1218" s="1"/>
      <c r="BT1218" s="1"/>
      <c r="BU1218" s="1"/>
      <c r="BV1218" s="1"/>
      <c r="BW1218" s="1"/>
      <c r="BX1218" s="1"/>
      <c r="BY1218" s="1"/>
      <c r="BZ1218" s="1"/>
      <c r="CA1218" s="1"/>
      <c r="CB1218" s="1"/>
      <c r="CC1218" s="1"/>
      <c r="CD1218" s="1"/>
      <c r="CE1218" s="1"/>
      <c r="CF1218" s="1"/>
      <c r="CG1218" s="1"/>
      <c r="CH1218" s="1"/>
      <c r="CI1218" s="1"/>
      <c r="CJ1218" s="1"/>
      <c r="CK1218" s="1"/>
      <c r="CL1218" s="1"/>
      <c r="CM1218" s="1"/>
      <c r="CN1218" s="1"/>
      <c r="CO1218" s="1"/>
      <c r="CP1218" s="1"/>
      <c r="CQ1218" s="1"/>
      <c r="CR1218" s="1"/>
      <c r="CS1218" s="1"/>
      <c r="CT1218" s="1"/>
      <c r="CU1218" s="1"/>
      <c r="CV1218" s="1"/>
      <c r="CW1218" s="1"/>
      <c r="CX1218" s="1"/>
      <c r="CY1218" s="1"/>
      <c r="CZ1218" s="1"/>
      <c r="DA1218" s="1"/>
      <c r="DB1218" s="1"/>
      <c r="DC1218" s="1"/>
      <c r="DD1218" s="1"/>
      <c r="DE1218" s="1"/>
      <c r="DF1218" s="1"/>
      <c r="DG1218" s="1"/>
      <c r="DH1218" s="1"/>
      <c r="DI1218" s="1"/>
      <c r="DJ1218" s="1"/>
      <c r="DK1218" s="1"/>
      <c r="DL1218" s="1"/>
      <c r="DM1218" s="1"/>
      <c r="DN1218" s="1"/>
      <c r="DO1218" s="1"/>
      <c r="DP1218" s="1"/>
      <c r="DQ1218" s="1"/>
      <c r="DR1218" s="1"/>
      <c r="DS1218" s="1"/>
      <c r="DT1218" s="1"/>
      <c r="DU1218" s="1"/>
      <c r="DV1218" s="1"/>
      <c r="DW1218" s="1"/>
      <c r="DX1218" s="1"/>
      <c r="DY1218" s="1"/>
      <c r="DZ1218" s="1"/>
      <c r="EA1218" s="1"/>
      <c r="EB1218" s="1"/>
      <c r="EC1218" s="1"/>
      <c r="ED1218" s="1"/>
      <c r="EE1218" s="1"/>
      <c r="EF1218" s="1"/>
      <c r="EG1218" s="1"/>
      <c r="EH1218" s="1"/>
      <c r="EI1218" s="1"/>
      <c r="EJ1218" s="1"/>
      <c r="EK1218" s="1"/>
      <c r="EL1218" s="1"/>
      <c r="EM1218" s="1"/>
      <c r="EN1218" s="1"/>
      <c r="EO1218" s="1"/>
      <c r="EP1218" s="1"/>
      <c r="EQ1218" s="1"/>
      <c r="ER1218" s="1"/>
      <c r="ES1218" s="1"/>
      <c r="ET1218" s="1"/>
      <c r="EU1218" s="1"/>
      <c r="EV1218" s="1"/>
      <c r="EW1218" s="1"/>
      <c r="EX1218" s="1"/>
      <c r="EY1218" s="1"/>
      <c r="EZ1218" s="1"/>
      <c r="FA1218" s="1"/>
      <c r="FB1218" s="1"/>
      <c r="FC1218" s="1"/>
      <c r="FD1218" s="1"/>
      <c r="FE1218" s="1"/>
      <c r="FF1218" s="1"/>
      <c r="FG1218" s="1"/>
      <c r="FH1218" s="1"/>
      <c r="FI1218" s="1"/>
      <c r="FJ1218" s="1"/>
      <c r="FK1218" s="1"/>
      <c r="FL1218" s="1"/>
      <c r="FM1218" s="1"/>
      <c r="FN1218" s="1"/>
      <c r="FO1218" s="1"/>
      <c r="FP1218" s="1"/>
      <c r="FQ1218" s="1"/>
      <c r="FR1218" s="1"/>
      <c r="FS1218" s="1"/>
      <c r="FT1218" s="1"/>
      <c r="FU1218" s="1"/>
      <c r="FV1218" s="1"/>
      <c r="FW1218" s="1"/>
      <c r="FX1218" s="1"/>
      <c r="FY1218" s="1"/>
      <c r="FZ1218" s="1"/>
      <c r="GA1218" s="1"/>
      <c r="GB1218" s="1"/>
      <c r="GC1218" s="1"/>
      <c r="GD1218" s="1"/>
      <c r="GE1218" s="1"/>
      <c r="GF1218" s="1"/>
      <c r="GG1218" s="1"/>
      <c r="GH1218" s="1"/>
      <c r="GI1218" s="1"/>
      <c r="GJ1218" s="1"/>
      <c r="GK1218" s="1"/>
      <c r="GL1218" s="1"/>
      <c r="GM1218" s="1"/>
      <c r="GN1218" s="1"/>
      <c r="GO1218" s="1"/>
      <c r="GP1218" s="1"/>
      <c r="GQ1218" s="1"/>
      <c r="GR1218" s="1"/>
      <c r="GS1218" s="1"/>
      <c r="GT1218" s="1"/>
      <c r="GU1218" s="1"/>
      <c r="GV1218" s="1"/>
      <c r="GW1218" s="1"/>
      <c r="GX1218" s="1"/>
      <c r="GY1218" s="1"/>
      <c r="GZ1218" s="1"/>
      <c r="HA1218" s="1"/>
      <c r="HB1218" s="1"/>
      <c r="HC1218" s="1"/>
      <c r="HD1218" s="1"/>
      <c r="HE1218" s="1"/>
      <c r="HF1218" s="1"/>
      <c r="HG1218" s="1"/>
      <c r="HH1218" s="1"/>
      <c r="HI1218" s="1"/>
      <c r="HJ1218" s="1"/>
      <c r="HK1218" s="1"/>
      <c r="HL1218" s="1"/>
      <c r="HM1218" s="1"/>
      <c r="HN1218" s="1"/>
      <c r="HO1218" s="1"/>
      <c r="HP1218" s="1"/>
      <c r="HQ1218" s="1"/>
      <c r="HR1218" s="1"/>
      <c r="HS1218" s="1"/>
      <c r="HT1218" s="1"/>
      <c r="HU1218" s="1"/>
      <c r="HV1218" s="1"/>
      <c r="HW1218" s="1"/>
      <c r="HX1218" s="1"/>
      <c r="HY1218" s="1"/>
      <c r="HZ1218" s="1"/>
      <c r="IA1218" s="1"/>
      <c r="IB1218" s="1"/>
      <c r="IC1218" s="1"/>
      <c r="ID1218" s="1"/>
      <c r="IE1218" s="1"/>
      <c r="IF1218" s="1"/>
      <c r="IG1218" s="1"/>
      <c r="IH1218" s="1"/>
      <c r="II1218" s="1"/>
      <c r="IJ1218" s="1"/>
      <c r="IK1218" s="1"/>
      <c r="IL1218" s="1"/>
      <c r="IM1218" s="1"/>
      <c r="IN1218" s="1"/>
      <c r="IO1218" s="1"/>
      <c r="IP1218" s="1"/>
      <c r="IQ1218" s="1"/>
      <c r="IR1218" s="1"/>
      <c r="IS1218" s="1"/>
      <c r="IT1218" s="1"/>
      <c r="IU1218" s="1"/>
      <c r="IV1218" s="28"/>
    </row>
    <row r="1219" s="37" customFormat="true" ht="25.5" hidden="false" customHeight="true" outlineLevel="0" collapsed="false">
      <c r="A1219" s="29" t="s">
        <v>1</v>
      </c>
      <c r="B1219" s="30" t="s">
        <v>2</v>
      </c>
      <c r="C1219" s="31" t="s">
        <v>3</v>
      </c>
      <c r="D1219" s="31" t="s">
        <v>4</v>
      </c>
      <c r="E1219" s="7" t="s">
        <v>5</v>
      </c>
      <c r="F1219" s="8" t="n">
        <v>1</v>
      </c>
      <c r="G1219" s="8" t="n">
        <v>2</v>
      </c>
      <c r="H1219" s="8" t="n">
        <v>3</v>
      </c>
      <c r="I1219" s="8" t="n">
        <v>4</v>
      </c>
      <c r="J1219" s="8" t="n">
        <v>5</v>
      </c>
      <c r="K1219" s="8" t="n">
        <v>6</v>
      </c>
      <c r="L1219" s="8" t="n">
        <v>7</v>
      </c>
      <c r="M1219" s="8" t="n">
        <v>8</v>
      </c>
      <c r="N1219" s="8" t="n">
        <v>9</v>
      </c>
      <c r="O1219" s="8" t="n">
        <v>10</v>
      </c>
      <c r="P1219" s="8" t="n">
        <v>11</v>
      </c>
      <c r="Q1219" s="8" t="n">
        <v>12</v>
      </c>
      <c r="R1219" s="8" t="n">
        <v>13</v>
      </c>
      <c r="S1219" s="8" t="n">
        <v>14</v>
      </c>
      <c r="T1219" s="8" t="n">
        <v>15</v>
      </c>
      <c r="U1219" s="8" t="n">
        <v>16</v>
      </c>
      <c r="V1219" s="8" t="n">
        <v>17</v>
      </c>
      <c r="W1219" s="8" t="n">
        <v>18</v>
      </c>
      <c r="X1219" s="8" t="n">
        <v>19</v>
      </c>
      <c r="Y1219" s="8" t="n">
        <v>20</v>
      </c>
      <c r="Z1219" s="4" t="s">
        <v>6</v>
      </c>
      <c r="AA1219" s="9" t="s">
        <v>7</v>
      </c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  <c r="AY1219" s="1"/>
      <c r="AZ1219" s="1"/>
      <c r="BA1219" s="1"/>
      <c r="BB1219" s="1"/>
      <c r="BC1219" s="1"/>
      <c r="BD1219" s="1"/>
      <c r="BE1219" s="1"/>
      <c r="BF1219" s="1"/>
      <c r="BG1219" s="1"/>
      <c r="BH1219" s="1"/>
      <c r="BI1219" s="1"/>
      <c r="BJ1219" s="1"/>
      <c r="BK1219" s="1"/>
      <c r="BL1219" s="1"/>
      <c r="BM1219" s="1"/>
      <c r="BN1219" s="1"/>
      <c r="BO1219" s="1"/>
      <c r="BP1219" s="1"/>
      <c r="BQ1219" s="1"/>
      <c r="BR1219" s="1"/>
      <c r="BS1219" s="1"/>
      <c r="BT1219" s="1"/>
      <c r="BU1219" s="1"/>
      <c r="BV1219" s="1"/>
      <c r="BW1219" s="1"/>
      <c r="BX1219" s="1"/>
      <c r="BY1219" s="1"/>
      <c r="BZ1219" s="1"/>
      <c r="CA1219" s="1"/>
      <c r="CB1219" s="1"/>
      <c r="CC1219" s="1"/>
      <c r="CD1219" s="1"/>
      <c r="CE1219" s="1"/>
      <c r="CF1219" s="1"/>
      <c r="CG1219" s="1"/>
      <c r="CH1219" s="1"/>
      <c r="CI1219" s="1"/>
      <c r="CJ1219" s="1"/>
      <c r="CK1219" s="1"/>
      <c r="CL1219" s="1"/>
      <c r="CM1219" s="1"/>
      <c r="CN1219" s="1"/>
      <c r="CO1219" s="1"/>
      <c r="CP1219" s="1"/>
      <c r="CQ1219" s="1"/>
      <c r="CR1219" s="1"/>
      <c r="CS1219" s="1"/>
      <c r="CT1219" s="1"/>
      <c r="CU1219" s="1"/>
      <c r="CV1219" s="1"/>
      <c r="CW1219" s="1"/>
      <c r="CX1219" s="1"/>
      <c r="CY1219" s="1"/>
      <c r="CZ1219" s="1"/>
      <c r="DA1219" s="1"/>
      <c r="DB1219" s="1"/>
      <c r="DC1219" s="1"/>
      <c r="DD1219" s="1"/>
      <c r="DE1219" s="1"/>
      <c r="DF1219" s="1"/>
      <c r="DG1219" s="1"/>
      <c r="DH1219" s="1"/>
      <c r="DI1219" s="1"/>
      <c r="DJ1219" s="1"/>
      <c r="DK1219" s="1"/>
      <c r="DL1219" s="1"/>
      <c r="DM1219" s="1"/>
      <c r="DN1219" s="1"/>
      <c r="DO1219" s="1"/>
      <c r="DP1219" s="1"/>
      <c r="DQ1219" s="1"/>
      <c r="DR1219" s="1"/>
      <c r="DS1219" s="1"/>
      <c r="DT1219" s="1"/>
      <c r="DU1219" s="1"/>
      <c r="DV1219" s="1"/>
      <c r="DW1219" s="1"/>
      <c r="DX1219" s="1"/>
      <c r="DY1219" s="1"/>
      <c r="DZ1219" s="1"/>
      <c r="EA1219" s="1"/>
      <c r="EB1219" s="1"/>
      <c r="EC1219" s="1"/>
      <c r="ED1219" s="1"/>
      <c r="EE1219" s="1"/>
      <c r="EF1219" s="1"/>
      <c r="EG1219" s="1"/>
      <c r="EH1219" s="1"/>
      <c r="EI1219" s="1"/>
      <c r="EJ1219" s="1"/>
      <c r="EK1219" s="1"/>
      <c r="EL1219" s="1"/>
      <c r="EM1219" s="1"/>
      <c r="EN1219" s="1"/>
      <c r="EO1219" s="1"/>
      <c r="EP1219" s="1"/>
      <c r="EQ1219" s="1"/>
      <c r="ER1219" s="1"/>
      <c r="ES1219" s="1"/>
      <c r="ET1219" s="1"/>
      <c r="EU1219" s="1"/>
      <c r="EV1219" s="1"/>
      <c r="EW1219" s="1"/>
      <c r="EX1219" s="1"/>
      <c r="EY1219" s="1"/>
      <c r="EZ1219" s="1"/>
      <c r="FA1219" s="1"/>
      <c r="FB1219" s="1"/>
      <c r="FC1219" s="1"/>
      <c r="FD1219" s="1"/>
      <c r="FE1219" s="1"/>
      <c r="FF1219" s="1"/>
      <c r="FG1219" s="1"/>
      <c r="FH1219" s="1"/>
      <c r="FI1219" s="1"/>
      <c r="FJ1219" s="1"/>
      <c r="FK1219" s="1"/>
      <c r="FL1219" s="1"/>
      <c r="FM1219" s="1"/>
      <c r="FN1219" s="1"/>
      <c r="FO1219" s="1"/>
      <c r="FP1219" s="1"/>
      <c r="FQ1219" s="1"/>
      <c r="FR1219" s="1"/>
      <c r="FS1219" s="1"/>
      <c r="FT1219" s="1"/>
      <c r="FU1219" s="1"/>
      <c r="FV1219" s="1"/>
      <c r="FW1219" s="1"/>
      <c r="FX1219" s="1"/>
      <c r="FY1219" s="1"/>
      <c r="FZ1219" s="1"/>
      <c r="GA1219" s="1"/>
      <c r="GB1219" s="1"/>
      <c r="GC1219" s="1"/>
      <c r="GD1219" s="1"/>
      <c r="GE1219" s="1"/>
      <c r="GF1219" s="1"/>
      <c r="GG1219" s="1"/>
      <c r="GH1219" s="1"/>
      <c r="GI1219" s="1"/>
      <c r="GJ1219" s="1"/>
      <c r="GK1219" s="1"/>
      <c r="GL1219" s="1"/>
      <c r="GM1219" s="1"/>
      <c r="GN1219" s="1"/>
      <c r="GO1219" s="1"/>
      <c r="GP1219" s="1"/>
      <c r="GQ1219" s="1"/>
      <c r="GR1219" s="1"/>
      <c r="GS1219" s="1"/>
      <c r="GT1219" s="1"/>
      <c r="GU1219" s="1"/>
      <c r="GV1219" s="1"/>
      <c r="GW1219" s="1"/>
      <c r="GX1219" s="1"/>
      <c r="GY1219" s="1"/>
      <c r="GZ1219" s="1"/>
      <c r="HA1219" s="1"/>
      <c r="HB1219" s="1"/>
      <c r="HC1219" s="1"/>
      <c r="HD1219" s="1"/>
      <c r="HE1219" s="1"/>
      <c r="HF1219" s="1"/>
      <c r="HG1219" s="1"/>
      <c r="HH1219" s="1"/>
      <c r="HI1219" s="1"/>
      <c r="HJ1219" s="1"/>
      <c r="HK1219" s="1"/>
      <c r="HL1219" s="1"/>
      <c r="HM1219" s="1"/>
      <c r="HN1219" s="1"/>
      <c r="HO1219" s="1"/>
      <c r="HP1219" s="1"/>
      <c r="HQ1219" s="1"/>
      <c r="HR1219" s="1"/>
      <c r="HS1219" s="1"/>
      <c r="HT1219" s="1"/>
      <c r="HU1219" s="1"/>
      <c r="HV1219" s="1"/>
      <c r="HW1219" s="1"/>
      <c r="HX1219" s="1"/>
      <c r="HY1219" s="1"/>
      <c r="HZ1219" s="1"/>
      <c r="IA1219" s="1"/>
      <c r="IB1219" s="1"/>
      <c r="IC1219" s="1"/>
      <c r="ID1219" s="1"/>
      <c r="IE1219" s="1"/>
      <c r="IF1219" s="1"/>
      <c r="IG1219" s="1"/>
      <c r="IH1219" s="1"/>
      <c r="II1219" s="1"/>
      <c r="IJ1219" s="1"/>
      <c r="IK1219" s="1"/>
      <c r="IL1219" s="1"/>
      <c r="IM1219" s="1"/>
      <c r="IN1219" s="1"/>
      <c r="IO1219" s="1"/>
      <c r="IP1219" s="1"/>
      <c r="IQ1219" s="1"/>
      <c r="IR1219" s="1"/>
      <c r="IS1219" s="1"/>
      <c r="IT1219" s="1"/>
      <c r="IU1219" s="1"/>
      <c r="IV1219" s="28"/>
    </row>
    <row r="1220" customFormat="false" ht="70.5" hidden="false" customHeight="true" outlineLevel="0" collapsed="false">
      <c r="A1220" s="29"/>
      <c r="B1220" s="30"/>
      <c r="C1220" s="31"/>
      <c r="D1220" s="31"/>
      <c r="E1220" s="10"/>
      <c r="F1220" s="11" t="s">
        <v>8</v>
      </c>
      <c r="G1220" s="11" t="s">
        <v>9</v>
      </c>
      <c r="H1220" s="11" t="s">
        <v>10</v>
      </c>
      <c r="I1220" s="11" t="s">
        <v>11</v>
      </c>
      <c r="J1220" s="11" t="s">
        <v>12</v>
      </c>
      <c r="K1220" s="11" t="s">
        <v>13</v>
      </c>
      <c r="L1220" s="11" t="s">
        <v>14</v>
      </c>
      <c r="M1220" s="11" t="s">
        <v>15</v>
      </c>
      <c r="N1220" s="11" t="s">
        <v>16</v>
      </c>
      <c r="O1220" s="11" t="s">
        <v>17</v>
      </c>
      <c r="P1220" s="11" t="s">
        <v>18</v>
      </c>
      <c r="Q1220" s="11" t="s">
        <v>19</v>
      </c>
      <c r="R1220" s="11" t="s">
        <v>20</v>
      </c>
      <c r="S1220" s="11" t="s">
        <v>21</v>
      </c>
      <c r="T1220" s="11" t="s">
        <v>22</v>
      </c>
      <c r="U1220" s="11" t="s">
        <v>23</v>
      </c>
      <c r="V1220" s="11" t="s">
        <v>24</v>
      </c>
      <c r="W1220" s="11" t="s">
        <v>25</v>
      </c>
      <c r="X1220" s="11" t="s">
        <v>26</v>
      </c>
      <c r="Y1220" s="11" t="s">
        <v>27</v>
      </c>
      <c r="Z1220" s="11"/>
      <c r="AA1220" s="12"/>
      <c r="IV1220" s="28"/>
    </row>
    <row r="1221" customFormat="false" ht="25.5" hidden="false" customHeight="true" outlineLevel="0" collapsed="false">
      <c r="A1221" s="29"/>
      <c r="B1221" s="30"/>
      <c r="C1221" s="31"/>
      <c r="D1221" s="31"/>
      <c r="E1221" s="32" t="s">
        <v>28</v>
      </c>
      <c r="F1221" s="13" t="n">
        <v>4</v>
      </c>
      <c r="G1221" s="14" t="n">
        <v>5</v>
      </c>
      <c r="H1221" s="14" t="n">
        <v>5</v>
      </c>
      <c r="I1221" s="13" t="n">
        <v>3</v>
      </c>
      <c r="J1221" s="13" t="n">
        <v>3</v>
      </c>
      <c r="K1221" s="14" t="n">
        <v>5</v>
      </c>
      <c r="L1221" s="14" t="n">
        <v>5</v>
      </c>
      <c r="M1221" s="14" t="n">
        <v>5</v>
      </c>
      <c r="N1221" s="14" t="n">
        <v>5</v>
      </c>
      <c r="O1221" s="14" t="n">
        <v>5</v>
      </c>
      <c r="P1221" s="14" t="n">
        <v>5</v>
      </c>
      <c r="Q1221" s="13" t="n">
        <v>3</v>
      </c>
      <c r="R1221" s="14" t="n">
        <v>5</v>
      </c>
      <c r="S1221" s="14" t="n">
        <v>5</v>
      </c>
      <c r="T1221" s="14" t="n">
        <v>5</v>
      </c>
      <c r="U1221" s="14" t="n">
        <v>5</v>
      </c>
      <c r="V1221" s="13" t="n">
        <v>4</v>
      </c>
      <c r="W1221" s="14" t="n">
        <v>5</v>
      </c>
      <c r="X1221" s="14" t="n">
        <v>5</v>
      </c>
      <c r="Y1221" s="14" t="n">
        <v>5</v>
      </c>
      <c r="Z1221" s="23"/>
      <c r="AA1221" s="9"/>
      <c r="IV1221" s="28"/>
    </row>
    <row r="1222" s="37" customFormat="true" ht="30" hidden="false" customHeight="true" outlineLevel="0" collapsed="false">
      <c r="A1222" s="33" t="s">
        <v>1029</v>
      </c>
      <c r="B1222" s="34" t="s">
        <v>37</v>
      </c>
      <c r="C1222" s="35" t="s">
        <v>1030</v>
      </c>
      <c r="D1222" s="34" t="s">
        <v>668</v>
      </c>
      <c r="E1222" s="36" t="n">
        <v>48</v>
      </c>
      <c r="F1222" s="17" t="n">
        <v>4</v>
      </c>
      <c r="G1222" s="23" t="n">
        <v>4</v>
      </c>
      <c r="H1222" s="23" t="n">
        <v>4</v>
      </c>
      <c r="I1222" s="23"/>
      <c r="J1222" s="23" t="n">
        <v>4</v>
      </c>
      <c r="K1222" s="23" t="n">
        <v>4</v>
      </c>
      <c r="L1222" s="23" t="n">
        <v>4</v>
      </c>
      <c r="M1222" s="23" t="n">
        <v>4</v>
      </c>
      <c r="N1222" s="23" t="n">
        <v>4</v>
      </c>
      <c r="O1222" s="23" t="n">
        <v>4</v>
      </c>
      <c r="P1222" s="23" t="n">
        <v>4</v>
      </c>
      <c r="Q1222" s="23"/>
      <c r="R1222" s="23" t="n">
        <v>4</v>
      </c>
      <c r="S1222" s="23" t="n">
        <v>4</v>
      </c>
      <c r="T1222" s="23"/>
      <c r="U1222" s="23"/>
      <c r="V1222" s="23"/>
      <c r="W1222" s="23"/>
      <c r="X1222" s="23"/>
      <c r="Y1222" s="23"/>
      <c r="Z1222" s="18" t="n">
        <f aca="false">SUM(F1222:Y1222)</f>
        <v>48</v>
      </c>
      <c r="AA1222" s="19" t="n">
        <f aca="false">Z1222-E1222</f>
        <v>0</v>
      </c>
    </row>
    <row r="1223" s="37" customFormat="true" ht="30" hidden="false" customHeight="true" outlineLevel="0" collapsed="false">
      <c r="A1223" s="33" t="s">
        <v>1031</v>
      </c>
      <c r="B1223" s="34" t="s">
        <v>34</v>
      </c>
      <c r="C1223" s="35" t="s">
        <v>1030</v>
      </c>
      <c r="D1223" s="34" t="s">
        <v>1032</v>
      </c>
      <c r="E1223" s="36" t="n">
        <v>32</v>
      </c>
      <c r="F1223" s="17" t="n">
        <v>6</v>
      </c>
      <c r="G1223" s="23" t="n">
        <v>3</v>
      </c>
      <c r="H1223" s="23" t="n">
        <v>3</v>
      </c>
      <c r="I1223" s="23" t="n">
        <v>3</v>
      </c>
      <c r="J1223" s="23"/>
      <c r="K1223" s="23" t="n">
        <v>3</v>
      </c>
      <c r="L1223" s="23" t="n">
        <v>3</v>
      </c>
      <c r="M1223" s="23" t="n">
        <v>6</v>
      </c>
      <c r="N1223" s="23"/>
      <c r="O1223" s="23" t="n">
        <v>3</v>
      </c>
      <c r="P1223" s="23" t="n">
        <v>2</v>
      </c>
      <c r="Q1223" s="23"/>
      <c r="R1223" s="23"/>
      <c r="S1223" s="23"/>
      <c r="T1223" s="23"/>
      <c r="U1223" s="23"/>
      <c r="V1223" s="23"/>
      <c r="W1223" s="23"/>
      <c r="X1223" s="23"/>
      <c r="Y1223" s="23"/>
      <c r="Z1223" s="18" t="n">
        <f aca="false">SUM(F1223:Y1223)</f>
        <v>32</v>
      </c>
      <c r="AA1223" s="19" t="n">
        <f aca="false">Z1223-E1223</f>
        <v>0</v>
      </c>
    </row>
    <row r="1224" s="37" customFormat="true" ht="30" hidden="false" customHeight="true" outlineLevel="0" collapsed="false">
      <c r="A1224" s="33" t="s">
        <v>1033</v>
      </c>
      <c r="B1224" s="34" t="s">
        <v>52</v>
      </c>
      <c r="C1224" s="35" t="s">
        <v>1030</v>
      </c>
      <c r="D1224" s="34" t="s">
        <v>619</v>
      </c>
      <c r="E1224" s="36" t="n">
        <v>80</v>
      </c>
      <c r="F1224" s="38" t="n">
        <v>4</v>
      </c>
      <c r="G1224" s="23" t="n">
        <v>6</v>
      </c>
      <c r="H1224" s="23" t="n">
        <v>6</v>
      </c>
      <c r="I1224" s="23" t="n">
        <v>4</v>
      </c>
      <c r="J1224" s="23" t="n">
        <v>4</v>
      </c>
      <c r="K1224" s="23" t="n">
        <v>6</v>
      </c>
      <c r="L1224" s="23" t="n">
        <v>6</v>
      </c>
      <c r="M1224" s="23" t="n">
        <v>6</v>
      </c>
      <c r="N1224" s="23" t="n">
        <v>6</v>
      </c>
      <c r="O1224" s="23" t="n">
        <v>6</v>
      </c>
      <c r="P1224" s="23" t="n">
        <v>6</v>
      </c>
      <c r="Q1224" s="23" t="n">
        <v>4</v>
      </c>
      <c r="R1224" s="23" t="n">
        <v>6</v>
      </c>
      <c r="S1224" s="23" t="n">
        <v>4</v>
      </c>
      <c r="T1224" s="23" t="n">
        <v>4</v>
      </c>
      <c r="U1224" s="23" t="n">
        <v>2</v>
      </c>
      <c r="V1224" s="23"/>
      <c r="W1224" s="23"/>
      <c r="X1224" s="23"/>
      <c r="Y1224" s="23"/>
      <c r="Z1224" s="18" t="n">
        <f aca="false">SUM(F1224:Y1224)</f>
        <v>80</v>
      </c>
      <c r="AA1224" s="19" t="n">
        <f aca="false">Z1224-E1224</f>
        <v>0</v>
      </c>
    </row>
    <row r="1225" s="37" customFormat="true" ht="30" hidden="false" customHeight="true" outlineLevel="0" collapsed="false">
      <c r="A1225" s="33" t="s">
        <v>1034</v>
      </c>
      <c r="B1225" s="34" t="s">
        <v>641</v>
      </c>
      <c r="C1225" s="35" t="s">
        <v>1030</v>
      </c>
      <c r="D1225" s="34" t="s">
        <v>643</v>
      </c>
      <c r="E1225" s="36" t="n">
        <v>64</v>
      </c>
      <c r="F1225" s="23"/>
      <c r="G1225" s="23"/>
      <c r="H1225" s="23"/>
      <c r="I1225" s="23"/>
      <c r="J1225" s="23"/>
      <c r="K1225" s="23"/>
      <c r="L1225" s="23"/>
      <c r="M1225" s="23"/>
      <c r="N1225" s="23" t="n">
        <v>4</v>
      </c>
      <c r="O1225" s="23" t="n">
        <v>6</v>
      </c>
      <c r="P1225" s="23" t="n">
        <v>6</v>
      </c>
      <c r="Q1225" s="23" t="n">
        <v>4</v>
      </c>
      <c r="R1225" s="23" t="n">
        <v>6</v>
      </c>
      <c r="S1225" s="23" t="n">
        <v>6</v>
      </c>
      <c r="T1225" s="23" t="n">
        <v>6</v>
      </c>
      <c r="U1225" s="23" t="n">
        <v>6</v>
      </c>
      <c r="V1225" s="23" t="n">
        <v>6</v>
      </c>
      <c r="W1225" s="23" t="n">
        <v>6</v>
      </c>
      <c r="X1225" s="23" t="n">
        <v>6</v>
      </c>
      <c r="Y1225" s="23" t="n">
        <v>2</v>
      </c>
      <c r="Z1225" s="18" t="n">
        <f aca="false">SUM(F1225:Y1225)</f>
        <v>64</v>
      </c>
      <c r="AA1225" s="19" t="n">
        <f aca="false">Z1225-E1225</f>
        <v>0</v>
      </c>
    </row>
    <row r="1226" s="37" customFormat="true" ht="30" hidden="false" customHeight="true" outlineLevel="0" collapsed="false">
      <c r="A1226" s="33" t="s">
        <v>1035</v>
      </c>
      <c r="B1226" s="34" t="s">
        <v>49</v>
      </c>
      <c r="C1226" s="35" t="s">
        <v>1030</v>
      </c>
      <c r="D1226" s="34" t="s">
        <v>676</v>
      </c>
      <c r="E1226" s="36" t="n">
        <v>18</v>
      </c>
      <c r="F1226" s="23"/>
      <c r="G1226" s="23" t="n">
        <v>3</v>
      </c>
      <c r="H1226" s="23" t="n">
        <v>3</v>
      </c>
      <c r="I1226" s="23"/>
      <c r="J1226" s="23"/>
      <c r="K1226" s="23" t="n">
        <v>3</v>
      </c>
      <c r="L1226" s="23" t="n">
        <v>3</v>
      </c>
      <c r="M1226" s="23" t="n">
        <v>3</v>
      </c>
      <c r="N1226" s="23" t="n">
        <v>3</v>
      </c>
      <c r="O1226" s="23"/>
      <c r="P1226" s="23"/>
      <c r="Q1226" s="23"/>
      <c r="R1226" s="23"/>
      <c r="S1226" s="23"/>
      <c r="T1226" s="23"/>
      <c r="U1226" s="23"/>
      <c r="V1226" s="23"/>
      <c r="W1226" s="23"/>
      <c r="X1226" s="23"/>
      <c r="Y1226" s="23"/>
      <c r="Z1226" s="18" t="n">
        <f aca="false">SUM(F1226:Y1226)</f>
        <v>18</v>
      </c>
      <c r="AA1226" s="19" t="n">
        <f aca="false">Z1226-E1226</f>
        <v>0</v>
      </c>
    </row>
    <row r="1227" s="37" customFormat="true" ht="30" hidden="false" customHeight="true" outlineLevel="0" collapsed="false">
      <c r="A1227" s="33" t="s">
        <v>1036</v>
      </c>
      <c r="B1227" s="34" t="s">
        <v>46</v>
      </c>
      <c r="C1227" s="35" t="s">
        <v>1030</v>
      </c>
      <c r="D1227" s="34" t="s">
        <v>310</v>
      </c>
      <c r="E1227" s="36" t="n">
        <v>32</v>
      </c>
      <c r="F1227" s="23"/>
      <c r="G1227" s="23"/>
      <c r="H1227" s="23"/>
      <c r="I1227" s="23"/>
      <c r="J1227" s="23"/>
      <c r="K1227" s="23"/>
      <c r="L1227" s="23" t="n">
        <v>4</v>
      </c>
      <c r="M1227" s="23"/>
      <c r="N1227" s="23"/>
      <c r="O1227" s="23"/>
      <c r="P1227" s="23"/>
      <c r="Q1227" s="23"/>
      <c r="R1227" s="23"/>
      <c r="S1227" s="23"/>
      <c r="T1227" s="23" t="n">
        <v>4</v>
      </c>
      <c r="U1227" s="23"/>
      <c r="V1227" s="23"/>
      <c r="W1227" s="23"/>
      <c r="X1227" s="23"/>
      <c r="Y1227" s="23"/>
      <c r="Z1227" s="18" t="n">
        <f aca="false">SUM(F1227:Y1227)</f>
        <v>8</v>
      </c>
      <c r="AA1227" s="19" t="n">
        <f aca="false">Z1227-E1227</f>
        <v>-24</v>
      </c>
    </row>
    <row r="1228" s="37" customFormat="true" ht="30" hidden="false" customHeight="true" outlineLevel="0" collapsed="false">
      <c r="A1228" s="33" t="s">
        <v>1037</v>
      </c>
      <c r="B1228" s="34" t="s">
        <v>52</v>
      </c>
      <c r="C1228" s="35" t="s">
        <v>1030</v>
      </c>
      <c r="D1228" s="34" t="s">
        <v>681</v>
      </c>
      <c r="E1228" s="36" t="n">
        <v>32</v>
      </c>
      <c r="F1228" s="39"/>
      <c r="G1228" s="23" t="n">
        <v>2</v>
      </c>
      <c r="H1228" s="23" t="n">
        <v>4</v>
      </c>
      <c r="I1228" s="23" t="n">
        <v>4</v>
      </c>
      <c r="J1228" s="23" t="n">
        <v>4</v>
      </c>
      <c r="K1228" s="23" t="n">
        <v>4</v>
      </c>
      <c r="L1228" s="23"/>
      <c r="M1228" s="23" t="n">
        <v>4</v>
      </c>
      <c r="N1228" s="23" t="n">
        <v>4</v>
      </c>
      <c r="O1228" s="23" t="n">
        <v>4</v>
      </c>
      <c r="P1228" s="23"/>
      <c r="Q1228" s="23" t="n">
        <v>2</v>
      </c>
      <c r="R1228" s="23"/>
      <c r="S1228" s="23"/>
      <c r="T1228" s="23"/>
      <c r="U1228" s="23"/>
      <c r="V1228" s="23"/>
      <c r="W1228" s="23"/>
      <c r="X1228" s="23"/>
      <c r="Y1228" s="23"/>
      <c r="Z1228" s="18" t="n">
        <f aca="false">SUM(F1228:Y1228)</f>
        <v>32</v>
      </c>
      <c r="AA1228" s="19" t="n">
        <f aca="false">Z1228-E1228</f>
        <v>0</v>
      </c>
    </row>
    <row r="1229" s="37" customFormat="true" ht="30" hidden="false" customHeight="true" outlineLevel="0" collapsed="false">
      <c r="A1229" s="33" t="s">
        <v>1038</v>
      </c>
      <c r="B1229" s="34" t="s">
        <v>34</v>
      </c>
      <c r="C1229" s="35" t="s">
        <v>1030</v>
      </c>
      <c r="D1229" s="34" t="s">
        <v>1039</v>
      </c>
      <c r="E1229" s="36" t="n">
        <v>64</v>
      </c>
      <c r="F1229" s="23"/>
      <c r="G1229" s="23"/>
      <c r="H1229" s="23"/>
      <c r="I1229" s="23"/>
      <c r="J1229" s="23"/>
      <c r="K1229" s="23"/>
      <c r="L1229" s="23"/>
      <c r="M1229" s="23"/>
      <c r="N1229" s="23" t="n">
        <v>4</v>
      </c>
      <c r="O1229" s="23" t="n">
        <v>4</v>
      </c>
      <c r="P1229" s="23" t="n">
        <v>7</v>
      </c>
      <c r="Q1229" s="23" t="n">
        <v>4</v>
      </c>
      <c r="R1229" s="23" t="n">
        <v>4</v>
      </c>
      <c r="S1229" s="23" t="n">
        <v>4</v>
      </c>
      <c r="T1229" s="23" t="n">
        <v>4</v>
      </c>
      <c r="U1229" s="23" t="n">
        <v>7</v>
      </c>
      <c r="V1229" s="23" t="n">
        <v>7</v>
      </c>
      <c r="W1229" s="23" t="n">
        <v>8</v>
      </c>
      <c r="X1229" s="23" t="n">
        <v>8</v>
      </c>
      <c r="Y1229" s="23" t="n">
        <v>3</v>
      </c>
      <c r="Z1229" s="18" t="n">
        <f aca="false">SUM(F1229:Y1229)</f>
        <v>64</v>
      </c>
      <c r="AA1229" s="19" t="n">
        <f aca="false">Z1229-E1229</f>
        <v>0</v>
      </c>
    </row>
    <row r="1230" s="37" customFormat="true" ht="30" hidden="false" customHeight="true" outlineLevel="0" collapsed="false">
      <c r="A1230" s="33" t="s">
        <v>1040</v>
      </c>
      <c r="B1230" s="34" t="s">
        <v>46</v>
      </c>
      <c r="C1230" s="35" t="s">
        <v>1030</v>
      </c>
      <c r="D1230" s="34" t="s">
        <v>561</v>
      </c>
      <c r="E1230" s="36" t="n">
        <v>32</v>
      </c>
      <c r="F1230" s="23"/>
      <c r="G1230" s="23" t="n">
        <v>4</v>
      </c>
      <c r="H1230" s="23" t="n">
        <v>4</v>
      </c>
      <c r="I1230" s="23" t="n">
        <v>4</v>
      </c>
      <c r="J1230" s="23" t="n">
        <v>4</v>
      </c>
      <c r="K1230" s="23" t="n">
        <v>4</v>
      </c>
      <c r="L1230" s="23" t="n">
        <v>4</v>
      </c>
      <c r="M1230" s="23" t="n">
        <v>4</v>
      </c>
      <c r="N1230" s="23" t="n">
        <v>2</v>
      </c>
      <c r="O1230" s="23" t="n">
        <v>2</v>
      </c>
      <c r="P1230" s="23"/>
      <c r="Q1230" s="23"/>
      <c r="R1230" s="23"/>
      <c r="S1230" s="23"/>
      <c r="T1230" s="23"/>
      <c r="U1230" s="23"/>
      <c r="V1230" s="23"/>
      <c r="W1230" s="23"/>
      <c r="X1230" s="23"/>
      <c r="Y1230" s="23"/>
      <c r="Z1230" s="18" t="n">
        <f aca="false">SUM(F1230:Y1230)</f>
        <v>32</v>
      </c>
      <c r="AA1230" s="19" t="n">
        <f aca="false">Z1230-E1230</f>
        <v>0</v>
      </c>
    </row>
    <row r="1231" s="37" customFormat="true" ht="30" hidden="false" customHeight="true" outlineLevel="0" collapsed="false">
      <c r="A1231" s="33" t="s">
        <v>1041</v>
      </c>
      <c r="B1231" s="34" t="s">
        <v>34</v>
      </c>
      <c r="C1231" s="35" t="s">
        <v>1030</v>
      </c>
      <c r="D1231" s="34" t="s">
        <v>1027</v>
      </c>
      <c r="E1231" s="36" t="n">
        <v>96</v>
      </c>
      <c r="F1231" s="23" t="n">
        <v>6</v>
      </c>
      <c r="G1231" s="23" t="n">
        <v>6</v>
      </c>
      <c r="H1231" s="23" t="n">
        <v>6</v>
      </c>
      <c r="I1231" s="23" t="n">
        <v>3</v>
      </c>
      <c r="J1231" s="23" t="n">
        <v>3</v>
      </c>
      <c r="K1231" s="23" t="n">
        <v>6</v>
      </c>
      <c r="L1231" s="23" t="n">
        <v>6</v>
      </c>
      <c r="M1231" s="23" t="n">
        <v>6</v>
      </c>
      <c r="N1231" s="23" t="n">
        <v>6</v>
      </c>
      <c r="O1231" s="23" t="n">
        <v>3</v>
      </c>
      <c r="P1231" s="23" t="n">
        <v>6</v>
      </c>
      <c r="Q1231" s="23" t="n">
        <v>3</v>
      </c>
      <c r="R1231" s="23" t="n">
        <v>6</v>
      </c>
      <c r="S1231" s="23" t="n">
        <v>6</v>
      </c>
      <c r="T1231" s="23" t="n">
        <v>6</v>
      </c>
      <c r="U1231" s="23" t="n">
        <v>6</v>
      </c>
      <c r="V1231" s="23" t="n">
        <v>3</v>
      </c>
      <c r="W1231" s="23" t="n">
        <v>6</v>
      </c>
      <c r="X1231" s="23" t="n">
        <v>3</v>
      </c>
      <c r="Y1231" s="23"/>
      <c r="Z1231" s="18" t="n">
        <f aca="false">SUM(F1231:Y1231)</f>
        <v>96</v>
      </c>
      <c r="AA1231" s="19" t="n">
        <f aca="false">Z1231-E1231</f>
        <v>0</v>
      </c>
    </row>
    <row r="1232" s="37" customFormat="true" ht="30" hidden="false" customHeight="true" outlineLevel="0" collapsed="false">
      <c r="A1232" s="33" t="s">
        <v>1042</v>
      </c>
      <c r="B1232" s="34" t="s">
        <v>52</v>
      </c>
      <c r="C1232" s="35" t="s">
        <v>1030</v>
      </c>
      <c r="D1232" s="34" t="s">
        <v>625</v>
      </c>
      <c r="E1232" s="36" t="n">
        <v>32</v>
      </c>
      <c r="F1232" s="23"/>
      <c r="G1232" s="23"/>
      <c r="H1232" s="23"/>
      <c r="I1232" s="23"/>
      <c r="J1232" s="23"/>
      <c r="K1232" s="23"/>
      <c r="L1232" s="23"/>
      <c r="M1232" s="23"/>
      <c r="N1232" s="23"/>
      <c r="O1232" s="42"/>
      <c r="P1232" s="42"/>
      <c r="Q1232" s="42" t="n">
        <v>2</v>
      </c>
      <c r="R1232" s="42" t="n">
        <v>4</v>
      </c>
      <c r="S1232" s="42" t="n">
        <v>4</v>
      </c>
      <c r="T1232" s="42" t="n">
        <v>4</v>
      </c>
      <c r="U1232" s="42" t="n">
        <v>4</v>
      </c>
      <c r="V1232" s="42" t="n">
        <v>4</v>
      </c>
      <c r="W1232" s="23" t="n">
        <v>4</v>
      </c>
      <c r="X1232" s="23" t="n">
        <v>4</v>
      </c>
      <c r="Y1232" s="23" t="n">
        <v>2</v>
      </c>
      <c r="Z1232" s="18" t="n">
        <f aca="false">SUM(F1232:Y1232)</f>
        <v>32</v>
      </c>
      <c r="AA1232" s="19" t="n">
        <f aca="false">Z1232-E1232</f>
        <v>0</v>
      </c>
    </row>
    <row r="1233" s="37" customFormat="true" ht="30" hidden="false" customHeight="true" outlineLevel="0" collapsed="false">
      <c r="A1233" s="33"/>
      <c r="B1233" s="35"/>
      <c r="C1233" s="35"/>
      <c r="D1233" s="35"/>
      <c r="E1233" s="36"/>
      <c r="F1233" s="23"/>
      <c r="G1233" s="23"/>
      <c r="H1233" s="23"/>
      <c r="I1233" s="23"/>
      <c r="J1233" s="23"/>
      <c r="K1233" s="23"/>
      <c r="L1233" s="23"/>
      <c r="M1233" s="23"/>
      <c r="N1233" s="23"/>
      <c r="O1233" s="23"/>
      <c r="P1233" s="23"/>
      <c r="Q1233" s="23"/>
      <c r="R1233" s="23"/>
      <c r="S1233" s="23"/>
      <c r="T1233" s="23"/>
      <c r="U1233" s="23"/>
      <c r="V1233" s="23"/>
      <c r="W1233" s="23"/>
      <c r="X1233" s="23"/>
      <c r="Y1233" s="23"/>
      <c r="Z1233" s="18" t="n">
        <f aca="false">SUM(F1233:Y1233)</f>
        <v>0</v>
      </c>
      <c r="AA1233" s="19" t="n">
        <f aca="false">Z1233-E1233</f>
        <v>0</v>
      </c>
    </row>
    <row r="1234" s="37" customFormat="true" ht="30" hidden="false" customHeight="true" outlineLevel="0" collapsed="false">
      <c r="A1234" s="23"/>
      <c r="B1234" s="20"/>
      <c r="C1234" s="20"/>
      <c r="D1234" s="20"/>
      <c r="E1234" s="15" t="n">
        <f aca="false">SUM(E1222:E1233)</f>
        <v>530</v>
      </c>
      <c r="F1234" s="23" t="n">
        <f aca="false">SUM(F1222:F1233)</f>
        <v>20</v>
      </c>
      <c r="G1234" s="15" t="n">
        <f aca="false">SUM(G1222:G1233)</f>
        <v>28</v>
      </c>
      <c r="H1234" s="15" t="n">
        <f aca="false">SUM(H1222:H1233)</f>
        <v>30</v>
      </c>
      <c r="I1234" s="23" t="n">
        <f aca="false">SUM(I1222:I1233)</f>
        <v>18</v>
      </c>
      <c r="J1234" s="23" t="n">
        <f aca="false">SUM(J1222:J1233)</f>
        <v>19</v>
      </c>
      <c r="K1234" s="15" t="n">
        <f aca="false">SUM(K1222:K1233)</f>
        <v>30</v>
      </c>
      <c r="L1234" s="15" t="n">
        <f aca="false">SUM(L1222:L1233)</f>
        <v>30</v>
      </c>
      <c r="M1234" s="15" t="n">
        <f aca="false">SUM(M1222:M1233)</f>
        <v>33</v>
      </c>
      <c r="N1234" s="15" t="n">
        <f aca="false">SUM(N1222:N1233)</f>
        <v>33</v>
      </c>
      <c r="O1234" s="15" t="n">
        <f aca="false">SUM(O1222:O1233)</f>
        <v>32</v>
      </c>
      <c r="P1234" s="15" t="n">
        <f aca="false">SUM(P1222:P1233)</f>
        <v>31</v>
      </c>
      <c r="Q1234" s="23" t="n">
        <f aca="false">SUM(Q1222:Q1233)</f>
        <v>19</v>
      </c>
      <c r="R1234" s="23" t="n">
        <f aca="false">SUM(R1222:R1233)</f>
        <v>30</v>
      </c>
      <c r="S1234" s="15" t="n">
        <f aca="false">SUM(S1222:S1233)</f>
        <v>28</v>
      </c>
      <c r="T1234" s="15" t="n">
        <f aca="false">SUM(T1222:T1233)</f>
        <v>28</v>
      </c>
      <c r="U1234" s="44" t="n">
        <f aca="false">SUM(U1222:U1233)</f>
        <v>25</v>
      </c>
      <c r="V1234" s="23" t="n">
        <f aca="false">SUM(V1222:V1233)</f>
        <v>20</v>
      </c>
      <c r="W1234" s="39" t="n">
        <f aca="false">SUM(W1222:W1233)</f>
        <v>24</v>
      </c>
      <c r="X1234" s="15" t="n">
        <f aca="false">SUM(X1222:X1233)</f>
        <v>21</v>
      </c>
      <c r="Y1234" s="15" t="n">
        <f aca="false">SUM(Y1222:Y1233)</f>
        <v>7</v>
      </c>
      <c r="Z1234" s="18" t="n">
        <f aca="false">SUM(F1234:Y1234)</f>
        <v>506</v>
      </c>
      <c r="AA1234" s="19" t="n">
        <f aca="false">Z1234-E1234</f>
        <v>-24</v>
      </c>
    </row>
    <row r="1235" s="37" customFormat="true" ht="21" hidden="false" customHeight="true" outlineLevel="0" collapsed="false">
      <c r="A1235" s="27" t="s">
        <v>639</v>
      </c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  <c r="O1235" s="27"/>
      <c r="P1235" s="27"/>
      <c r="Q1235" s="27"/>
      <c r="R1235" s="27"/>
      <c r="S1235" s="27"/>
      <c r="T1235" s="27"/>
      <c r="U1235" s="27"/>
      <c r="V1235" s="27"/>
      <c r="W1235" s="27"/>
      <c r="X1235" s="27"/>
      <c r="Y1235" s="27"/>
      <c r="Z1235" s="27"/>
      <c r="AA1235" s="27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  <c r="AQ1235" s="1"/>
      <c r="AR1235" s="1"/>
      <c r="AS1235" s="1"/>
      <c r="AT1235" s="1"/>
      <c r="AU1235" s="1"/>
      <c r="AV1235" s="1"/>
      <c r="AW1235" s="1"/>
      <c r="AX1235" s="1"/>
      <c r="AY1235" s="1"/>
      <c r="AZ1235" s="1"/>
      <c r="BA1235" s="1"/>
      <c r="BB1235" s="1"/>
      <c r="BC1235" s="1"/>
      <c r="BD1235" s="1"/>
      <c r="BE1235" s="1"/>
      <c r="BF1235" s="1"/>
      <c r="BG1235" s="1"/>
      <c r="BH1235" s="1"/>
      <c r="BI1235" s="1"/>
      <c r="BJ1235" s="1"/>
      <c r="BK1235" s="1"/>
      <c r="BL1235" s="1"/>
      <c r="BM1235" s="1"/>
      <c r="BN1235" s="1"/>
      <c r="BO1235" s="1"/>
      <c r="BP1235" s="1"/>
      <c r="BQ1235" s="1"/>
      <c r="BR1235" s="1"/>
      <c r="BS1235" s="1"/>
      <c r="BT1235" s="1"/>
      <c r="BU1235" s="1"/>
      <c r="BV1235" s="1"/>
      <c r="BW1235" s="1"/>
      <c r="BX1235" s="1"/>
      <c r="BY1235" s="1"/>
      <c r="BZ1235" s="1"/>
      <c r="CA1235" s="1"/>
      <c r="CB1235" s="1"/>
      <c r="CC1235" s="1"/>
      <c r="CD1235" s="1"/>
      <c r="CE1235" s="1"/>
      <c r="CF1235" s="1"/>
      <c r="CG1235" s="1"/>
      <c r="CH1235" s="1"/>
      <c r="CI1235" s="1"/>
      <c r="CJ1235" s="1"/>
      <c r="CK1235" s="1"/>
      <c r="CL1235" s="1"/>
      <c r="CM1235" s="1"/>
      <c r="CN1235" s="1"/>
      <c r="CO1235" s="1"/>
      <c r="CP1235" s="1"/>
      <c r="CQ1235" s="1"/>
      <c r="CR1235" s="1"/>
      <c r="CS1235" s="1"/>
      <c r="CT1235" s="1"/>
      <c r="CU1235" s="1"/>
      <c r="CV1235" s="1"/>
      <c r="CW1235" s="1"/>
      <c r="CX1235" s="1"/>
      <c r="CY1235" s="1"/>
      <c r="CZ1235" s="1"/>
      <c r="DA1235" s="1"/>
      <c r="DB1235" s="1"/>
      <c r="DC1235" s="1"/>
      <c r="DD1235" s="1"/>
      <c r="DE1235" s="1"/>
      <c r="DF1235" s="1"/>
      <c r="DG1235" s="1"/>
      <c r="DH1235" s="1"/>
      <c r="DI1235" s="1"/>
      <c r="DJ1235" s="1"/>
      <c r="DK1235" s="1"/>
      <c r="DL1235" s="1"/>
      <c r="DM1235" s="1"/>
      <c r="DN1235" s="1"/>
      <c r="DO1235" s="1"/>
      <c r="DP1235" s="1"/>
      <c r="DQ1235" s="1"/>
      <c r="DR1235" s="1"/>
      <c r="DS1235" s="1"/>
      <c r="DT1235" s="1"/>
      <c r="DU1235" s="1"/>
      <c r="DV1235" s="1"/>
      <c r="DW1235" s="1"/>
      <c r="DX1235" s="1"/>
      <c r="DY1235" s="1"/>
      <c r="DZ1235" s="1"/>
      <c r="EA1235" s="1"/>
      <c r="EB1235" s="1"/>
      <c r="EC1235" s="1"/>
      <c r="ED1235" s="1"/>
      <c r="EE1235" s="1"/>
      <c r="EF1235" s="1"/>
      <c r="EG1235" s="1"/>
      <c r="EH1235" s="1"/>
      <c r="EI1235" s="1"/>
      <c r="EJ1235" s="1"/>
      <c r="EK1235" s="1"/>
      <c r="EL1235" s="1"/>
      <c r="EM1235" s="1"/>
      <c r="EN1235" s="1"/>
      <c r="EO1235" s="1"/>
      <c r="EP1235" s="1"/>
      <c r="EQ1235" s="1"/>
      <c r="ER1235" s="1"/>
      <c r="ES1235" s="1"/>
      <c r="ET1235" s="1"/>
      <c r="EU1235" s="1"/>
      <c r="EV1235" s="1"/>
      <c r="EW1235" s="1"/>
      <c r="EX1235" s="1"/>
      <c r="EY1235" s="1"/>
      <c r="EZ1235" s="1"/>
      <c r="FA1235" s="1"/>
      <c r="FB1235" s="1"/>
      <c r="FC1235" s="1"/>
      <c r="FD1235" s="1"/>
      <c r="FE1235" s="1"/>
      <c r="FF1235" s="1"/>
      <c r="FG1235" s="1"/>
      <c r="FH1235" s="1"/>
      <c r="FI1235" s="1"/>
      <c r="FJ1235" s="1"/>
      <c r="FK1235" s="1"/>
      <c r="FL1235" s="1"/>
      <c r="FM1235" s="1"/>
      <c r="FN1235" s="1"/>
      <c r="FO1235" s="1"/>
      <c r="FP1235" s="1"/>
      <c r="FQ1235" s="1"/>
      <c r="FR1235" s="1"/>
      <c r="FS1235" s="1"/>
      <c r="FT1235" s="1"/>
      <c r="FU1235" s="1"/>
      <c r="FV1235" s="1"/>
      <c r="FW1235" s="1"/>
      <c r="FX1235" s="1"/>
      <c r="FY1235" s="1"/>
      <c r="FZ1235" s="1"/>
      <c r="GA1235" s="1"/>
      <c r="GB1235" s="1"/>
      <c r="GC1235" s="1"/>
      <c r="GD1235" s="1"/>
      <c r="GE1235" s="1"/>
      <c r="GF1235" s="1"/>
      <c r="GG1235" s="1"/>
      <c r="GH1235" s="1"/>
      <c r="GI1235" s="1"/>
      <c r="GJ1235" s="1"/>
      <c r="GK1235" s="1"/>
      <c r="GL1235" s="1"/>
      <c r="GM1235" s="1"/>
      <c r="GN1235" s="1"/>
      <c r="GO1235" s="1"/>
      <c r="GP1235" s="1"/>
      <c r="GQ1235" s="1"/>
      <c r="GR1235" s="1"/>
      <c r="GS1235" s="1"/>
      <c r="GT1235" s="1"/>
      <c r="GU1235" s="1"/>
      <c r="GV1235" s="1"/>
      <c r="GW1235" s="1"/>
      <c r="GX1235" s="1"/>
      <c r="GY1235" s="1"/>
      <c r="GZ1235" s="1"/>
      <c r="HA1235" s="1"/>
      <c r="HB1235" s="1"/>
      <c r="HC1235" s="1"/>
      <c r="HD1235" s="1"/>
      <c r="HE1235" s="1"/>
      <c r="HF1235" s="1"/>
      <c r="HG1235" s="1"/>
      <c r="HH1235" s="1"/>
      <c r="HI1235" s="1"/>
      <c r="HJ1235" s="1"/>
      <c r="HK1235" s="1"/>
      <c r="HL1235" s="1"/>
      <c r="HM1235" s="1"/>
      <c r="HN1235" s="1"/>
      <c r="HO1235" s="1"/>
      <c r="HP1235" s="1"/>
      <c r="HQ1235" s="1"/>
      <c r="HR1235" s="1"/>
      <c r="HS1235" s="1"/>
      <c r="HT1235" s="1"/>
      <c r="HU1235" s="1"/>
      <c r="HV1235" s="1"/>
      <c r="HW1235" s="1"/>
      <c r="HX1235" s="1"/>
      <c r="HY1235" s="1"/>
      <c r="HZ1235" s="1"/>
      <c r="IA1235" s="1"/>
      <c r="IB1235" s="1"/>
      <c r="IC1235" s="1"/>
      <c r="ID1235" s="1"/>
      <c r="IE1235" s="1"/>
      <c r="IF1235" s="1"/>
      <c r="IG1235" s="1"/>
      <c r="IH1235" s="1"/>
      <c r="II1235" s="1"/>
      <c r="IJ1235" s="1"/>
      <c r="IK1235" s="1"/>
      <c r="IL1235" s="1"/>
      <c r="IM1235" s="1"/>
      <c r="IN1235" s="1"/>
      <c r="IO1235" s="1"/>
      <c r="IP1235" s="1"/>
      <c r="IQ1235" s="1"/>
      <c r="IR1235" s="1"/>
      <c r="IS1235" s="1"/>
      <c r="IT1235" s="1"/>
      <c r="IU1235" s="1"/>
      <c r="IV1235" s="28"/>
    </row>
    <row r="1236" s="37" customFormat="true" ht="25.5" hidden="false" customHeight="true" outlineLevel="0" collapsed="false">
      <c r="A1236" s="29" t="s">
        <v>1</v>
      </c>
      <c r="B1236" s="30" t="s">
        <v>2</v>
      </c>
      <c r="C1236" s="31" t="s">
        <v>3</v>
      </c>
      <c r="D1236" s="31" t="s">
        <v>4</v>
      </c>
      <c r="E1236" s="7" t="s">
        <v>5</v>
      </c>
      <c r="F1236" s="8" t="n">
        <v>1</v>
      </c>
      <c r="G1236" s="8" t="n">
        <v>2</v>
      </c>
      <c r="H1236" s="8" t="n">
        <v>3</v>
      </c>
      <c r="I1236" s="8" t="n">
        <v>4</v>
      </c>
      <c r="J1236" s="8" t="n">
        <v>5</v>
      </c>
      <c r="K1236" s="8" t="n">
        <v>6</v>
      </c>
      <c r="L1236" s="8" t="n">
        <v>7</v>
      </c>
      <c r="M1236" s="8" t="n">
        <v>8</v>
      </c>
      <c r="N1236" s="8" t="n">
        <v>9</v>
      </c>
      <c r="O1236" s="8" t="n">
        <v>10</v>
      </c>
      <c r="P1236" s="8" t="n">
        <v>11</v>
      </c>
      <c r="Q1236" s="8" t="n">
        <v>12</v>
      </c>
      <c r="R1236" s="8" t="n">
        <v>13</v>
      </c>
      <c r="S1236" s="8" t="n">
        <v>14</v>
      </c>
      <c r="T1236" s="8" t="n">
        <v>15</v>
      </c>
      <c r="U1236" s="8" t="n">
        <v>16</v>
      </c>
      <c r="V1236" s="8" t="n">
        <v>17</v>
      </c>
      <c r="W1236" s="8" t="n">
        <v>18</v>
      </c>
      <c r="X1236" s="8" t="n">
        <v>19</v>
      </c>
      <c r="Y1236" s="8" t="n">
        <v>20</v>
      </c>
      <c r="Z1236" s="4" t="s">
        <v>6</v>
      </c>
      <c r="AA1236" s="9" t="s">
        <v>7</v>
      </c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  <c r="AQ1236" s="1"/>
      <c r="AR1236" s="1"/>
      <c r="AS1236" s="1"/>
      <c r="AT1236" s="1"/>
      <c r="AU1236" s="1"/>
      <c r="AV1236" s="1"/>
      <c r="AW1236" s="1"/>
      <c r="AX1236" s="1"/>
      <c r="AY1236" s="1"/>
      <c r="AZ1236" s="1"/>
      <c r="BA1236" s="1"/>
      <c r="BB1236" s="1"/>
      <c r="BC1236" s="1"/>
      <c r="BD1236" s="1"/>
      <c r="BE1236" s="1"/>
      <c r="BF1236" s="1"/>
      <c r="BG1236" s="1"/>
      <c r="BH1236" s="1"/>
      <c r="BI1236" s="1"/>
      <c r="BJ1236" s="1"/>
      <c r="BK1236" s="1"/>
      <c r="BL1236" s="1"/>
      <c r="BM1236" s="1"/>
      <c r="BN1236" s="1"/>
      <c r="BO1236" s="1"/>
      <c r="BP1236" s="1"/>
      <c r="BQ1236" s="1"/>
      <c r="BR1236" s="1"/>
      <c r="BS1236" s="1"/>
      <c r="BT1236" s="1"/>
      <c r="BU1236" s="1"/>
      <c r="BV1236" s="1"/>
      <c r="BW1236" s="1"/>
      <c r="BX1236" s="1"/>
      <c r="BY1236" s="1"/>
      <c r="BZ1236" s="1"/>
      <c r="CA1236" s="1"/>
      <c r="CB1236" s="1"/>
      <c r="CC1236" s="1"/>
      <c r="CD1236" s="1"/>
      <c r="CE1236" s="1"/>
      <c r="CF1236" s="1"/>
      <c r="CG1236" s="1"/>
      <c r="CH1236" s="1"/>
      <c r="CI1236" s="1"/>
      <c r="CJ1236" s="1"/>
      <c r="CK1236" s="1"/>
      <c r="CL1236" s="1"/>
      <c r="CM1236" s="1"/>
      <c r="CN1236" s="1"/>
      <c r="CO1236" s="1"/>
      <c r="CP1236" s="1"/>
      <c r="CQ1236" s="1"/>
      <c r="CR1236" s="1"/>
      <c r="CS1236" s="1"/>
      <c r="CT1236" s="1"/>
      <c r="CU1236" s="1"/>
      <c r="CV1236" s="1"/>
      <c r="CW1236" s="1"/>
      <c r="CX1236" s="1"/>
      <c r="CY1236" s="1"/>
      <c r="CZ1236" s="1"/>
      <c r="DA1236" s="1"/>
      <c r="DB1236" s="1"/>
      <c r="DC1236" s="1"/>
      <c r="DD1236" s="1"/>
      <c r="DE1236" s="1"/>
      <c r="DF1236" s="1"/>
      <c r="DG1236" s="1"/>
      <c r="DH1236" s="1"/>
      <c r="DI1236" s="1"/>
      <c r="DJ1236" s="1"/>
      <c r="DK1236" s="1"/>
      <c r="DL1236" s="1"/>
      <c r="DM1236" s="1"/>
      <c r="DN1236" s="1"/>
      <c r="DO1236" s="1"/>
      <c r="DP1236" s="1"/>
      <c r="DQ1236" s="1"/>
      <c r="DR1236" s="1"/>
      <c r="DS1236" s="1"/>
      <c r="DT1236" s="1"/>
      <c r="DU1236" s="1"/>
      <c r="DV1236" s="1"/>
      <c r="DW1236" s="1"/>
      <c r="DX1236" s="1"/>
      <c r="DY1236" s="1"/>
      <c r="DZ1236" s="1"/>
      <c r="EA1236" s="1"/>
      <c r="EB1236" s="1"/>
      <c r="EC1236" s="1"/>
      <c r="ED1236" s="1"/>
      <c r="EE1236" s="1"/>
      <c r="EF1236" s="1"/>
      <c r="EG1236" s="1"/>
      <c r="EH1236" s="1"/>
      <c r="EI1236" s="1"/>
      <c r="EJ1236" s="1"/>
      <c r="EK1236" s="1"/>
      <c r="EL1236" s="1"/>
      <c r="EM1236" s="1"/>
      <c r="EN1236" s="1"/>
      <c r="EO1236" s="1"/>
      <c r="EP1236" s="1"/>
      <c r="EQ1236" s="1"/>
      <c r="ER1236" s="1"/>
      <c r="ES1236" s="1"/>
      <c r="ET1236" s="1"/>
      <c r="EU1236" s="1"/>
      <c r="EV1236" s="1"/>
      <c r="EW1236" s="1"/>
      <c r="EX1236" s="1"/>
      <c r="EY1236" s="1"/>
      <c r="EZ1236" s="1"/>
      <c r="FA1236" s="1"/>
      <c r="FB1236" s="1"/>
      <c r="FC1236" s="1"/>
      <c r="FD1236" s="1"/>
      <c r="FE1236" s="1"/>
      <c r="FF1236" s="1"/>
      <c r="FG1236" s="1"/>
      <c r="FH1236" s="1"/>
      <c r="FI1236" s="1"/>
      <c r="FJ1236" s="1"/>
      <c r="FK1236" s="1"/>
      <c r="FL1236" s="1"/>
      <c r="FM1236" s="1"/>
      <c r="FN1236" s="1"/>
      <c r="FO1236" s="1"/>
      <c r="FP1236" s="1"/>
      <c r="FQ1236" s="1"/>
      <c r="FR1236" s="1"/>
      <c r="FS1236" s="1"/>
      <c r="FT1236" s="1"/>
      <c r="FU1236" s="1"/>
      <c r="FV1236" s="1"/>
      <c r="FW1236" s="1"/>
      <c r="FX1236" s="1"/>
      <c r="FY1236" s="1"/>
      <c r="FZ1236" s="1"/>
      <c r="GA1236" s="1"/>
      <c r="GB1236" s="1"/>
      <c r="GC1236" s="1"/>
      <c r="GD1236" s="1"/>
      <c r="GE1236" s="1"/>
      <c r="GF1236" s="1"/>
      <c r="GG1236" s="1"/>
      <c r="GH1236" s="1"/>
      <c r="GI1236" s="1"/>
      <c r="GJ1236" s="1"/>
      <c r="GK1236" s="1"/>
      <c r="GL1236" s="1"/>
      <c r="GM1236" s="1"/>
      <c r="GN1236" s="1"/>
      <c r="GO1236" s="1"/>
      <c r="GP1236" s="1"/>
      <c r="GQ1236" s="1"/>
      <c r="GR1236" s="1"/>
      <c r="GS1236" s="1"/>
      <c r="GT1236" s="1"/>
      <c r="GU1236" s="1"/>
      <c r="GV1236" s="1"/>
      <c r="GW1236" s="1"/>
      <c r="GX1236" s="1"/>
      <c r="GY1236" s="1"/>
      <c r="GZ1236" s="1"/>
      <c r="HA1236" s="1"/>
      <c r="HB1236" s="1"/>
      <c r="HC1236" s="1"/>
      <c r="HD1236" s="1"/>
      <c r="HE1236" s="1"/>
      <c r="HF1236" s="1"/>
      <c r="HG1236" s="1"/>
      <c r="HH1236" s="1"/>
      <c r="HI1236" s="1"/>
      <c r="HJ1236" s="1"/>
      <c r="HK1236" s="1"/>
      <c r="HL1236" s="1"/>
      <c r="HM1236" s="1"/>
      <c r="HN1236" s="1"/>
      <c r="HO1236" s="1"/>
      <c r="HP1236" s="1"/>
      <c r="HQ1236" s="1"/>
      <c r="HR1236" s="1"/>
      <c r="HS1236" s="1"/>
      <c r="HT1236" s="1"/>
      <c r="HU1236" s="1"/>
      <c r="HV1236" s="1"/>
      <c r="HW1236" s="1"/>
      <c r="HX1236" s="1"/>
      <c r="HY1236" s="1"/>
      <c r="HZ1236" s="1"/>
      <c r="IA1236" s="1"/>
      <c r="IB1236" s="1"/>
      <c r="IC1236" s="1"/>
      <c r="ID1236" s="1"/>
      <c r="IE1236" s="1"/>
      <c r="IF1236" s="1"/>
      <c r="IG1236" s="1"/>
      <c r="IH1236" s="1"/>
      <c r="II1236" s="1"/>
      <c r="IJ1236" s="1"/>
      <c r="IK1236" s="1"/>
      <c r="IL1236" s="1"/>
      <c r="IM1236" s="1"/>
      <c r="IN1236" s="1"/>
      <c r="IO1236" s="1"/>
      <c r="IP1236" s="1"/>
      <c r="IQ1236" s="1"/>
      <c r="IR1236" s="1"/>
      <c r="IS1236" s="1"/>
      <c r="IT1236" s="1"/>
      <c r="IU1236" s="1"/>
      <c r="IV1236" s="28"/>
    </row>
    <row r="1237" customFormat="false" ht="70.5" hidden="false" customHeight="true" outlineLevel="0" collapsed="false">
      <c r="A1237" s="29"/>
      <c r="B1237" s="30"/>
      <c r="C1237" s="31"/>
      <c r="D1237" s="31"/>
      <c r="E1237" s="10"/>
      <c r="F1237" s="11" t="s">
        <v>8</v>
      </c>
      <c r="G1237" s="11" t="s">
        <v>9</v>
      </c>
      <c r="H1237" s="11" t="s">
        <v>10</v>
      </c>
      <c r="I1237" s="11" t="s">
        <v>11</v>
      </c>
      <c r="J1237" s="11" t="s">
        <v>12</v>
      </c>
      <c r="K1237" s="11" t="s">
        <v>13</v>
      </c>
      <c r="L1237" s="11" t="s">
        <v>14</v>
      </c>
      <c r="M1237" s="11" t="s">
        <v>15</v>
      </c>
      <c r="N1237" s="11" t="s">
        <v>16</v>
      </c>
      <c r="O1237" s="11" t="s">
        <v>17</v>
      </c>
      <c r="P1237" s="11" t="s">
        <v>18</v>
      </c>
      <c r="Q1237" s="11" t="s">
        <v>19</v>
      </c>
      <c r="R1237" s="11" t="s">
        <v>20</v>
      </c>
      <c r="S1237" s="11" t="s">
        <v>21</v>
      </c>
      <c r="T1237" s="11" t="s">
        <v>22</v>
      </c>
      <c r="U1237" s="11" t="s">
        <v>23</v>
      </c>
      <c r="V1237" s="11" t="s">
        <v>24</v>
      </c>
      <c r="W1237" s="11" t="s">
        <v>25</v>
      </c>
      <c r="X1237" s="11" t="s">
        <v>26</v>
      </c>
      <c r="Y1237" s="11" t="s">
        <v>27</v>
      </c>
      <c r="Z1237" s="11"/>
      <c r="AA1237" s="12"/>
      <c r="IV1237" s="28"/>
    </row>
    <row r="1238" customFormat="false" ht="25.5" hidden="false" customHeight="true" outlineLevel="0" collapsed="false">
      <c r="A1238" s="29"/>
      <c r="B1238" s="30"/>
      <c r="C1238" s="31"/>
      <c r="D1238" s="31"/>
      <c r="E1238" s="32" t="s">
        <v>28</v>
      </c>
      <c r="F1238" s="13" t="n">
        <v>4</v>
      </c>
      <c r="G1238" s="14" t="n">
        <v>5</v>
      </c>
      <c r="H1238" s="14" t="n">
        <v>5</v>
      </c>
      <c r="I1238" s="13" t="n">
        <v>3</v>
      </c>
      <c r="J1238" s="13" t="n">
        <v>3</v>
      </c>
      <c r="K1238" s="14" t="n">
        <v>5</v>
      </c>
      <c r="L1238" s="14" t="n">
        <v>5</v>
      </c>
      <c r="M1238" s="14" t="n">
        <v>5</v>
      </c>
      <c r="N1238" s="14" t="n">
        <v>5</v>
      </c>
      <c r="O1238" s="14" t="n">
        <v>5</v>
      </c>
      <c r="P1238" s="14" t="n">
        <v>5</v>
      </c>
      <c r="Q1238" s="13" t="n">
        <v>3</v>
      </c>
      <c r="R1238" s="14" t="n">
        <v>5</v>
      </c>
      <c r="S1238" s="14" t="n">
        <v>5</v>
      </c>
      <c r="T1238" s="14" t="n">
        <v>5</v>
      </c>
      <c r="U1238" s="14" t="n">
        <v>5</v>
      </c>
      <c r="V1238" s="13" t="n">
        <v>4</v>
      </c>
      <c r="W1238" s="14" t="n">
        <v>5</v>
      </c>
      <c r="X1238" s="14" t="n">
        <v>5</v>
      </c>
      <c r="Y1238" s="14" t="n">
        <v>5</v>
      </c>
      <c r="Z1238" s="23"/>
      <c r="AA1238" s="9"/>
      <c r="IV1238" s="28"/>
    </row>
    <row r="1239" s="37" customFormat="true" ht="29.1" hidden="false" customHeight="true" outlineLevel="0" collapsed="false">
      <c r="A1239" s="33" t="s">
        <v>1043</v>
      </c>
      <c r="B1239" s="34" t="s">
        <v>37</v>
      </c>
      <c r="C1239" s="35" t="s">
        <v>1044</v>
      </c>
      <c r="D1239" s="34" t="s">
        <v>668</v>
      </c>
      <c r="E1239" s="36" t="n">
        <v>48</v>
      </c>
      <c r="F1239" s="17" t="n">
        <v>4</v>
      </c>
      <c r="G1239" s="23" t="n">
        <v>4</v>
      </c>
      <c r="H1239" s="23" t="n">
        <v>4</v>
      </c>
      <c r="I1239" s="23"/>
      <c r="J1239" s="23" t="n">
        <v>4</v>
      </c>
      <c r="K1239" s="23" t="n">
        <v>4</v>
      </c>
      <c r="L1239" s="23" t="n">
        <v>4</v>
      </c>
      <c r="M1239" s="23" t="n">
        <v>4</v>
      </c>
      <c r="N1239" s="23" t="n">
        <v>4</v>
      </c>
      <c r="O1239" s="23" t="n">
        <v>4</v>
      </c>
      <c r="P1239" s="23" t="n">
        <v>4</v>
      </c>
      <c r="Q1239" s="23"/>
      <c r="R1239" s="23" t="n">
        <v>4</v>
      </c>
      <c r="S1239" s="23" t="n">
        <v>4</v>
      </c>
      <c r="T1239" s="23"/>
      <c r="U1239" s="23"/>
      <c r="V1239" s="23"/>
      <c r="W1239" s="23"/>
      <c r="X1239" s="23"/>
      <c r="Y1239" s="23"/>
      <c r="Z1239" s="18" t="n">
        <f aca="false">SUM(F1239:Y1239)</f>
        <v>48</v>
      </c>
      <c r="AA1239" s="19" t="n">
        <f aca="false">Z1239-E1239</f>
        <v>0</v>
      </c>
    </row>
    <row r="1240" s="37" customFormat="true" ht="29.1" hidden="false" customHeight="true" outlineLevel="0" collapsed="false">
      <c r="A1240" s="33" t="s">
        <v>1045</v>
      </c>
      <c r="B1240" s="34" t="s">
        <v>81</v>
      </c>
      <c r="C1240" s="35" t="s">
        <v>1044</v>
      </c>
      <c r="D1240" s="34" t="s">
        <v>910</v>
      </c>
      <c r="E1240" s="36" t="n">
        <v>84</v>
      </c>
      <c r="F1240" s="38" t="n">
        <v>3</v>
      </c>
      <c r="G1240" s="23" t="n">
        <v>8</v>
      </c>
      <c r="H1240" s="23" t="n">
        <v>8</v>
      </c>
      <c r="I1240" s="23"/>
      <c r="J1240" s="23"/>
      <c r="K1240" s="23" t="n">
        <v>8</v>
      </c>
      <c r="L1240" s="23"/>
      <c r="M1240" s="23" t="n">
        <v>8</v>
      </c>
      <c r="N1240" s="23"/>
      <c r="O1240" s="23" t="n">
        <v>8</v>
      </c>
      <c r="P1240" s="23" t="n">
        <v>8</v>
      </c>
      <c r="Q1240" s="23"/>
      <c r="R1240" s="23"/>
      <c r="S1240" s="23" t="n">
        <v>8</v>
      </c>
      <c r="T1240" s="23"/>
      <c r="U1240" s="23" t="n">
        <v>4</v>
      </c>
      <c r="V1240" s="23"/>
      <c r="W1240" s="23" t="n">
        <v>8</v>
      </c>
      <c r="X1240" s="23" t="n">
        <v>8</v>
      </c>
      <c r="Y1240" s="23" t="n">
        <v>5</v>
      </c>
      <c r="Z1240" s="18" t="n">
        <f aca="false">SUM(F1240:Y1240)</f>
        <v>84</v>
      </c>
      <c r="AA1240" s="19" t="n">
        <f aca="false">Z1240-E1240</f>
        <v>0</v>
      </c>
    </row>
    <row r="1241" s="37" customFormat="true" ht="29.1" hidden="false" customHeight="true" outlineLevel="0" collapsed="false">
      <c r="A1241" s="33" t="s">
        <v>1046</v>
      </c>
      <c r="B1241" s="34" t="s">
        <v>34</v>
      </c>
      <c r="C1241" s="35" t="s">
        <v>1044</v>
      </c>
      <c r="D1241" s="34" t="s">
        <v>1047</v>
      </c>
      <c r="E1241" s="36" t="n">
        <v>24</v>
      </c>
      <c r="F1241" s="38"/>
      <c r="G1241" s="23"/>
      <c r="H1241" s="23"/>
      <c r="I1241" s="23"/>
      <c r="J1241" s="23"/>
      <c r="K1241" s="23"/>
      <c r="L1241" s="23"/>
      <c r="M1241" s="23"/>
      <c r="N1241" s="23"/>
      <c r="O1241" s="23"/>
      <c r="P1241" s="23"/>
      <c r="Q1241" s="23"/>
      <c r="R1241" s="23"/>
      <c r="S1241" s="23"/>
      <c r="T1241" s="23" t="n">
        <v>6</v>
      </c>
      <c r="U1241" s="23" t="n">
        <v>6</v>
      </c>
      <c r="V1241" s="23" t="n">
        <v>6</v>
      </c>
      <c r="W1241" s="23" t="n">
        <v>3</v>
      </c>
      <c r="X1241" s="23" t="n">
        <v>3</v>
      </c>
      <c r="Y1241" s="23"/>
      <c r="Z1241" s="18" t="n">
        <f aca="false">SUM(F1241:Y1241)</f>
        <v>24</v>
      </c>
      <c r="AA1241" s="19" t="n">
        <f aca="false">Z1241-E1241</f>
        <v>0</v>
      </c>
    </row>
    <row r="1242" s="37" customFormat="true" ht="29.1" hidden="false" customHeight="true" outlineLevel="0" collapsed="false">
      <c r="A1242" s="33" t="s">
        <v>1048</v>
      </c>
      <c r="B1242" s="34" t="s">
        <v>52</v>
      </c>
      <c r="C1242" s="35" t="s">
        <v>1044</v>
      </c>
      <c r="D1242" s="34" t="s">
        <v>619</v>
      </c>
      <c r="E1242" s="36" t="n">
        <v>60</v>
      </c>
      <c r="F1242" s="38" t="n">
        <v>4</v>
      </c>
      <c r="G1242" s="23" t="n">
        <v>6</v>
      </c>
      <c r="H1242" s="23" t="n">
        <v>6</v>
      </c>
      <c r="I1242" s="23" t="n">
        <v>4</v>
      </c>
      <c r="J1242" s="23" t="n">
        <v>4</v>
      </c>
      <c r="K1242" s="23" t="n">
        <v>6</v>
      </c>
      <c r="L1242" s="23" t="n">
        <v>6</v>
      </c>
      <c r="M1242" s="23" t="n">
        <v>6</v>
      </c>
      <c r="N1242" s="23" t="n">
        <v>6</v>
      </c>
      <c r="O1242" s="23" t="n">
        <v>6</v>
      </c>
      <c r="P1242" s="23" t="n">
        <v>4</v>
      </c>
      <c r="Q1242" s="23" t="n">
        <v>2</v>
      </c>
      <c r="R1242" s="23"/>
      <c r="S1242" s="23"/>
      <c r="T1242" s="23"/>
      <c r="U1242" s="23"/>
      <c r="V1242" s="23"/>
      <c r="W1242" s="23"/>
      <c r="X1242" s="23"/>
      <c r="Y1242" s="23"/>
      <c r="Z1242" s="18" t="n">
        <f aca="false">SUM(F1242:Y1242)</f>
        <v>60</v>
      </c>
      <c r="AA1242" s="19" t="n">
        <f aca="false">Z1242-E1242</f>
        <v>0</v>
      </c>
    </row>
    <row r="1243" s="37" customFormat="true" ht="29.1" hidden="false" customHeight="true" outlineLevel="0" collapsed="false">
      <c r="A1243" s="33" t="s">
        <v>1049</v>
      </c>
      <c r="B1243" s="34" t="s">
        <v>641</v>
      </c>
      <c r="C1243" s="35" t="s">
        <v>1044</v>
      </c>
      <c r="D1243" s="34" t="s">
        <v>643</v>
      </c>
      <c r="E1243" s="36" t="n">
        <v>64</v>
      </c>
      <c r="F1243" s="23"/>
      <c r="G1243" s="23"/>
      <c r="H1243" s="23"/>
      <c r="I1243" s="23"/>
      <c r="J1243" s="23"/>
      <c r="K1243" s="23"/>
      <c r="L1243" s="23"/>
      <c r="M1243" s="23"/>
      <c r="N1243" s="23" t="n">
        <v>4</v>
      </c>
      <c r="O1243" s="23" t="n">
        <v>6</v>
      </c>
      <c r="P1243" s="23" t="n">
        <v>6</v>
      </c>
      <c r="Q1243" s="23" t="n">
        <v>4</v>
      </c>
      <c r="R1243" s="23" t="n">
        <v>6</v>
      </c>
      <c r="S1243" s="23" t="n">
        <v>6</v>
      </c>
      <c r="T1243" s="23" t="n">
        <v>6</v>
      </c>
      <c r="U1243" s="23" t="n">
        <v>6</v>
      </c>
      <c r="V1243" s="23" t="n">
        <v>6</v>
      </c>
      <c r="W1243" s="23" t="n">
        <v>6</v>
      </c>
      <c r="X1243" s="23" t="n">
        <v>6</v>
      </c>
      <c r="Y1243" s="23" t="n">
        <v>2</v>
      </c>
      <c r="Z1243" s="18" t="n">
        <f aca="false">SUM(F1243:Y1243)</f>
        <v>64</v>
      </c>
      <c r="AA1243" s="19" t="n">
        <f aca="false">Z1243-E1243</f>
        <v>0</v>
      </c>
    </row>
    <row r="1244" s="37" customFormat="true" ht="29.1" hidden="false" customHeight="true" outlineLevel="0" collapsed="false">
      <c r="A1244" s="33" t="s">
        <v>1050</v>
      </c>
      <c r="B1244" s="34" t="s">
        <v>49</v>
      </c>
      <c r="C1244" s="35" t="s">
        <v>1044</v>
      </c>
      <c r="D1244" s="34" t="s">
        <v>676</v>
      </c>
      <c r="E1244" s="36" t="n">
        <v>18</v>
      </c>
      <c r="F1244" s="23"/>
      <c r="G1244" s="23" t="n">
        <v>3</v>
      </c>
      <c r="H1244" s="23" t="n">
        <v>3</v>
      </c>
      <c r="I1244" s="23"/>
      <c r="J1244" s="23"/>
      <c r="K1244" s="23" t="n">
        <v>3</v>
      </c>
      <c r="L1244" s="23" t="n">
        <v>3</v>
      </c>
      <c r="M1244" s="23" t="n">
        <v>3</v>
      </c>
      <c r="N1244" s="23" t="n">
        <v>3</v>
      </c>
      <c r="O1244" s="23"/>
      <c r="P1244" s="23"/>
      <c r="Q1244" s="23"/>
      <c r="R1244" s="23"/>
      <c r="S1244" s="23"/>
      <c r="T1244" s="23"/>
      <c r="U1244" s="23"/>
      <c r="V1244" s="23"/>
      <c r="W1244" s="23"/>
      <c r="X1244" s="23"/>
      <c r="Y1244" s="23"/>
      <c r="Z1244" s="18" t="n">
        <f aca="false">SUM(F1244:Y1244)</f>
        <v>18</v>
      </c>
      <c r="AA1244" s="19" t="n">
        <f aca="false">Z1244-E1244</f>
        <v>0</v>
      </c>
    </row>
    <row r="1245" s="37" customFormat="true" ht="29.1" hidden="false" customHeight="true" outlineLevel="0" collapsed="false">
      <c r="A1245" s="33" t="s">
        <v>1051</v>
      </c>
      <c r="B1245" s="34" t="s">
        <v>46</v>
      </c>
      <c r="C1245" s="35" t="s">
        <v>1044</v>
      </c>
      <c r="D1245" s="34" t="s">
        <v>310</v>
      </c>
      <c r="E1245" s="36" t="n">
        <v>32</v>
      </c>
      <c r="F1245" s="23"/>
      <c r="G1245" s="23"/>
      <c r="H1245" s="23"/>
      <c r="I1245" s="23"/>
      <c r="J1245" s="23"/>
      <c r="K1245" s="23"/>
      <c r="L1245" s="23" t="n">
        <v>4</v>
      </c>
      <c r="M1245" s="23"/>
      <c r="N1245" s="23"/>
      <c r="O1245" s="23"/>
      <c r="P1245" s="23"/>
      <c r="Q1245" s="23"/>
      <c r="R1245" s="23"/>
      <c r="S1245" s="23"/>
      <c r="T1245" s="23" t="n">
        <v>4</v>
      </c>
      <c r="U1245" s="23"/>
      <c r="V1245" s="23"/>
      <c r="W1245" s="23"/>
      <c r="X1245" s="23"/>
      <c r="Y1245" s="23"/>
      <c r="Z1245" s="18" t="n">
        <f aca="false">SUM(F1245:Y1245)</f>
        <v>8</v>
      </c>
      <c r="AA1245" s="19" t="n">
        <f aca="false">Z1245-E1245</f>
        <v>-24</v>
      </c>
    </row>
    <row r="1246" s="37" customFormat="true" ht="29.1" hidden="false" customHeight="true" outlineLevel="0" collapsed="false">
      <c r="A1246" s="33" t="s">
        <v>1052</v>
      </c>
      <c r="B1246" s="34" t="s">
        <v>52</v>
      </c>
      <c r="C1246" s="35" t="s">
        <v>1044</v>
      </c>
      <c r="D1246" s="34" t="s">
        <v>681</v>
      </c>
      <c r="E1246" s="36" t="n">
        <v>32</v>
      </c>
      <c r="F1246" s="39"/>
      <c r="G1246" s="23" t="n">
        <v>2</v>
      </c>
      <c r="H1246" s="23" t="n">
        <v>4</v>
      </c>
      <c r="I1246" s="23" t="n">
        <v>4</v>
      </c>
      <c r="J1246" s="23" t="n">
        <v>4</v>
      </c>
      <c r="K1246" s="23" t="n">
        <v>4</v>
      </c>
      <c r="L1246" s="23"/>
      <c r="M1246" s="23" t="n">
        <v>4</v>
      </c>
      <c r="N1246" s="23" t="n">
        <v>4</v>
      </c>
      <c r="O1246" s="23" t="n">
        <v>4</v>
      </c>
      <c r="P1246" s="23"/>
      <c r="Q1246" s="23" t="n">
        <v>2</v>
      </c>
      <c r="R1246" s="23"/>
      <c r="S1246" s="23"/>
      <c r="T1246" s="23"/>
      <c r="U1246" s="23"/>
      <c r="V1246" s="23"/>
      <c r="W1246" s="23"/>
      <c r="X1246" s="23"/>
      <c r="Y1246" s="23"/>
      <c r="Z1246" s="18" t="n">
        <f aca="false">SUM(F1246:Y1246)</f>
        <v>32</v>
      </c>
      <c r="AA1246" s="19" t="n">
        <f aca="false">Z1246-E1246</f>
        <v>0</v>
      </c>
    </row>
    <row r="1247" s="37" customFormat="true" ht="29.1" hidden="false" customHeight="true" outlineLevel="0" collapsed="false">
      <c r="A1247" s="33" t="s">
        <v>1053</v>
      </c>
      <c r="B1247" s="34" t="s">
        <v>81</v>
      </c>
      <c r="C1247" s="35" t="s">
        <v>1044</v>
      </c>
      <c r="D1247" s="34" t="s">
        <v>918</v>
      </c>
      <c r="E1247" s="36" t="n">
        <v>48</v>
      </c>
      <c r="F1247" s="23"/>
      <c r="G1247" s="23"/>
      <c r="H1247" s="23"/>
      <c r="I1247" s="23"/>
      <c r="J1247" s="23"/>
      <c r="K1247" s="23"/>
      <c r="L1247" s="23"/>
      <c r="M1247" s="23"/>
      <c r="N1247" s="23"/>
      <c r="O1247" s="23"/>
      <c r="P1247" s="23" t="n">
        <v>6</v>
      </c>
      <c r="Q1247" s="23" t="n">
        <v>4</v>
      </c>
      <c r="R1247" s="23" t="n">
        <v>6</v>
      </c>
      <c r="S1247" s="23" t="n">
        <v>6</v>
      </c>
      <c r="T1247" s="23" t="n">
        <v>6</v>
      </c>
      <c r="U1247" s="23" t="n">
        <v>6</v>
      </c>
      <c r="V1247" s="23" t="n">
        <v>6</v>
      </c>
      <c r="W1247" s="23" t="n">
        <v>6</v>
      </c>
      <c r="X1247" s="23" t="n">
        <v>2</v>
      </c>
      <c r="Y1247" s="23"/>
      <c r="Z1247" s="18" t="n">
        <f aca="false">SUM(F1247:Y1247)</f>
        <v>48</v>
      </c>
      <c r="AA1247" s="19" t="n">
        <f aca="false">Z1247-E1247</f>
        <v>0</v>
      </c>
    </row>
    <row r="1248" s="37" customFormat="true" ht="29.1" hidden="false" customHeight="true" outlineLevel="0" collapsed="false">
      <c r="A1248" s="33" t="s">
        <v>1054</v>
      </c>
      <c r="B1248" s="34" t="s">
        <v>46</v>
      </c>
      <c r="C1248" s="35" t="s">
        <v>1044</v>
      </c>
      <c r="D1248" s="34" t="s">
        <v>561</v>
      </c>
      <c r="E1248" s="36" t="n">
        <v>32</v>
      </c>
      <c r="F1248" s="23"/>
      <c r="G1248" s="23"/>
      <c r="H1248" s="23"/>
      <c r="I1248" s="23"/>
      <c r="J1248" s="23"/>
      <c r="K1248" s="23"/>
      <c r="L1248" s="23"/>
      <c r="M1248" s="23"/>
      <c r="N1248" s="23"/>
      <c r="O1248" s="23"/>
      <c r="P1248" s="23"/>
      <c r="Q1248" s="23" t="n">
        <v>2</v>
      </c>
      <c r="R1248" s="23" t="n">
        <v>4</v>
      </c>
      <c r="S1248" s="23" t="n">
        <v>4</v>
      </c>
      <c r="T1248" s="23" t="n">
        <v>4</v>
      </c>
      <c r="U1248" s="23" t="n">
        <v>4</v>
      </c>
      <c r="V1248" s="23" t="n">
        <v>4</v>
      </c>
      <c r="W1248" s="23" t="n">
        <v>4</v>
      </c>
      <c r="X1248" s="23" t="n">
        <v>4</v>
      </c>
      <c r="Y1248" s="23" t="n">
        <v>2</v>
      </c>
      <c r="Z1248" s="18" t="n">
        <f aca="false">SUM(F1248:Y1248)</f>
        <v>32</v>
      </c>
      <c r="AA1248" s="19" t="n">
        <f aca="false">Z1248-E1248</f>
        <v>0</v>
      </c>
    </row>
    <row r="1249" s="37" customFormat="true" ht="29.1" hidden="false" customHeight="true" outlineLevel="0" collapsed="false">
      <c r="A1249" s="33" t="s">
        <v>1055</v>
      </c>
      <c r="B1249" s="34" t="s">
        <v>34</v>
      </c>
      <c r="C1249" s="35" t="s">
        <v>1044</v>
      </c>
      <c r="D1249" s="34" t="s">
        <v>1027</v>
      </c>
      <c r="E1249" s="36" t="n">
        <v>96</v>
      </c>
      <c r="F1249" s="23" t="n">
        <v>6</v>
      </c>
      <c r="G1249" s="23" t="n">
        <v>6</v>
      </c>
      <c r="H1249" s="23" t="n">
        <v>6</v>
      </c>
      <c r="I1249" s="23" t="n">
        <v>3</v>
      </c>
      <c r="J1249" s="23" t="n">
        <v>3</v>
      </c>
      <c r="K1249" s="23" t="n">
        <v>6</v>
      </c>
      <c r="L1249" s="23" t="n">
        <v>6</v>
      </c>
      <c r="M1249" s="23" t="n">
        <v>6</v>
      </c>
      <c r="N1249" s="23" t="n">
        <v>6</v>
      </c>
      <c r="O1249" s="23" t="n">
        <v>3</v>
      </c>
      <c r="P1249" s="23" t="n">
        <v>6</v>
      </c>
      <c r="Q1249" s="23" t="n">
        <v>3</v>
      </c>
      <c r="R1249" s="23" t="n">
        <v>6</v>
      </c>
      <c r="S1249" s="23" t="n">
        <v>6</v>
      </c>
      <c r="T1249" s="23" t="n">
        <v>6</v>
      </c>
      <c r="U1249" s="23" t="n">
        <v>6</v>
      </c>
      <c r="V1249" s="23" t="n">
        <v>3</v>
      </c>
      <c r="W1249" s="23" t="n">
        <v>6</v>
      </c>
      <c r="X1249" s="23" t="n">
        <v>3</v>
      </c>
      <c r="Y1249" s="23"/>
      <c r="Z1249" s="18" t="n">
        <f aca="false">SUM(F1249:Y1249)</f>
        <v>96</v>
      </c>
      <c r="AA1249" s="19" t="n">
        <f aca="false">Z1249-E1249</f>
        <v>0</v>
      </c>
    </row>
    <row r="1250" s="37" customFormat="true" ht="29.1" hidden="false" customHeight="true" outlineLevel="0" collapsed="false">
      <c r="A1250" s="33"/>
      <c r="B1250" s="35"/>
      <c r="C1250" s="35"/>
      <c r="D1250" s="35"/>
      <c r="E1250" s="36"/>
      <c r="F1250" s="23"/>
      <c r="G1250" s="23"/>
      <c r="H1250" s="23"/>
      <c r="I1250" s="23"/>
      <c r="J1250" s="23"/>
      <c r="K1250" s="23"/>
      <c r="L1250" s="23"/>
      <c r="M1250" s="23"/>
      <c r="N1250" s="23"/>
      <c r="O1250" s="23"/>
      <c r="P1250" s="23"/>
      <c r="Q1250" s="23"/>
      <c r="R1250" s="23"/>
      <c r="S1250" s="23"/>
      <c r="T1250" s="23"/>
      <c r="U1250" s="23"/>
      <c r="V1250" s="23"/>
      <c r="W1250" s="23"/>
      <c r="X1250" s="23"/>
      <c r="Y1250" s="23"/>
      <c r="Z1250" s="18" t="n">
        <f aca="false">SUM(F1250:Y1250)</f>
        <v>0</v>
      </c>
      <c r="AA1250" s="19" t="n">
        <f aca="false">Z1250-E1250</f>
        <v>0</v>
      </c>
    </row>
    <row r="1251" s="37" customFormat="true" ht="29.1" hidden="false" customHeight="true" outlineLevel="0" collapsed="false">
      <c r="A1251" s="23"/>
      <c r="B1251" s="20"/>
      <c r="C1251" s="20"/>
      <c r="D1251" s="20"/>
      <c r="E1251" s="15" t="n">
        <f aca="false">SUM(E1239:E1250)</f>
        <v>538</v>
      </c>
      <c r="F1251" s="23" t="n">
        <f aca="false">SUM(F1239:F1250)</f>
        <v>17</v>
      </c>
      <c r="G1251" s="15" t="n">
        <f aca="false">SUM(G1239:G1250)</f>
        <v>29</v>
      </c>
      <c r="H1251" s="15" t="n">
        <f aca="false">SUM(H1239:H1250)</f>
        <v>31</v>
      </c>
      <c r="I1251" s="23" t="n">
        <f aca="false">SUM(I1239:I1250)</f>
        <v>11</v>
      </c>
      <c r="J1251" s="23" t="n">
        <f aca="false">SUM(J1239:J1250)</f>
        <v>15</v>
      </c>
      <c r="K1251" s="15" t="n">
        <f aca="false">SUM(K1239:K1250)</f>
        <v>31</v>
      </c>
      <c r="L1251" s="15" t="n">
        <f aca="false">SUM(L1239:L1250)</f>
        <v>23</v>
      </c>
      <c r="M1251" s="15" t="n">
        <f aca="false">SUM(M1239:M1250)</f>
        <v>31</v>
      </c>
      <c r="N1251" s="15" t="n">
        <f aca="false">SUM(N1239:N1250)</f>
        <v>27</v>
      </c>
      <c r="O1251" s="15" t="n">
        <f aca="false">SUM(O1239:O1250)</f>
        <v>31</v>
      </c>
      <c r="P1251" s="15" t="n">
        <f aca="false">SUM(P1239:P1250)</f>
        <v>34</v>
      </c>
      <c r="Q1251" s="23" t="n">
        <f aca="false">SUM(Q1239:Q1250)</f>
        <v>17</v>
      </c>
      <c r="R1251" s="23" t="n">
        <f aca="false">SUM(R1239:R1250)</f>
        <v>26</v>
      </c>
      <c r="S1251" s="15" t="n">
        <f aca="false">SUM(S1239:S1250)</f>
        <v>34</v>
      </c>
      <c r="T1251" s="15" t="n">
        <f aca="false">SUM(T1239:T1250)</f>
        <v>32</v>
      </c>
      <c r="U1251" s="44" t="n">
        <f aca="false">SUM(U1239:U1250)</f>
        <v>32</v>
      </c>
      <c r="V1251" s="23" t="n">
        <f aca="false">SUM(V1239:V1250)</f>
        <v>25</v>
      </c>
      <c r="W1251" s="39" t="n">
        <f aca="false">SUM(W1239:W1250)</f>
        <v>33</v>
      </c>
      <c r="X1251" s="15" t="n">
        <f aca="false">SUM(X1239:X1250)</f>
        <v>26</v>
      </c>
      <c r="Y1251" s="15" t="n">
        <f aca="false">SUM(Y1239:Y1250)</f>
        <v>9</v>
      </c>
      <c r="Z1251" s="18" t="n">
        <f aca="false">SUM(F1251:Y1251)</f>
        <v>514</v>
      </c>
      <c r="AA1251" s="19" t="n">
        <f aca="false">Z1251-E1251</f>
        <v>-24</v>
      </c>
    </row>
    <row r="1252" s="37" customFormat="true" ht="21" hidden="false" customHeight="true" outlineLevel="0" collapsed="false">
      <c r="A1252" s="27" t="s">
        <v>639</v>
      </c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  <c r="O1252" s="27"/>
      <c r="P1252" s="27"/>
      <c r="Q1252" s="27"/>
      <c r="R1252" s="27"/>
      <c r="S1252" s="27"/>
      <c r="T1252" s="27"/>
      <c r="U1252" s="27"/>
      <c r="V1252" s="27"/>
      <c r="W1252" s="27"/>
      <c r="X1252" s="27"/>
      <c r="Y1252" s="27"/>
      <c r="Z1252" s="27"/>
      <c r="AA1252" s="27"/>
      <c r="AB1252" s="1"/>
      <c r="AC1252" s="1"/>
      <c r="AD1252" s="1"/>
      <c r="AE1252" s="1"/>
      <c r="AF1252" s="1"/>
      <c r="AG1252" s="1"/>
      <c r="AH1252" s="1"/>
      <c r="AI1252" s="1"/>
      <c r="AJ1252" s="1"/>
      <c r="AK1252" s="1"/>
      <c r="AL1252" s="1"/>
      <c r="AM1252" s="1"/>
      <c r="AN1252" s="1"/>
      <c r="AO1252" s="1"/>
      <c r="AP1252" s="1"/>
      <c r="AQ1252" s="1"/>
      <c r="AR1252" s="1"/>
      <c r="AS1252" s="1"/>
      <c r="AT1252" s="1"/>
      <c r="AU1252" s="1"/>
      <c r="AV1252" s="1"/>
      <c r="AW1252" s="1"/>
      <c r="AX1252" s="1"/>
      <c r="AY1252" s="1"/>
      <c r="AZ1252" s="1"/>
      <c r="BA1252" s="1"/>
      <c r="BB1252" s="1"/>
      <c r="BC1252" s="1"/>
      <c r="BD1252" s="1"/>
      <c r="BE1252" s="1"/>
      <c r="BF1252" s="1"/>
      <c r="BG1252" s="1"/>
      <c r="BH1252" s="1"/>
      <c r="BI1252" s="1"/>
      <c r="BJ1252" s="1"/>
      <c r="BK1252" s="1"/>
      <c r="BL1252" s="1"/>
      <c r="BM1252" s="1"/>
      <c r="BN1252" s="1"/>
      <c r="BO1252" s="1"/>
      <c r="BP1252" s="1"/>
      <c r="BQ1252" s="1"/>
      <c r="BR1252" s="1"/>
      <c r="BS1252" s="1"/>
      <c r="BT1252" s="1"/>
      <c r="BU1252" s="1"/>
      <c r="BV1252" s="1"/>
      <c r="BW1252" s="1"/>
      <c r="BX1252" s="1"/>
      <c r="BY1252" s="1"/>
      <c r="BZ1252" s="1"/>
      <c r="CA1252" s="1"/>
      <c r="CB1252" s="1"/>
      <c r="CC1252" s="1"/>
      <c r="CD1252" s="1"/>
      <c r="CE1252" s="1"/>
      <c r="CF1252" s="1"/>
      <c r="CG1252" s="1"/>
      <c r="CH1252" s="1"/>
      <c r="CI1252" s="1"/>
      <c r="CJ1252" s="1"/>
      <c r="CK1252" s="1"/>
      <c r="CL1252" s="1"/>
      <c r="CM1252" s="1"/>
      <c r="CN1252" s="1"/>
      <c r="CO1252" s="1"/>
      <c r="CP1252" s="1"/>
      <c r="CQ1252" s="1"/>
      <c r="CR1252" s="1"/>
      <c r="CS1252" s="1"/>
      <c r="CT1252" s="1"/>
      <c r="CU1252" s="1"/>
      <c r="CV1252" s="1"/>
      <c r="CW1252" s="1"/>
      <c r="CX1252" s="1"/>
      <c r="CY1252" s="1"/>
      <c r="CZ1252" s="1"/>
      <c r="DA1252" s="1"/>
      <c r="DB1252" s="1"/>
      <c r="DC1252" s="1"/>
      <c r="DD1252" s="1"/>
      <c r="DE1252" s="1"/>
      <c r="DF1252" s="1"/>
      <c r="DG1252" s="1"/>
      <c r="DH1252" s="1"/>
      <c r="DI1252" s="1"/>
      <c r="DJ1252" s="1"/>
      <c r="DK1252" s="1"/>
      <c r="DL1252" s="1"/>
      <c r="DM1252" s="1"/>
      <c r="DN1252" s="1"/>
      <c r="DO1252" s="1"/>
      <c r="DP1252" s="1"/>
      <c r="DQ1252" s="1"/>
      <c r="DR1252" s="1"/>
      <c r="DS1252" s="1"/>
      <c r="DT1252" s="1"/>
      <c r="DU1252" s="1"/>
      <c r="DV1252" s="1"/>
      <c r="DW1252" s="1"/>
      <c r="DX1252" s="1"/>
      <c r="DY1252" s="1"/>
      <c r="DZ1252" s="1"/>
      <c r="EA1252" s="1"/>
      <c r="EB1252" s="1"/>
      <c r="EC1252" s="1"/>
      <c r="ED1252" s="1"/>
      <c r="EE1252" s="1"/>
      <c r="EF1252" s="1"/>
      <c r="EG1252" s="1"/>
      <c r="EH1252" s="1"/>
      <c r="EI1252" s="1"/>
      <c r="EJ1252" s="1"/>
      <c r="EK1252" s="1"/>
      <c r="EL1252" s="1"/>
      <c r="EM1252" s="1"/>
      <c r="EN1252" s="1"/>
      <c r="EO1252" s="1"/>
      <c r="EP1252" s="1"/>
      <c r="EQ1252" s="1"/>
      <c r="ER1252" s="1"/>
      <c r="ES1252" s="1"/>
      <c r="ET1252" s="1"/>
      <c r="EU1252" s="1"/>
      <c r="EV1252" s="1"/>
      <c r="EW1252" s="1"/>
      <c r="EX1252" s="1"/>
      <c r="EY1252" s="1"/>
      <c r="EZ1252" s="1"/>
      <c r="FA1252" s="1"/>
      <c r="FB1252" s="1"/>
      <c r="FC1252" s="1"/>
      <c r="FD1252" s="1"/>
      <c r="FE1252" s="1"/>
      <c r="FF1252" s="1"/>
      <c r="FG1252" s="1"/>
      <c r="FH1252" s="1"/>
      <c r="FI1252" s="1"/>
      <c r="FJ1252" s="1"/>
      <c r="FK1252" s="1"/>
      <c r="FL1252" s="1"/>
      <c r="FM1252" s="1"/>
      <c r="FN1252" s="1"/>
      <c r="FO1252" s="1"/>
      <c r="FP1252" s="1"/>
      <c r="FQ1252" s="1"/>
      <c r="FR1252" s="1"/>
      <c r="FS1252" s="1"/>
      <c r="FT1252" s="1"/>
      <c r="FU1252" s="1"/>
      <c r="FV1252" s="1"/>
      <c r="FW1252" s="1"/>
      <c r="FX1252" s="1"/>
      <c r="FY1252" s="1"/>
      <c r="FZ1252" s="1"/>
      <c r="GA1252" s="1"/>
      <c r="GB1252" s="1"/>
      <c r="GC1252" s="1"/>
      <c r="GD1252" s="1"/>
      <c r="GE1252" s="1"/>
      <c r="GF1252" s="1"/>
      <c r="GG1252" s="1"/>
      <c r="GH1252" s="1"/>
      <c r="GI1252" s="1"/>
      <c r="GJ1252" s="1"/>
      <c r="GK1252" s="1"/>
      <c r="GL1252" s="1"/>
      <c r="GM1252" s="1"/>
      <c r="GN1252" s="1"/>
      <c r="GO1252" s="1"/>
      <c r="GP1252" s="1"/>
      <c r="GQ1252" s="1"/>
      <c r="GR1252" s="1"/>
      <c r="GS1252" s="1"/>
      <c r="GT1252" s="1"/>
      <c r="GU1252" s="1"/>
      <c r="GV1252" s="1"/>
      <c r="GW1252" s="1"/>
      <c r="GX1252" s="1"/>
      <c r="GY1252" s="1"/>
      <c r="GZ1252" s="1"/>
      <c r="HA1252" s="1"/>
      <c r="HB1252" s="1"/>
      <c r="HC1252" s="1"/>
      <c r="HD1252" s="1"/>
      <c r="HE1252" s="1"/>
      <c r="HF1252" s="1"/>
      <c r="HG1252" s="1"/>
      <c r="HH1252" s="1"/>
      <c r="HI1252" s="1"/>
      <c r="HJ1252" s="1"/>
      <c r="HK1252" s="1"/>
      <c r="HL1252" s="1"/>
      <c r="HM1252" s="1"/>
      <c r="HN1252" s="1"/>
      <c r="HO1252" s="1"/>
      <c r="HP1252" s="1"/>
      <c r="HQ1252" s="1"/>
      <c r="HR1252" s="1"/>
      <c r="HS1252" s="1"/>
      <c r="HT1252" s="1"/>
      <c r="HU1252" s="1"/>
      <c r="HV1252" s="1"/>
      <c r="HW1252" s="1"/>
      <c r="HX1252" s="1"/>
      <c r="HY1252" s="1"/>
      <c r="HZ1252" s="1"/>
      <c r="IA1252" s="1"/>
      <c r="IB1252" s="1"/>
      <c r="IC1252" s="1"/>
      <c r="ID1252" s="1"/>
      <c r="IE1252" s="1"/>
      <c r="IF1252" s="1"/>
      <c r="IG1252" s="1"/>
      <c r="IH1252" s="1"/>
      <c r="II1252" s="1"/>
      <c r="IJ1252" s="1"/>
      <c r="IK1252" s="1"/>
      <c r="IL1252" s="1"/>
      <c r="IM1252" s="1"/>
      <c r="IN1252" s="1"/>
      <c r="IO1252" s="1"/>
      <c r="IP1252" s="1"/>
      <c r="IQ1252" s="1"/>
      <c r="IR1252" s="1"/>
      <c r="IS1252" s="1"/>
      <c r="IT1252" s="1"/>
      <c r="IU1252" s="1"/>
      <c r="IV1252" s="28"/>
    </row>
    <row r="1253" s="37" customFormat="true" ht="25.5" hidden="false" customHeight="true" outlineLevel="0" collapsed="false">
      <c r="A1253" s="29" t="s">
        <v>1</v>
      </c>
      <c r="B1253" s="30" t="s">
        <v>2</v>
      </c>
      <c r="C1253" s="31" t="s">
        <v>3</v>
      </c>
      <c r="D1253" s="31" t="s">
        <v>4</v>
      </c>
      <c r="E1253" s="7" t="s">
        <v>5</v>
      </c>
      <c r="F1253" s="8" t="n">
        <v>1</v>
      </c>
      <c r="G1253" s="8" t="n">
        <v>2</v>
      </c>
      <c r="H1253" s="8" t="n">
        <v>3</v>
      </c>
      <c r="I1253" s="8" t="n">
        <v>4</v>
      </c>
      <c r="J1253" s="8" t="n">
        <v>5</v>
      </c>
      <c r="K1253" s="8" t="n">
        <v>6</v>
      </c>
      <c r="L1253" s="8" t="n">
        <v>7</v>
      </c>
      <c r="M1253" s="8" t="n">
        <v>8</v>
      </c>
      <c r="N1253" s="8" t="n">
        <v>9</v>
      </c>
      <c r="O1253" s="8" t="n">
        <v>10</v>
      </c>
      <c r="P1253" s="8" t="n">
        <v>11</v>
      </c>
      <c r="Q1253" s="8" t="n">
        <v>12</v>
      </c>
      <c r="R1253" s="8" t="n">
        <v>13</v>
      </c>
      <c r="S1253" s="8" t="n">
        <v>14</v>
      </c>
      <c r="T1253" s="8" t="n">
        <v>15</v>
      </c>
      <c r="U1253" s="8" t="n">
        <v>16</v>
      </c>
      <c r="V1253" s="8" t="n">
        <v>17</v>
      </c>
      <c r="W1253" s="8" t="n">
        <v>18</v>
      </c>
      <c r="X1253" s="8" t="n">
        <v>19</v>
      </c>
      <c r="Y1253" s="8" t="n">
        <v>20</v>
      </c>
      <c r="Z1253" s="4" t="s">
        <v>6</v>
      </c>
      <c r="AA1253" s="9" t="s">
        <v>7</v>
      </c>
      <c r="AB1253" s="1"/>
      <c r="AC1253" s="1"/>
      <c r="AD1253" s="1"/>
      <c r="AE1253" s="1"/>
      <c r="AF1253" s="1"/>
      <c r="AG1253" s="1"/>
      <c r="AH1253" s="1"/>
      <c r="AI1253" s="1"/>
      <c r="AJ1253" s="1"/>
      <c r="AK1253" s="1"/>
      <c r="AL1253" s="1"/>
      <c r="AM1253" s="1"/>
      <c r="AN1253" s="1"/>
      <c r="AO1253" s="1"/>
      <c r="AP1253" s="1"/>
      <c r="AQ1253" s="1"/>
      <c r="AR1253" s="1"/>
      <c r="AS1253" s="1"/>
      <c r="AT1253" s="1"/>
      <c r="AU1253" s="1"/>
      <c r="AV1253" s="1"/>
      <c r="AW1253" s="1"/>
      <c r="AX1253" s="1"/>
      <c r="AY1253" s="1"/>
      <c r="AZ1253" s="1"/>
      <c r="BA1253" s="1"/>
      <c r="BB1253" s="1"/>
      <c r="BC1253" s="1"/>
      <c r="BD1253" s="1"/>
      <c r="BE1253" s="1"/>
      <c r="BF1253" s="1"/>
      <c r="BG1253" s="1"/>
      <c r="BH1253" s="1"/>
      <c r="BI1253" s="1"/>
      <c r="BJ1253" s="1"/>
      <c r="BK1253" s="1"/>
      <c r="BL1253" s="1"/>
      <c r="BM1253" s="1"/>
      <c r="BN1253" s="1"/>
      <c r="BO1253" s="1"/>
      <c r="BP1253" s="1"/>
      <c r="BQ1253" s="1"/>
      <c r="BR1253" s="1"/>
      <c r="BS1253" s="1"/>
      <c r="BT1253" s="1"/>
      <c r="BU1253" s="1"/>
      <c r="BV1253" s="1"/>
      <c r="BW1253" s="1"/>
      <c r="BX1253" s="1"/>
      <c r="BY1253" s="1"/>
      <c r="BZ1253" s="1"/>
      <c r="CA1253" s="1"/>
      <c r="CB1253" s="1"/>
      <c r="CC1253" s="1"/>
      <c r="CD1253" s="1"/>
      <c r="CE1253" s="1"/>
      <c r="CF1253" s="1"/>
      <c r="CG1253" s="1"/>
      <c r="CH1253" s="1"/>
      <c r="CI1253" s="1"/>
      <c r="CJ1253" s="1"/>
      <c r="CK1253" s="1"/>
      <c r="CL1253" s="1"/>
      <c r="CM1253" s="1"/>
      <c r="CN1253" s="1"/>
      <c r="CO1253" s="1"/>
      <c r="CP1253" s="1"/>
      <c r="CQ1253" s="1"/>
      <c r="CR1253" s="1"/>
      <c r="CS1253" s="1"/>
      <c r="CT1253" s="1"/>
      <c r="CU1253" s="1"/>
      <c r="CV1253" s="1"/>
      <c r="CW1253" s="1"/>
      <c r="CX1253" s="1"/>
      <c r="CY1253" s="1"/>
      <c r="CZ1253" s="1"/>
      <c r="DA1253" s="1"/>
      <c r="DB1253" s="1"/>
      <c r="DC1253" s="1"/>
      <c r="DD1253" s="1"/>
      <c r="DE1253" s="1"/>
      <c r="DF1253" s="1"/>
      <c r="DG1253" s="1"/>
      <c r="DH1253" s="1"/>
      <c r="DI1253" s="1"/>
      <c r="DJ1253" s="1"/>
      <c r="DK1253" s="1"/>
      <c r="DL1253" s="1"/>
      <c r="DM1253" s="1"/>
      <c r="DN1253" s="1"/>
      <c r="DO1253" s="1"/>
      <c r="DP1253" s="1"/>
      <c r="DQ1253" s="1"/>
      <c r="DR1253" s="1"/>
      <c r="DS1253" s="1"/>
      <c r="DT1253" s="1"/>
      <c r="DU1253" s="1"/>
      <c r="DV1253" s="1"/>
      <c r="DW1253" s="1"/>
      <c r="DX1253" s="1"/>
      <c r="DY1253" s="1"/>
      <c r="DZ1253" s="1"/>
      <c r="EA1253" s="1"/>
      <c r="EB1253" s="1"/>
      <c r="EC1253" s="1"/>
      <c r="ED1253" s="1"/>
      <c r="EE1253" s="1"/>
      <c r="EF1253" s="1"/>
      <c r="EG1253" s="1"/>
      <c r="EH1253" s="1"/>
      <c r="EI1253" s="1"/>
      <c r="EJ1253" s="1"/>
      <c r="EK1253" s="1"/>
      <c r="EL1253" s="1"/>
      <c r="EM1253" s="1"/>
      <c r="EN1253" s="1"/>
      <c r="EO1253" s="1"/>
      <c r="EP1253" s="1"/>
      <c r="EQ1253" s="1"/>
      <c r="ER1253" s="1"/>
      <c r="ES1253" s="1"/>
      <c r="ET1253" s="1"/>
      <c r="EU1253" s="1"/>
      <c r="EV1253" s="1"/>
      <c r="EW1253" s="1"/>
      <c r="EX1253" s="1"/>
      <c r="EY1253" s="1"/>
      <c r="EZ1253" s="1"/>
      <c r="FA1253" s="1"/>
      <c r="FB1253" s="1"/>
      <c r="FC1253" s="1"/>
      <c r="FD1253" s="1"/>
      <c r="FE1253" s="1"/>
      <c r="FF1253" s="1"/>
      <c r="FG1253" s="1"/>
      <c r="FH1253" s="1"/>
      <c r="FI1253" s="1"/>
      <c r="FJ1253" s="1"/>
      <c r="FK1253" s="1"/>
      <c r="FL1253" s="1"/>
      <c r="FM1253" s="1"/>
      <c r="FN1253" s="1"/>
      <c r="FO1253" s="1"/>
      <c r="FP1253" s="1"/>
      <c r="FQ1253" s="1"/>
      <c r="FR1253" s="1"/>
      <c r="FS1253" s="1"/>
      <c r="FT1253" s="1"/>
      <c r="FU1253" s="1"/>
      <c r="FV1253" s="1"/>
      <c r="FW1253" s="1"/>
      <c r="FX1253" s="1"/>
      <c r="FY1253" s="1"/>
      <c r="FZ1253" s="1"/>
      <c r="GA1253" s="1"/>
      <c r="GB1253" s="1"/>
      <c r="GC1253" s="1"/>
      <c r="GD1253" s="1"/>
      <c r="GE1253" s="1"/>
      <c r="GF1253" s="1"/>
      <c r="GG1253" s="1"/>
      <c r="GH1253" s="1"/>
      <c r="GI1253" s="1"/>
      <c r="GJ1253" s="1"/>
      <c r="GK1253" s="1"/>
      <c r="GL1253" s="1"/>
      <c r="GM1253" s="1"/>
      <c r="GN1253" s="1"/>
      <c r="GO1253" s="1"/>
      <c r="GP1253" s="1"/>
      <c r="GQ1253" s="1"/>
      <c r="GR1253" s="1"/>
      <c r="GS1253" s="1"/>
      <c r="GT1253" s="1"/>
      <c r="GU1253" s="1"/>
      <c r="GV1253" s="1"/>
      <c r="GW1253" s="1"/>
      <c r="GX1253" s="1"/>
      <c r="GY1253" s="1"/>
      <c r="GZ1253" s="1"/>
      <c r="HA1253" s="1"/>
      <c r="HB1253" s="1"/>
      <c r="HC1253" s="1"/>
      <c r="HD1253" s="1"/>
      <c r="HE1253" s="1"/>
      <c r="HF1253" s="1"/>
      <c r="HG1253" s="1"/>
      <c r="HH1253" s="1"/>
      <c r="HI1253" s="1"/>
      <c r="HJ1253" s="1"/>
      <c r="HK1253" s="1"/>
      <c r="HL1253" s="1"/>
      <c r="HM1253" s="1"/>
      <c r="HN1253" s="1"/>
      <c r="HO1253" s="1"/>
      <c r="HP1253" s="1"/>
      <c r="HQ1253" s="1"/>
      <c r="HR1253" s="1"/>
      <c r="HS1253" s="1"/>
      <c r="HT1253" s="1"/>
      <c r="HU1253" s="1"/>
      <c r="HV1253" s="1"/>
      <c r="HW1253" s="1"/>
      <c r="HX1253" s="1"/>
      <c r="HY1253" s="1"/>
      <c r="HZ1253" s="1"/>
      <c r="IA1253" s="1"/>
      <c r="IB1253" s="1"/>
      <c r="IC1253" s="1"/>
      <c r="ID1253" s="1"/>
      <c r="IE1253" s="1"/>
      <c r="IF1253" s="1"/>
      <c r="IG1253" s="1"/>
      <c r="IH1253" s="1"/>
      <c r="II1253" s="1"/>
      <c r="IJ1253" s="1"/>
      <c r="IK1253" s="1"/>
      <c r="IL1253" s="1"/>
      <c r="IM1253" s="1"/>
      <c r="IN1253" s="1"/>
      <c r="IO1253" s="1"/>
      <c r="IP1253" s="1"/>
      <c r="IQ1253" s="1"/>
      <c r="IR1253" s="1"/>
      <c r="IS1253" s="1"/>
      <c r="IT1253" s="1"/>
      <c r="IU1253" s="1"/>
      <c r="IV1253" s="28"/>
    </row>
    <row r="1254" customFormat="false" ht="70.5" hidden="false" customHeight="true" outlineLevel="0" collapsed="false">
      <c r="A1254" s="29"/>
      <c r="B1254" s="30"/>
      <c r="C1254" s="31"/>
      <c r="D1254" s="31"/>
      <c r="E1254" s="10"/>
      <c r="F1254" s="11" t="s">
        <v>8</v>
      </c>
      <c r="G1254" s="11" t="s">
        <v>9</v>
      </c>
      <c r="H1254" s="11" t="s">
        <v>10</v>
      </c>
      <c r="I1254" s="11" t="s">
        <v>11</v>
      </c>
      <c r="J1254" s="11" t="s">
        <v>12</v>
      </c>
      <c r="K1254" s="11" t="s">
        <v>13</v>
      </c>
      <c r="L1254" s="11" t="s">
        <v>14</v>
      </c>
      <c r="M1254" s="11" t="s">
        <v>15</v>
      </c>
      <c r="N1254" s="11" t="s">
        <v>16</v>
      </c>
      <c r="O1254" s="11" t="s">
        <v>17</v>
      </c>
      <c r="P1254" s="11" t="s">
        <v>18</v>
      </c>
      <c r="Q1254" s="11" t="s">
        <v>19</v>
      </c>
      <c r="R1254" s="11" t="s">
        <v>20</v>
      </c>
      <c r="S1254" s="11" t="s">
        <v>21</v>
      </c>
      <c r="T1254" s="11" t="s">
        <v>22</v>
      </c>
      <c r="U1254" s="11" t="s">
        <v>23</v>
      </c>
      <c r="V1254" s="11" t="s">
        <v>24</v>
      </c>
      <c r="W1254" s="11" t="s">
        <v>25</v>
      </c>
      <c r="X1254" s="11" t="s">
        <v>26</v>
      </c>
      <c r="Y1254" s="11" t="s">
        <v>27</v>
      </c>
      <c r="Z1254" s="11"/>
      <c r="AA1254" s="12"/>
      <c r="IV1254" s="28"/>
    </row>
    <row r="1255" customFormat="false" ht="25.5" hidden="false" customHeight="true" outlineLevel="0" collapsed="false">
      <c r="A1255" s="29"/>
      <c r="B1255" s="30"/>
      <c r="C1255" s="31"/>
      <c r="D1255" s="31"/>
      <c r="E1255" s="32" t="s">
        <v>28</v>
      </c>
      <c r="F1255" s="13" t="n">
        <v>4</v>
      </c>
      <c r="G1255" s="14" t="n">
        <v>5</v>
      </c>
      <c r="H1255" s="14" t="n">
        <v>5</v>
      </c>
      <c r="I1255" s="13" t="n">
        <v>3</v>
      </c>
      <c r="J1255" s="13" t="n">
        <v>3</v>
      </c>
      <c r="K1255" s="14" t="n">
        <v>5</v>
      </c>
      <c r="L1255" s="14" t="n">
        <v>5</v>
      </c>
      <c r="M1255" s="14" t="n">
        <v>5</v>
      </c>
      <c r="N1255" s="14" t="n">
        <v>5</v>
      </c>
      <c r="O1255" s="14" t="n">
        <v>5</v>
      </c>
      <c r="P1255" s="14" t="n">
        <v>5</v>
      </c>
      <c r="Q1255" s="13" t="n">
        <v>3</v>
      </c>
      <c r="R1255" s="14" t="n">
        <v>5</v>
      </c>
      <c r="S1255" s="14" t="n">
        <v>5</v>
      </c>
      <c r="T1255" s="14" t="n">
        <v>5</v>
      </c>
      <c r="U1255" s="14" t="n">
        <v>5</v>
      </c>
      <c r="V1255" s="13" t="n">
        <v>4</v>
      </c>
      <c r="W1255" s="14" t="n">
        <v>5</v>
      </c>
      <c r="X1255" s="14" t="n">
        <v>5</v>
      </c>
      <c r="Y1255" s="14" t="n">
        <v>5</v>
      </c>
      <c r="Z1255" s="23"/>
      <c r="AA1255" s="9"/>
      <c r="IV1255" s="28"/>
    </row>
    <row r="1256" s="37" customFormat="true" ht="33.9" hidden="false" customHeight="true" outlineLevel="0" collapsed="false">
      <c r="A1256" s="33" t="s">
        <v>1056</v>
      </c>
      <c r="B1256" s="34" t="s">
        <v>37</v>
      </c>
      <c r="C1256" s="35" t="s">
        <v>1057</v>
      </c>
      <c r="D1256" s="34" t="s">
        <v>668</v>
      </c>
      <c r="E1256" s="36" t="n">
        <v>48</v>
      </c>
      <c r="F1256" s="17" t="n">
        <v>4</v>
      </c>
      <c r="G1256" s="23" t="n">
        <v>4</v>
      </c>
      <c r="H1256" s="23" t="n">
        <v>4</v>
      </c>
      <c r="I1256" s="23"/>
      <c r="J1256" s="23" t="n">
        <v>4</v>
      </c>
      <c r="K1256" s="23" t="n">
        <v>4</v>
      </c>
      <c r="L1256" s="23" t="n">
        <v>4</v>
      </c>
      <c r="M1256" s="23" t="n">
        <v>4</v>
      </c>
      <c r="N1256" s="23" t="n">
        <v>4</v>
      </c>
      <c r="O1256" s="23" t="n">
        <v>4</v>
      </c>
      <c r="P1256" s="23" t="n">
        <v>4</v>
      </c>
      <c r="Q1256" s="23"/>
      <c r="R1256" s="23" t="n">
        <v>4</v>
      </c>
      <c r="S1256" s="23" t="n">
        <v>4</v>
      </c>
      <c r="T1256" s="23"/>
      <c r="U1256" s="23"/>
      <c r="V1256" s="23"/>
      <c r="W1256" s="23"/>
      <c r="X1256" s="23"/>
      <c r="Y1256" s="23"/>
      <c r="Z1256" s="18" t="n">
        <f aca="false">SUM(F1256:Y1256)</f>
        <v>48</v>
      </c>
      <c r="AA1256" s="19" t="n">
        <f aca="false">Z1256-E1256</f>
        <v>0</v>
      </c>
    </row>
    <row r="1257" s="37" customFormat="true" ht="33.9" hidden="false" customHeight="true" outlineLevel="0" collapsed="false">
      <c r="A1257" s="33" t="s">
        <v>1058</v>
      </c>
      <c r="B1257" s="34" t="s">
        <v>81</v>
      </c>
      <c r="C1257" s="35" t="s">
        <v>1057</v>
      </c>
      <c r="D1257" s="34" t="s">
        <v>910</v>
      </c>
      <c r="E1257" s="36" t="n">
        <v>84</v>
      </c>
      <c r="F1257" s="38" t="n">
        <v>3</v>
      </c>
      <c r="G1257" s="23" t="n">
        <v>8</v>
      </c>
      <c r="H1257" s="23" t="n">
        <v>8</v>
      </c>
      <c r="I1257" s="23"/>
      <c r="J1257" s="23"/>
      <c r="K1257" s="23" t="n">
        <v>8</v>
      </c>
      <c r="L1257" s="23"/>
      <c r="M1257" s="23" t="n">
        <v>8</v>
      </c>
      <c r="N1257" s="23"/>
      <c r="O1257" s="23" t="n">
        <v>8</v>
      </c>
      <c r="P1257" s="23" t="n">
        <v>8</v>
      </c>
      <c r="Q1257" s="23"/>
      <c r="R1257" s="23"/>
      <c r="S1257" s="23" t="n">
        <v>8</v>
      </c>
      <c r="T1257" s="23"/>
      <c r="U1257" s="23" t="n">
        <v>4</v>
      </c>
      <c r="V1257" s="23"/>
      <c r="W1257" s="23" t="n">
        <v>8</v>
      </c>
      <c r="X1257" s="23" t="n">
        <v>8</v>
      </c>
      <c r="Y1257" s="23" t="n">
        <v>5</v>
      </c>
      <c r="Z1257" s="18" t="n">
        <f aca="false">SUM(F1257:Y1257)</f>
        <v>84</v>
      </c>
      <c r="AA1257" s="19" t="n">
        <f aca="false">Z1257-E1257</f>
        <v>0</v>
      </c>
    </row>
    <row r="1258" s="37" customFormat="true" ht="33.9" hidden="false" customHeight="true" outlineLevel="0" collapsed="false">
      <c r="A1258" s="33" t="s">
        <v>1059</v>
      </c>
      <c r="B1258" s="34" t="s">
        <v>34</v>
      </c>
      <c r="C1258" s="35" t="s">
        <v>1057</v>
      </c>
      <c r="D1258" s="34" t="s">
        <v>1047</v>
      </c>
      <c r="E1258" s="36" t="n">
        <v>24</v>
      </c>
      <c r="F1258" s="38"/>
      <c r="G1258" s="23"/>
      <c r="H1258" s="23"/>
      <c r="I1258" s="23"/>
      <c r="J1258" s="23"/>
      <c r="K1258" s="23"/>
      <c r="L1258" s="23"/>
      <c r="M1258" s="23"/>
      <c r="N1258" s="23"/>
      <c r="O1258" s="23"/>
      <c r="P1258" s="23"/>
      <c r="Q1258" s="23"/>
      <c r="R1258" s="23"/>
      <c r="S1258" s="23"/>
      <c r="T1258" s="23" t="n">
        <v>6</v>
      </c>
      <c r="U1258" s="23" t="n">
        <v>6</v>
      </c>
      <c r="V1258" s="23" t="n">
        <v>6</v>
      </c>
      <c r="W1258" s="23" t="n">
        <v>3</v>
      </c>
      <c r="X1258" s="23" t="n">
        <v>3</v>
      </c>
      <c r="Y1258" s="23"/>
      <c r="Z1258" s="18" t="n">
        <f aca="false">SUM(F1258:Y1258)</f>
        <v>24</v>
      </c>
      <c r="AA1258" s="19" t="n">
        <f aca="false">Z1258-E1258</f>
        <v>0</v>
      </c>
    </row>
    <row r="1259" s="37" customFormat="true" ht="33.9" hidden="false" customHeight="true" outlineLevel="0" collapsed="false">
      <c r="A1259" s="33" t="s">
        <v>1060</v>
      </c>
      <c r="B1259" s="34" t="s">
        <v>641</v>
      </c>
      <c r="C1259" s="35" t="s">
        <v>1057</v>
      </c>
      <c r="D1259" s="34" t="s">
        <v>643</v>
      </c>
      <c r="E1259" s="36" t="n">
        <v>64</v>
      </c>
      <c r="F1259" s="23"/>
      <c r="G1259" s="23"/>
      <c r="H1259" s="23"/>
      <c r="I1259" s="23"/>
      <c r="J1259" s="23"/>
      <c r="K1259" s="23"/>
      <c r="L1259" s="23"/>
      <c r="M1259" s="23"/>
      <c r="N1259" s="23" t="n">
        <v>4</v>
      </c>
      <c r="O1259" s="23" t="n">
        <v>6</v>
      </c>
      <c r="P1259" s="23" t="n">
        <v>6</v>
      </c>
      <c r="Q1259" s="23" t="n">
        <v>4</v>
      </c>
      <c r="R1259" s="23" t="n">
        <v>6</v>
      </c>
      <c r="S1259" s="23" t="n">
        <v>6</v>
      </c>
      <c r="T1259" s="23" t="n">
        <v>6</v>
      </c>
      <c r="U1259" s="23" t="n">
        <v>6</v>
      </c>
      <c r="V1259" s="23" t="n">
        <v>6</v>
      </c>
      <c r="W1259" s="23" t="n">
        <v>6</v>
      </c>
      <c r="X1259" s="23" t="n">
        <v>6</v>
      </c>
      <c r="Y1259" s="23" t="n">
        <v>2</v>
      </c>
      <c r="Z1259" s="18" t="n">
        <f aca="false">SUM(F1259:Y1259)</f>
        <v>64</v>
      </c>
      <c r="AA1259" s="19" t="n">
        <f aca="false">Z1259-E1259</f>
        <v>0</v>
      </c>
    </row>
    <row r="1260" s="37" customFormat="true" ht="33.9" hidden="false" customHeight="true" outlineLevel="0" collapsed="false">
      <c r="A1260" s="33" t="s">
        <v>1061</v>
      </c>
      <c r="B1260" s="34" t="s">
        <v>49</v>
      </c>
      <c r="C1260" s="35" t="s">
        <v>1057</v>
      </c>
      <c r="D1260" s="34" t="s">
        <v>676</v>
      </c>
      <c r="E1260" s="36" t="n">
        <v>18</v>
      </c>
      <c r="F1260" s="23"/>
      <c r="G1260" s="23" t="n">
        <v>3</v>
      </c>
      <c r="H1260" s="23" t="n">
        <v>3</v>
      </c>
      <c r="I1260" s="23"/>
      <c r="J1260" s="23"/>
      <c r="K1260" s="23" t="n">
        <v>3</v>
      </c>
      <c r="L1260" s="23" t="n">
        <v>3</v>
      </c>
      <c r="M1260" s="23" t="n">
        <v>3</v>
      </c>
      <c r="N1260" s="23" t="n">
        <v>3</v>
      </c>
      <c r="O1260" s="23"/>
      <c r="P1260" s="23"/>
      <c r="Q1260" s="23"/>
      <c r="R1260" s="23"/>
      <c r="S1260" s="23"/>
      <c r="T1260" s="23"/>
      <c r="U1260" s="23"/>
      <c r="V1260" s="23"/>
      <c r="W1260" s="23"/>
      <c r="X1260" s="23"/>
      <c r="Y1260" s="23"/>
      <c r="Z1260" s="18" t="n">
        <f aca="false">SUM(F1260:Y1260)</f>
        <v>18</v>
      </c>
      <c r="AA1260" s="19" t="n">
        <f aca="false">Z1260-E1260</f>
        <v>0</v>
      </c>
    </row>
    <row r="1261" s="37" customFormat="true" ht="33.9" hidden="false" customHeight="true" outlineLevel="0" collapsed="false">
      <c r="A1261" s="33" t="s">
        <v>1062</v>
      </c>
      <c r="B1261" s="34" t="s">
        <v>46</v>
      </c>
      <c r="C1261" s="35" t="s">
        <v>1057</v>
      </c>
      <c r="D1261" s="34" t="s">
        <v>310</v>
      </c>
      <c r="E1261" s="36" t="n">
        <v>32</v>
      </c>
      <c r="F1261" s="23"/>
      <c r="G1261" s="23"/>
      <c r="H1261" s="23"/>
      <c r="I1261" s="23"/>
      <c r="J1261" s="23"/>
      <c r="K1261" s="23"/>
      <c r="L1261" s="23" t="n">
        <v>4</v>
      </c>
      <c r="M1261" s="23"/>
      <c r="N1261" s="23"/>
      <c r="O1261" s="23"/>
      <c r="P1261" s="23"/>
      <c r="Q1261" s="23"/>
      <c r="R1261" s="23"/>
      <c r="S1261" s="23"/>
      <c r="T1261" s="23" t="n">
        <v>4</v>
      </c>
      <c r="U1261" s="23"/>
      <c r="V1261" s="23"/>
      <c r="W1261" s="23"/>
      <c r="X1261" s="23"/>
      <c r="Y1261" s="23"/>
      <c r="Z1261" s="18" t="n">
        <f aca="false">SUM(F1261:Y1261)</f>
        <v>8</v>
      </c>
      <c r="AA1261" s="19" t="n">
        <f aca="false">Z1261-E1261</f>
        <v>-24</v>
      </c>
    </row>
    <row r="1262" s="37" customFormat="true" ht="33.9" hidden="false" customHeight="true" outlineLevel="0" collapsed="false">
      <c r="A1262" s="33" t="s">
        <v>1063</v>
      </c>
      <c r="B1262" s="34" t="s">
        <v>40</v>
      </c>
      <c r="C1262" s="35" t="s">
        <v>1057</v>
      </c>
      <c r="D1262" s="34" t="s">
        <v>1064</v>
      </c>
      <c r="E1262" s="36" t="n">
        <v>48</v>
      </c>
      <c r="F1262" s="39" t="n">
        <v>6</v>
      </c>
      <c r="G1262" s="23" t="n">
        <v>6</v>
      </c>
      <c r="H1262" s="23" t="n">
        <v>6</v>
      </c>
      <c r="I1262" s="23" t="n">
        <v>6</v>
      </c>
      <c r="J1262" s="23" t="n">
        <v>6</v>
      </c>
      <c r="K1262" s="23" t="n">
        <v>6</v>
      </c>
      <c r="L1262" s="23" t="n">
        <v>6</v>
      </c>
      <c r="M1262" s="23" t="n">
        <v>3</v>
      </c>
      <c r="N1262" s="23" t="n">
        <v>3</v>
      </c>
      <c r="O1262" s="23"/>
      <c r="P1262" s="23"/>
      <c r="Q1262" s="23"/>
      <c r="R1262" s="23"/>
      <c r="S1262" s="23"/>
      <c r="T1262" s="23"/>
      <c r="U1262" s="23"/>
      <c r="V1262" s="23"/>
      <c r="W1262" s="23"/>
      <c r="X1262" s="23"/>
      <c r="Y1262" s="23"/>
      <c r="Z1262" s="18" t="n">
        <f aca="false">SUM(F1262:Y1262)</f>
        <v>48</v>
      </c>
      <c r="AA1262" s="19" t="n">
        <f aca="false">Z1262-E1262</f>
        <v>0</v>
      </c>
    </row>
    <row r="1263" s="37" customFormat="true" ht="33.9" hidden="false" customHeight="true" outlineLevel="0" collapsed="false">
      <c r="A1263" s="33" t="s">
        <v>1065</v>
      </c>
      <c r="B1263" s="34" t="s">
        <v>81</v>
      </c>
      <c r="C1263" s="35" t="s">
        <v>1057</v>
      </c>
      <c r="D1263" s="34" t="s">
        <v>918</v>
      </c>
      <c r="E1263" s="36" t="n">
        <v>48</v>
      </c>
      <c r="F1263" s="23"/>
      <c r="G1263" s="23"/>
      <c r="H1263" s="23"/>
      <c r="I1263" s="23"/>
      <c r="J1263" s="23"/>
      <c r="K1263" s="23"/>
      <c r="L1263" s="23"/>
      <c r="M1263" s="23"/>
      <c r="N1263" s="23"/>
      <c r="O1263" s="23"/>
      <c r="P1263" s="23" t="n">
        <v>6</v>
      </c>
      <c r="Q1263" s="23" t="n">
        <v>4</v>
      </c>
      <c r="R1263" s="23" t="n">
        <v>6</v>
      </c>
      <c r="S1263" s="23" t="n">
        <v>6</v>
      </c>
      <c r="T1263" s="23" t="n">
        <v>6</v>
      </c>
      <c r="U1263" s="23" t="n">
        <v>6</v>
      </c>
      <c r="V1263" s="23" t="n">
        <v>6</v>
      </c>
      <c r="W1263" s="23" t="n">
        <v>6</v>
      </c>
      <c r="X1263" s="23" t="n">
        <v>2</v>
      </c>
      <c r="Y1263" s="23"/>
      <c r="Z1263" s="18" t="n">
        <f aca="false">SUM(F1263:Y1263)</f>
        <v>48</v>
      </c>
      <c r="AA1263" s="19" t="n">
        <f aca="false">Z1263-E1263</f>
        <v>0</v>
      </c>
    </row>
    <row r="1264" s="37" customFormat="true" ht="33.9" hidden="false" customHeight="true" outlineLevel="0" collapsed="false">
      <c r="A1264" s="33" t="s">
        <v>1066</v>
      </c>
      <c r="B1264" s="34" t="s">
        <v>46</v>
      </c>
      <c r="C1264" s="35" t="s">
        <v>1057</v>
      </c>
      <c r="D1264" s="34" t="s">
        <v>561</v>
      </c>
      <c r="E1264" s="36" t="n">
        <v>32</v>
      </c>
      <c r="F1264" s="23"/>
      <c r="G1264" s="23"/>
      <c r="H1264" s="23"/>
      <c r="I1264" s="23"/>
      <c r="J1264" s="23"/>
      <c r="K1264" s="23"/>
      <c r="L1264" s="23"/>
      <c r="M1264" s="23"/>
      <c r="N1264" s="23"/>
      <c r="O1264" s="23"/>
      <c r="P1264" s="23"/>
      <c r="Q1264" s="23" t="n">
        <v>2</v>
      </c>
      <c r="R1264" s="23" t="n">
        <v>4</v>
      </c>
      <c r="S1264" s="23" t="n">
        <v>4</v>
      </c>
      <c r="T1264" s="23" t="n">
        <v>4</v>
      </c>
      <c r="U1264" s="23" t="n">
        <v>4</v>
      </c>
      <c r="V1264" s="23" t="n">
        <v>4</v>
      </c>
      <c r="W1264" s="23" t="n">
        <v>4</v>
      </c>
      <c r="X1264" s="23" t="n">
        <v>4</v>
      </c>
      <c r="Y1264" s="23" t="n">
        <v>2</v>
      </c>
      <c r="Z1264" s="18" t="n">
        <f aca="false">SUM(F1264:Y1264)</f>
        <v>32</v>
      </c>
      <c r="AA1264" s="19" t="n">
        <f aca="false">Z1264-E1264</f>
        <v>0</v>
      </c>
    </row>
    <row r="1265" s="37" customFormat="true" ht="33.9" hidden="false" customHeight="true" outlineLevel="0" collapsed="false">
      <c r="A1265" s="33" t="s">
        <v>1067</v>
      </c>
      <c r="B1265" s="34" t="s">
        <v>34</v>
      </c>
      <c r="C1265" s="35" t="s">
        <v>1057</v>
      </c>
      <c r="D1265" s="34" t="s">
        <v>1027</v>
      </c>
      <c r="E1265" s="36" t="n">
        <v>96</v>
      </c>
      <c r="F1265" s="23" t="n">
        <v>6</v>
      </c>
      <c r="G1265" s="23" t="n">
        <v>6</v>
      </c>
      <c r="H1265" s="23" t="n">
        <v>6</v>
      </c>
      <c r="I1265" s="23" t="n">
        <v>3</v>
      </c>
      <c r="J1265" s="23" t="n">
        <v>3</v>
      </c>
      <c r="K1265" s="23" t="n">
        <v>6</v>
      </c>
      <c r="L1265" s="23" t="n">
        <v>6</v>
      </c>
      <c r="M1265" s="23" t="n">
        <v>6</v>
      </c>
      <c r="N1265" s="23" t="n">
        <v>6</v>
      </c>
      <c r="O1265" s="23" t="n">
        <v>3</v>
      </c>
      <c r="P1265" s="23" t="n">
        <v>6</v>
      </c>
      <c r="Q1265" s="23" t="n">
        <v>3</v>
      </c>
      <c r="R1265" s="23" t="n">
        <v>6</v>
      </c>
      <c r="S1265" s="23" t="n">
        <v>6</v>
      </c>
      <c r="T1265" s="23" t="n">
        <v>6</v>
      </c>
      <c r="U1265" s="23" t="n">
        <v>6</v>
      </c>
      <c r="V1265" s="23" t="n">
        <v>3</v>
      </c>
      <c r="W1265" s="23" t="n">
        <v>6</v>
      </c>
      <c r="X1265" s="23" t="n">
        <v>3</v>
      </c>
      <c r="Y1265" s="23"/>
      <c r="Z1265" s="18" t="n">
        <f aca="false">SUM(F1265:Y1265)</f>
        <v>96</v>
      </c>
      <c r="AA1265" s="19" t="n">
        <f aca="false">Z1265-E1265</f>
        <v>0</v>
      </c>
    </row>
    <row r="1266" s="37" customFormat="true" ht="33.9" hidden="false" customHeight="true" outlineLevel="0" collapsed="false">
      <c r="A1266" s="33"/>
      <c r="B1266" s="35"/>
      <c r="C1266" s="35"/>
      <c r="D1266" s="35"/>
      <c r="E1266" s="36"/>
      <c r="F1266" s="23"/>
      <c r="G1266" s="23"/>
      <c r="H1266" s="23"/>
      <c r="I1266" s="23"/>
      <c r="J1266" s="23"/>
      <c r="K1266" s="23"/>
      <c r="L1266" s="23"/>
      <c r="M1266" s="23"/>
      <c r="N1266" s="23"/>
      <c r="O1266" s="23"/>
      <c r="P1266" s="23"/>
      <c r="Q1266" s="23"/>
      <c r="R1266" s="23"/>
      <c r="S1266" s="23"/>
      <c r="T1266" s="23"/>
      <c r="U1266" s="23"/>
      <c r="V1266" s="23"/>
      <c r="W1266" s="23"/>
      <c r="X1266" s="23"/>
      <c r="Y1266" s="23"/>
      <c r="Z1266" s="18" t="n">
        <f aca="false">SUM(F1266:Y1266)</f>
        <v>0</v>
      </c>
      <c r="AA1266" s="19" t="e">
        <f aca="false">Z1266-</f>
        <v>#N/A</v>
      </c>
    </row>
    <row r="1267" s="37" customFormat="true" ht="33.9" hidden="false" customHeight="true" outlineLevel="0" collapsed="false">
      <c r="A1267" s="23"/>
      <c r="B1267" s="20"/>
      <c r="C1267" s="20"/>
      <c r="D1267" s="20"/>
      <c r="E1267" s="15" t="n">
        <f aca="false">SUM(E1256:E1266)</f>
        <v>494</v>
      </c>
      <c r="F1267" s="23" t="n">
        <f aca="false">SUM(F1256:F1266)</f>
        <v>19</v>
      </c>
      <c r="G1267" s="15" t="n">
        <f aca="false">SUM(G1256:G1266)</f>
        <v>27</v>
      </c>
      <c r="H1267" s="15" t="n">
        <f aca="false">SUM(H1256:H1266)</f>
        <v>27</v>
      </c>
      <c r="I1267" s="23" t="n">
        <f aca="false">SUM(I1256:I1266)</f>
        <v>9</v>
      </c>
      <c r="J1267" s="23" t="n">
        <f aca="false">SUM(J1256:J1266)</f>
        <v>13</v>
      </c>
      <c r="K1267" s="15" t="n">
        <f aca="false">SUM(K1256:K1266)</f>
        <v>27</v>
      </c>
      <c r="L1267" s="15" t="n">
        <f aca="false">SUM(L1256:L1266)</f>
        <v>23</v>
      </c>
      <c r="M1267" s="15" t="n">
        <f aca="false">SUM(M1256:M1266)</f>
        <v>24</v>
      </c>
      <c r="N1267" s="15" t="n">
        <f aca="false">SUM(N1256:N1266)</f>
        <v>20</v>
      </c>
      <c r="O1267" s="15" t="n">
        <f aca="false">SUM(O1256:O1266)</f>
        <v>21</v>
      </c>
      <c r="P1267" s="15" t="n">
        <f aca="false">SUM(P1256:P1266)</f>
        <v>30</v>
      </c>
      <c r="Q1267" s="23" t="n">
        <f aca="false">SUM(Q1256:Q1266)</f>
        <v>13</v>
      </c>
      <c r="R1267" s="23" t="n">
        <f aca="false">SUM(R1256:R1266)</f>
        <v>26</v>
      </c>
      <c r="S1267" s="15" t="n">
        <f aca="false">SUM(S1256:S1266)</f>
        <v>34</v>
      </c>
      <c r="T1267" s="15" t="n">
        <f aca="false">SUM(T1256:T1266)</f>
        <v>32</v>
      </c>
      <c r="U1267" s="44" t="n">
        <f aca="false">SUM(U1256:U1266)</f>
        <v>32</v>
      </c>
      <c r="V1267" s="23" t="n">
        <f aca="false">SUM(V1256:V1266)</f>
        <v>25</v>
      </c>
      <c r="W1267" s="39" t="n">
        <f aca="false">SUM(W1256:W1266)</f>
        <v>33</v>
      </c>
      <c r="X1267" s="15" t="n">
        <f aca="false">SUM(X1256:X1266)</f>
        <v>26</v>
      </c>
      <c r="Y1267" s="15" t="n">
        <f aca="false">SUM(Y1256:Y1266)</f>
        <v>9</v>
      </c>
      <c r="Z1267" s="18" t="n">
        <f aca="false">SUM(F1267:Y1267)</f>
        <v>470</v>
      </c>
      <c r="AA1267" s="19" t="n">
        <f aca="false">Z1267-E1266</f>
        <v>470</v>
      </c>
    </row>
    <row r="1268" s="37" customFormat="true" ht="21" hidden="false" customHeight="true" outlineLevel="0" collapsed="false">
      <c r="A1268" s="27" t="s">
        <v>639</v>
      </c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  <c r="O1268" s="27"/>
      <c r="P1268" s="27"/>
      <c r="Q1268" s="27"/>
      <c r="R1268" s="27"/>
      <c r="S1268" s="27"/>
      <c r="T1268" s="27"/>
      <c r="U1268" s="27"/>
      <c r="V1268" s="27"/>
      <c r="W1268" s="27"/>
      <c r="X1268" s="27"/>
      <c r="Y1268" s="27"/>
      <c r="Z1268" s="27"/>
      <c r="AA1268" s="27"/>
      <c r="AB1268" s="1"/>
      <c r="AC1268" s="1"/>
      <c r="AD1268" s="1"/>
      <c r="AE1268" s="1"/>
      <c r="AF1268" s="1"/>
      <c r="AG1268" s="1"/>
      <c r="AH1268" s="1"/>
      <c r="AI1268" s="1"/>
      <c r="AJ1268" s="1"/>
      <c r="AK1268" s="1"/>
      <c r="AL1268" s="1"/>
      <c r="AM1268" s="1"/>
      <c r="AN1268" s="1"/>
      <c r="AO1268" s="1"/>
      <c r="AP1268" s="1"/>
      <c r="AQ1268" s="1"/>
      <c r="AR1268" s="1"/>
      <c r="AS1268" s="1"/>
      <c r="AT1268" s="1"/>
      <c r="AU1268" s="1"/>
      <c r="AV1268" s="1"/>
      <c r="AW1268" s="1"/>
      <c r="AX1268" s="1"/>
      <c r="AY1268" s="1"/>
      <c r="AZ1268" s="1"/>
      <c r="BA1268" s="1"/>
      <c r="BB1268" s="1"/>
      <c r="BC1268" s="1"/>
      <c r="BD1268" s="1"/>
      <c r="BE1268" s="1"/>
      <c r="BF1268" s="1"/>
      <c r="BG1268" s="1"/>
      <c r="BH1268" s="1"/>
      <c r="BI1268" s="1"/>
      <c r="BJ1268" s="1"/>
      <c r="BK1268" s="1"/>
      <c r="BL1268" s="1"/>
      <c r="BM1268" s="1"/>
      <c r="BN1268" s="1"/>
      <c r="BO1268" s="1"/>
      <c r="BP1268" s="1"/>
      <c r="BQ1268" s="1"/>
      <c r="BR1268" s="1"/>
      <c r="BS1268" s="1"/>
      <c r="BT1268" s="1"/>
      <c r="BU1268" s="1"/>
      <c r="BV1268" s="1"/>
      <c r="BW1268" s="1"/>
      <c r="BX1268" s="1"/>
      <c r="BY1268" s="1"/>
      <c r="BZ1268" s="1"/>
      <c r="CA1268" s="1"/>
      <c r="CB1268" s="1"/>
      <c r="CC1268" s="1"/>
      <c r="CD1268" s="1"/>
      <c r="CE1268" s="1"/>
      <c r="CF1268" s="1"/>
      <c r="CG1268" s="1"/>
      <c r="CH1268" s="1"/>
      <c r="CI1268" s="1"/>
      <c r="CJ1268" s="1"/>
      <c r="CK1268" s="1"/>
      <c r="CL1268" s="1"/>
      <c r="CM1268" s="1"/>
      <c r="CN1268" s="1"/>
      <c r="CO1268" s="1"/>
      <c r="CP1268" s="1"/>
      <c r="CQ1268" s="1"/>
      <c r="CR1268" s="1"/>
      <c r="CS1268" s="1"/>
      <c r="CT1268" s="1"/>
      <c r="CU1268" s="1"/>
      <c r="CV1268" s="1"/>
      <c r="CW1268" s="1"/>
      <c r="CX1268" s="1"/>
      <c r="CY1268" s="1"/>
      <c r="CZ1268" s="1"/>
      <c r="DA1268" s="1"/>
      <c r="DB1268" s="1"/>
      <c r="DC1268" s="1"/>
      <c r="DD1268" s="1"/>
      <c r="DE1268" s="1"/>
      <c r="DF1268" s="1"/>
      <c r="DG1268" s="1"/>
      <c r="DH1268" s="1"/>
      <c r="DI1268" s="1"/>
      <c r="DJ1268" s="1"/>
      <c r="DK1268" s="1"/>
      <c r="DL1268" s="1"/>
      <c r="DM1268" s="1"/>
      <c r="DN1268" s="1"/>
      <c r="DO1268" s="1"/>
      <c r="DP1268" s="1"/>
      <c r="DQ1268" s="1"/>
      <c r="DR1268" s="1"/>
      <c r="DS1268" s="1"/>
      <c r="DT1268" s="1"/>
      <c r="DU1268" s="1"/>
      <c r="DV1268" s="1"/>
      <c r="DW1268" s="1"/>
      <c r="DX1268" s="1"/>
      <c r="DY1268" s="1"/>
      <c r="DZ1268" s="1"/>
      <c r="EA1268" s="1"/>
      <c r="EB1268" s="1"/>
      <c r="EC1268" s="1"/>
      <c r="ED1268" s="1"/>
      <c r="EE1268" s="1"/>
      <c r="EF1268" s="1"/>
      <c r="EG1268" s="1"/>
      <c r="EH1268" s="1"/>
      <c r="EI1268" s="1"/>
      <c r="EJ1268" s="1"/>
      <c r="EK1268" s="1"/>
      <c r="EL1268" s="1"/>
      <c r="EM1268" s="1"/>
      <c r="EN1268" s="1"/>
      <c r="EO1268" s="1"/>
      <c r="EP1268" s="1"/>
      <c r="EQ1268" s="1"/>
      <c r="ER1268" s="1"/>
      <c r="ES1268" s="1"/>
      <c r="ET1268" s="1"/>
      <c r="EU1268" s="1"/>
      <c r="EV1268" s="1"/>
      <c r="EW1268" s="1"/>
      <c r="EX1268" s="1"/>
      <c r="EY1268" s="1"/>
      <c r="EZ1268" s="1"/>
      <c r="FA1268" s="1"/>
      <c r="FB1268" s="1"/>
      <c r="FC1268" s="1"/>
      <c r="FD1268" s="1"/>
      <c r="FE1268" s="1"/>
      <c r="FF1268" s="1"/>
      <c r="FG1268" s="1"/>
      <c r="FH1268" s="1"/>
      <c r="FI1268" s="1"/>
      <c r="FJ1268" s="1"/>
      <c r="FK1268" s="1"/>
      <c r="FL1268" s="1"/>
      <c r="FM1268" s="1"/>
      <c r="FN1268" s="1"/>
      <c r="FO1268" s="1"/>
      <c r="FP1268" s="1"/>
      <c r="FQ1268" s="1"/>
      <c r="FR1268" s="1"/>
      <c r="FS1268" s="1"/>
      <c r="FT1268" s="1"/>
      <c r="FU1268" s="1"/>
      <c r="FV1268" s="1"/>
      <c r="FW1268" s="1"/>
      <c r="FX1268" s="1"/>
      <c r="FY1268" s="1"/>
      <c r="FZ1268" s="1"/>
      <c r="GA1268" s="1"/>
      <c r="GB1268" s="1"/>
      <c r="GC1268" s="1"/>
      <c r="GD1268" s="1"/>
      <c r="GE1268" s="1"/>
      <c r="GF1268" s="1"/>
      <c r="GG1268" s="1"/>
      <c r="GH1268" s="1"/>
      <c r="GI1268" s="1"/>
      <c r="GJ1268" s="1"/>
      <c r="GK1268" s="1"/>
      <c r="GL1268" s="1"/>
      <c r="GM1268" s="1"/>
      <c r="GN1268" s="1"/>
      <c r="GO1268" s="1"/>
      <c r="GP1268" s="1"/>
      <c r="GQ1268" s="1"/>
      <c r="GR1268" s="1"/>
      <c r="GS1268" s="1"/>
      <c r="GT1268" s="1"/>
      <c r="GU1268" s="1"/>
      <c r="GV1268" s="1"/>
      <c r="GW1268" s="1"/>
      <c r="GX1268" s="1"/>
      <c r="GY1268" s="1"/>
      <c r="GZ1268" s="1"/>
      <c r="HA1268" s="1"/>
      <c r="HB1268" s="1"/>
      <c r="HC1268" s="1"/>
      <c r="HD1268" s="1"/>
      <c r="HE1268" s="1"/>
      <c r="HF1268" s="1"/>
      <c r="HG1268" s="1"/>
      <c r="HH1268" s="1"/>
      <c r="HI1268" s="1"/>
      <c r="HJ1268" s="1"/>
      <c r="HK1268" s="1"/>
      <c r="HL1268" s="1"/>
      <c r="HM1268" s="1"/>
      <c r="HN1268" s="1"/>
      <c r="HO1268" s="1"/>
      <c r="HP1268" s="1"/>
      <c r="HQ1268" s="1"/>
      <c r="HR1268" s="1"/>
      <c r="HS1268" s="1"/>
      <c r="HT1268" s="1"/>
      <c r="HU1268" s="1"/>
      <c r="HV1268" s="1"/>
      <c r="HW1268" s="1"/>
      <c r="HX1268" s="1"/>
      <c r="HY1268" s="1"/>
      <c r="HZ1268" s="1"/>
      <c r="IA1268" s="1"/>
      <c r="IB1268" s="1"/>
      <c r="IC1268" s="1"/>
      <c r="ID1268" s="1"/>
      <c r="IE1268" s="1"/>
      <c r="IF1268" s="1"/>
      <c r="IG1268" s="1"/>
      <c r="IH1268" s="1"/>
      <c r="II1268" s="1"/>
      <c r="IJ1268" s="1"/>
      <c r="IK1268" s="1"/>
      <c r="IL1268" s="1"/>
      <c r="IM1268" s="1"/>
      <c r="IN1268" s="1"/>
      <c r="IO1268" s="1"/>
      <c r="IP1268" s="1"/>
      <c r="IQ1268" s="1"/>
      <c r="IR1268" s="1"/>
      <c r="IS1268" s="1"/>
      <c r="IT1268" s="1"/>
      <c r="IU1268" s="1"/>
      <c r="IV1268" s="28"/>
    </row>
    <row r="1269" s="37" customFormat="true" ht="25.5" hidden="false" customHeight="true" outlineLevel="0" collapsed="false">
      <c r="A1269" s="29" t="s">
        <v>1</v>
      </c>
      <c r="B1269" s="30" t="s">
        <v>2</v>
      </c>
      <c r="C1269" s="31" t="s">
        <v>3</v>
      </c>
      <c r="D1269" s="31" t="s">
        <v>4</v>
      </c>
      <c r="E1269" s="7" t="s">
        <v>5</v>
      </c>
      <c r="F1269" s="8" t="n">
        <v>1</v>
      </c>
      <c r="G1269" s="8" t="n">
        <v>2</v>
      </c>
      <c r="H1269" s="8" t="n">
        <v>3</v>
      </c>
      <c r="I1269" s="8" t="n">
        <v>4</v>
      </c>
      <c r="J1269" s="8" t="n">
        <v>5</v>
      </c>
      <c r="K1269" s="8" t="n">
        <v>6</v>
      </c>
      <c r="L1269" s="8" t="n">
        <v>7</v>
      </c>
      <c r="M1269" s="8" t="n">
        <v>8</v>
      </c>
      <c r="N1269" s="8" t="n">
        <v>9</v>
      </c>
      <c r="O1269" s="8" t="n">
        <v>10</v>
      </c>
      <c r="P1269" s="8" t="n">
        <v>11</v>
      </c>
      <c r="Q1269" s="8" t="n">
        <v>12</v>
      </c>
      <c r="R1269" s="8" t="n">
        <v>13</v>
      </c>
      <c r="S1269" s="8" t="n">
        <v>14</v>
      </c>
      <c r="T1269" s="8" t="n">
        <v>15</v>
      </c>
      <c r="U1269" s="8" t="n">
        <v>16</v>
      </c>
      <c r="V1269" s="8" t="n">
        <v>17</v>
      </c>
      <c r="W1269" s="8" t="n">
        <v>18</v>
      </c>
      <c r="X1269" s="8" t="n">
        <v>19</v>
      </c>
      <c r="Y1269" s="8" t="n">
        <v>20</v>
      </c>
      <c r="Z1269" s="4" t="s">
        <v>6</v>
      </c>
      <c r="AA1269" s="9" t="s">
        <v>7</v>
      </c>
      <c r="AB1269" s="1"/>
      <c r="AC1269" s="1"/>
      <c r="AD1269" s="1"/>
      <c r="AE1269" s="1"/>
      <c r="AF1269" s="1"/>
      <c r="AG1269" s="1"/>
      <c r="AH1269" s="1"/>
      <c r="AI1269" s="1"/>
      <c r="AJ1269" s="1"/>
      <c r="AK1269" s="1"/>
      <c r="AL1269" s="1"/>
      <c r="AM1269" s="1"/>
      <c r="AN1269" s="1"/>
      <c r="AO1269" s="1"/>
      <c r="AP1269" s="1"/>
      <c r="AQ1269" s="1"/>
      <c r="AR1269" s="1"/>
      <c r="AS1269" s="1"/>
      <c r="AT1269" s="1"/>
      <c r="AU1269" s="1"/>
      <c r="AV1269" s="1"/>
      <c r="AW1269" s="1"/>
      <c r="AX1269" s="1"/>
      <c r="AY1269" s="1"/>
      <c r="AZ1269" s="1"/>
      <c r="BA1269" s="1"/>
      <c r="BB1269" s="1"/>
      <c r="BC1269" s="1"/>
      <c r="BD1269" s="1"/>
      <c r="BE1269" s="1"/>
      <c r="BF1269" s="1"/>
      <c r="BG1269" s="1"/>
      <c r="BH1269" s="1"/>
      <c r="BI1269" s="1"/>
      <c r="BJ1269" s="1"/>
      <c r="BK1269" s="1"/>
      <c r="BL1269" s="1"/>
      <c r="BM1269" s="1"/>
      <c r="BN1269" s="1"/>
      <c r="BO1269" s="1"/>
      <c r="BP1269" s="1"/>
      <c r="BQ1269" s="1"/>
      <c r="BR1269" s="1"/>
      <c r="BS1269" s="1"/>
      <c r="BT1269" s="1"/>
      <c r="BU1269" s="1"/>
      <c r="BV1269" s="1"/>
      <c r="BW1269" s="1"/>
      <c r="BX1269" s="1"/>
      <c r="BY1269" s="1"/>
      <c r="BZ1269" s="1"/>
      <c r="CA1269" s="1"/>
      <c r="CB1269" s="1"/>
      <c r="CC1269" s="1"/>
      <c r="CD1269" s="1"/>
      <c r="CE1269" s="1"/>
      <c r="CF1269" s="1"/>
      <c r="CG1269" s="1"/>
      <c r="CH1269" s="1"/>
      <c r="CI1269" s="1"/>
      <c r="CJ1269" s="1"/>
      <c r="CK1269" s="1"/>
      <c r="CL1269" s="1"/>
      <c r="CM1269" s="1"/>
      <c r="CN1269" s="1"/>
      <c r="CO1269" s="1"/>
      <c r="CP1269" s="1"/>
      <c r="CQ1269" s="1"/>
      <c r="CR1269" s="1"/>
      <c r="CS1269" s="1"/>
      <c r="CT1269" s="1"/>
      <c r="CU1269" s="1"/>
      <c r="CV1269" s="1"/>
      <c r="CW1269" s="1"/>
      <c r="CX1269" s="1"/>
      <c r="CY1269" s="1"/>
      <c r="CZ1269" s="1"/>
      <c r="DA1269" s="1"/>
      <c r="DB1269" s="1"/>
      <c r="DC1269" s="1"/>
      <c r="DD1269" s="1"/>
      <c r="DE1269" s="1"/>
      <c r="DF1269" s="1"/>
      <c r="DG1269" s="1"/>
      <c r="DH1269" s="1"/>
      <c r="DI1269" s="1"/>
      <c r="DJ1269" s="1"/>
      <c r="DK1269" s="1"/>
      <c r="DL1269" s="1"/>
      <c r="DM1269" s="1"/>
      <c r="DN1269" s="1"/>
      <c r="DO1269" s="1"/>
      <c r="DP1269" s="1"/>
      <c r="DQ1269" s="1"/>
      <c r="DR1269" s="1"/>
      <c r="DS1269" s="1"/>
      <c r="DT1269" s="1"/>
      <c r="DU1269" s="1"/>
      <c r="DV1269" s="1"/>
      <c r="DW1269" s="1"/>
      <c r="DX1269" s="1"/>
      <c r="DY1269" s="1"/>
      <c r="DZ1269" s="1"/>
      <c r="EA1269" s="1"/>
      <c r="EB1269" s="1"/>
      <c r="EC1269" s="1"/>
      <c r="ED1269" s="1"/>
      <c r="EE1269" s="1"/>
      <c r="EF1269" s="1"/>
      <c r="EG1269" s="1"/>
      <c r="EH1269" s="1"/>
      <c r="EI1269" s="1"/>
      <c r="EJ1269" s="1"/>
      <c r="EK1269" s="1"/>
      <c r="EL1269" s="1"/>
      <c r="EM1269" s="1"/>
      <c r="EN1269" s="1"/>
      <c r="EO1269" s="1"/>
      <c r="EP1269" s="1"/>
      <c r="EQ1269" s="1"/>
      <c r="ER1269" s="1"/>
      <c r="ES1269" s="1"/>
      <c r="ET1269" s="1"/>
      <c r="EU1269" s="1"/>
      <c r="EV1269" s="1"/>
      <c r="EW1269" s="1"/>
      <c r="EX1269" s="1"/>
      <c r="EY1269" s="1"/>
      <c r="EZ1269" s="1"/>
      <c r="FA1269" s="1"/>
      <c r="FB1269" s="1"/>
      <c r="FC1269" s="1"/>
      <c r="FD1269" s="1"/>
      <c r="FE1269" s="1"/>
      <c r="FF1269" s="1"/>
      <c r="FG1269" s="1"/>
      <c r="FH1269" s="1"/>
      <c r="FI1269" s="1"/>
      <c r="FJ1269" s="1"/>
      <c r="FK1269" s="1"/>
      <c r="FL1269" s="1"/>
      <c r="FM1269" s="1"/>
      <c r="FN1269" s="1"/>
      <c r="FO1269" s="1"/>
      <c r="FP1269" s="1"/>
      <c r="FQ1269" s="1"/>
      <c r="FR1269" s="1"/>
      <c r="FS1269" s="1"/>
      <c r="FT1269" s="1"/>
      <c r="FU1269" s="1"/>
      <c r="FV1269" s="1"/>
      <c r="FW1269" s="1"/>
      <c r="FX1269" s="1"/>
      <c r="FY1269" s="1"/>
      <c r="FZ1269" s="1"/>
      <c r="GA1269" s="1"/>
      <c r="GB1269" s="1"/>
      <c r="GC1269" s="1"/>
      <c r="GD1269" s="1"/>
      <c r="GE1269" s="1"/>
      <c r="GF1269" s="1"/>
      <c r="GG1269" s="1"/>
      <c r="GH1269" s="1"/>
      <c r="GI1269" s="1"/>
      <c r="GJ1269" s="1"/>
      <c r="GK1269" s="1"/>
      <c r="GL1269" s="1"/>
      <c r="GM1269" s="1"/>
      <c r="GN1269" s="1"/>
      <c r="GO1269" s="1"/>
      <c r="GP1269" s="1"/>
      <c r="GQ1269" s="1"/>
      <c r="GR1269" s="1"/>
      <c r="GS1269" s="1"/>
      <c r="GT1269" s="1"/>
      <c r="GU1269" s="1"/>
      <c r="GV1269" s="1"/>
      <c r="GW1269" s="1"/>
      <c r="GX1269" s="1"/>
      <c r="GY1269" s="1"/>
      <c r="GZ1269" s="1"/>
      <c r="HA1269" s="1"/>
      <c r="HB1269" s="1"/>
      <c r="HC1269" s="1"/>
      <c r="HD1269" s="1"/>
      <c r="HE1269" s="1"/>
      <c r="HF1269" s="1"/>
      <c r="HG1269" s="1"/>
      <c r="HH1269" s="1"/>
      <c r="HI1269" s="1"/>
      <c r="HJ1269" s="1"/>
      <c r="HK1269" s="1"/>
      <c r="HL1269" s="1"/>
      <c r="HM1269" s="1"/>
      <c r="HN1269" s="1"/>
      <c r="HO1269" s="1"/>
      <c r="HP1269" s="1"/>
      <c r="HQ1269" s="1"/>
      <c r="HR1269" s="1"/>
      <c r="HS1269" s="1"/>
      <c r="HT1269" s="1"/>
      <c r="HU1269" s="1"/>
      <c r="HV1269" s="1"/>
      <c r="HW1269" s="1"/>
      <c r="HX1269" s="1"/>
      <c r="HY1269" s="1"/>
      <c r="HZ1269" s="1"/>
      <c r="IA1269" s="1"/>
      <c r="IB1269" s="1"/>
      <c r="IC1269" s="1"/>
      <c r="ID1269" s="1"/>
      <c r="IE1269" s="1"/>
      <c r="IF1269" s="1"/>
      <c r="IG1269" s="1"/>
      <c r="IH1269" s="1"/>
      <c r="II1269" s="1"/>
      <c r="IJ1269" s="1"/>
      <c r="IK1269" s="1"/>
      <c r="IL1269" s="1"/>
      <c r="IM1269" s="1"/>
      <c r="IN1269" s="1"/>
      <c r="IO1269" s="1"/>
      <c r="IP1269" s="1"/>
      <c r="IQ1269" s="1"/>
      <c r="IR1269" s="1"/>
      <c r="IS1269" s="1"/>
      <c r="IT1269" s="1"/>
      <c r="IU1269" s="1"/>
      <c r="IV1269" s="28"/>
    </row>
    <row r="1270" customFormat="false" ht="70.5" hidden="false" customHeight="true" outlineLevel="0" collapsed="false">
      <c r="A1270" s="29"/>
      <c r="B1270" s="30"/>
      <c r="C1270" s="31"/>
      <c r="D1270" s="31"/>
      <c r="E1270" s="10"/>
      <c r="F1270" s="11" t="s">
        <v>8</v>
      </c>
      <c r="G1270" s="11" t="s">
        <v>9</v>
      </c>
      <c r="H1270" s="11" t="s">
        <v>10</v>
      </c>
      <c r="I1270" s="11" t="s">
        <v>11</v>
      </c>
      <c r="J1270" s="11" t="s">
        <v>12</v>
      </c>
      <c r="K1270" s="11" t="s">
        <v>13</v>
      </c>
      <c r="L1270" s="11" t="s">
        <v>14</v>
      </c>
      <c r="M1270" s="11" t="s">
        <v>15</v>
      </c>
      <c r="N1270" s="11" t="s">
        <v>16</v>
      </c>
      <c r="O1270" s="11" t="s">
        <v>17</v>
      </c>
      <c r="P1270" s="11" t="s">
        <v>18</v>
      </c>
      <c r="Q1270" s="11" t="s">
        <v>19</v>
      </c>
      <c r="R1270" s="11" t="s">
        <v>20</v>
      </c>
      <c r="S1270" s="11" t="s">
        <v>21</v>
      </c>
      <c r="T1270" s="11" t="s">
        <v>22</v>
      </c>
      <c r="U1270" s="11" t="s">
        <v>23</v>
      </c>
      <c r="V1270" s="11" t="s">
        <v>24</v>
      </c>
      <c r="W1270" s="11" t="s">
        <v>25</v>
      </c>
      <c r="X1270" s="11" t="s">
        <v>26</v>
      </c>
      <c r="Y1270" s="11" t="s">
        <v>27</v>
      </c>
      <c r="Z1270" s="11"/>
      <c r="AA1270" s="12"/>
      <c r="IV1270" s="28"/>
    </row>
    <row r="1271" customFormat="false" ht="25.5" hidden="false" customHeight="true" outlineLevel="0" collapsed="false">
      <c r="A1271" s="29"/>
      <c r="B1271" s="30"/>
      <c r="C1271" s="31"/>
      <c r="D1271" s="31"/>
      <c r="E1271" s="32" t="s">
        <v>28</v>
      </c>
      <c r="F1271" s="13" t="n">
        <v>4</v>
      </c>
      <c r="G1271" s="14" t="n">
        <v>5</v>
      </c>
      <c r="H1271" s="14" t="n">
        <v>5</v>
      </c>
      <c r="I1271" s="13" t="n">
        <v>3</v>
      </c>
      <c r="J1271" s="13" t="n">
        <v>3</v>
      </c>
      <c r="K1271" s="14" t="n">
        <v>5</v>
      </c>
      <c r="L1271" s="14" t="n">
        <v>5</v>
      </c>
      <c r="M1271" s="14" t="n">
        <v>5</v>
      </c>
      <c r="N1271" s="14" t="n">
        <v>5</v>
      </c>
      <c r="O1271" s="14" t="n">
        <v>5</v>
      </c>
      <c r="P1271" s="14" t="n">
        <v>5</v>
      </c>
      <c r="Q1271" s="13" t="n">
        <v>3</v>
      </c>
      <c r="R1271" s="14" t="n">
        <v>5</v>
      </c>
      <c r="S1271" s="14" t="n">
        <v>5</v>
      </c>
      <c r="T1271" s="14" t="n">
        <v>5</v>
      </c>
      <c r="U1271" s="14" t="n">
        <v>5</v>
      </c>
      <c r="V1271" s="13" t="n">
        <v>4</v>
      </c>
      <c r="W1271" s="14" t="n">
        <v>5</v>
      </c>
      <c r="X1271" s="14" t="n">
        <v>5</v>
      </c>
      <c r="Y1271" s="14" t="n">
        <v>5</v>
      </c>
      <c r="Z1271" s="23"/>
      <c r="AA1271" s="9"/>
      <c r="IV1271" s="28"/>
    </row>
    <row r="1272" s="37" customFormat="true" ht="24.9" hidden="false" customHeight="true" outlineLevel="0" collapsed="false">
      <c r="A1272" s="33" t="s">
        <v>1068</v>
      </c>
      <c r="B1272" s="34" t="s">
        <v>46</v>
      </c>
      <c r="C1272" s="35" t="s">
        <v>1069</v>
      </c>
      <c r="D1272" s="34" t="s">
        <v>310</v>
      </c>
      <c r="E1272" s="36" t="n">
        <v>32</v>
      </c>
      <c r="F1272" s="23"/>
      <c r="G1272" s="23"/>
      <c r="H1272" s="23"/>
      <c r="I1272" s="23"/>
      <c r="J1272" s="23"/>
      <c r="K1272" s="23"/>
      <c r="L1272" s="23" t="n">
        <v>4</v>
      </c>
      <c r="M1272" s="23"/>
      <c r="N1272" s="23"/>
      <c r="O1272" s="23"/>
      <c r="P1272" s="23"/>
      <c r="Q1272" s="23"/>
      <c r="R1272" s="23"/>
      <c r="S1272" s="23"/>
      <c r="T1272" s="23" t="n">
        <v>4</v>
      </c>
      <c r="U1272" s="23"/>
      <c r="V1272" s="23"/>
      <c r="W1272" s="23"/>
      <c r="X1272" s="23"/>
      <c r="Y1272" s="23"/>
      <c r="Z1272" s="18" t="n">
        <f aca="false">SUM(F1272:Y1272)</f>
        <v>8</v>
      </c>
      <c r="AA1272" s="19" t="n">
        <f aca="false">Z1272-E1272</f>
        <v>-24</v>
      </c>
    </row>
    <row r="1273" s="37" customFormat="true" ht="24.9" hidden="false" customHeight="true" outlineLevel="0" collapsed="false">
      <c r="A1273" s="33" t="s">
        <v>1070</v>
      </c>
      <c r="B1273" s="34" t="s">
        <v>37</v>
      </c>
      <c r="C1273" s="35" t="s">
        <v>1069</v>
      </c>
      <c r="D1273" s="34" t="s">
        <v>1071</v>
      </c>
      <c r="E1273" s="36" t="n">
        <v>32</v>
      </c>
      <c r="F1273" s="38"/>
      <c r="G1273" s="23"/>
      <c r="H1273" s="23"/>
      <c r="I1273" s="23"/>
      <c r="J1273" s="23"/>
      <c r="K1273" s="23"/>
      <c r="L1273" s="23"/>
      <c r="M1273" s="23"/>
      <c r="N1273" s="23"/>
      <c r="O1273" s="23"/>
      <c r="P1273" s="23"/>
      <c r="Q1273" s="23"/>
      <c r="R1273" s="23"/>
      <c r="S1273" s="23"/>
      <c r="T1273" s="23"/>
      <c r="U1273" s="23"/>
      <c r="V1273" s="23"/>
      <c r="W1273" s="23"/>
      <c r="X1273" s="23"/>
      <c r="Y1273" s="23"/>
      <c r="Z1273" s="18" t="n">
        <f aca="false">SUM(F1273:Y1273)</f>
        <v>0</v>
      </c>
      <c r="AA1273" s="19" t="n">
        <f aca="false">Z1273-E1273</f>
        <v>-32</v>
      </c>
    </row>
    <row r="1274" s="37" customFormat="true" ht="24.9" hidden="false" customHeight="true" outlineLevel="0" collapsed="false">
      <c r="A1274" s="33" t="s">
        <v>1072</v>
      </c>
      <c r="B1274" s="34" t="s">
        <v>566</v>
      </c>
      <c r="C1274" s="35" t="s">
        <v>1069</v>
      </c>
      <c r="D1274" s="34" t="s">
        <v>1073</v>
      </c>
      <c r="E1274" s="36" t="n">
        <v>32</v>
      </c>
      <c r="F1274" s="38"/>
      <c r="G1274" s="23"/>
      <c r="H1274" s="23"/>
      <c r="I1274" s="23"/>
      <c r="J1274" s="23"/>
      <c r="K1274" s="23" t="n">
        <v>6</v>
      </c>
      <c r="L1274" s="23" t="n">
        <v>6</v>
      </c>
      <c r="M1274" s="23" t="n">
        <v>6</v>
      </c>
      <c r="N1274" s="23" t="n">
        <v>6</v>
      </c>
      <c r="O1274" s="23" t="n">
        <v>6</v>
      </c>
      <c r="P1274" s="23" t="n">
        <v>2</v>
      </c>
      <c r="Q1274" s="23"/>
      <c r="R1274" s="23"/>
      <c r="S1274" s="23"/>
      <c r="T1274" s="23"/>
      <c r="U1274" s="23"/>
      <c r="V1274" s="23"/>
      <c r="W1274" s="23"/>
      <c r="X1274" s="23"/>
      <c r="Y1274" s="23"/>
      <c r="Z1274" s="18" t="n">
        <f aca="false">SUM(F1274:Y1274)</f>
        <v>32</v>
      </c>
      <c r="AA1274" s="19" t="n">
        <f aca="false">Z1274-E1274</f>
        <v>0</v>
      </c>
    </row>
    <row r="1275" s="37" customFormat="true" ht="24.9" hidden="false" customHeight="true" outlineLevel="0" collapsed="false">
      <c r="A1275" s="33" t="s">
        <v>1074</v>
      </c>
      <c r="B1275" s="34" t="s">
        <v>37</v>
      </c>
      <c r="C1275" s="35" t="s">
        <v>1069</v>
      </c>
      <c r="D1275" s="34" t="s">
        <v>1075</v>
      </c>
      <c r="E1275" s="36" t="n">
        <v>64</v>
      </c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23"/>
      <c r="Z1275" s="18" t="n">
        <f aca="false">SUM(F1275:Y1275)</f>
        <v>0</v>
      </c>
      <c r="AA1275" s="19" t="n">
        <f aca="false">Z1275-E1275</f>
        <v>-64</v>
      </c>
    </row>
    <row r="1276" s="37" customFormat="true" ht="24.9" hidden="false" customHeight="true" outlineLevel="0" collapsed="false">
      <c r="A1276" s="33" t="s">
        <v>1076</v>
      </c>
      <c r="B1276" s="34" t="s">
        <v>566</v>
      </c>
      <c r="C1276" s="35" t="s">
        <v>1069</v>
      </c>
      <c r="D1276" s="34" t="s">
        <v>1077</v>
      </c>
      <c r="E1276" s="36" t="n">
        <v>64</v>
      </c>
      <c r="F1276" s="23" t="n">
        <v>6</v>
      </c>
      <c r="G1276" s="23" t="n">
        <v>6</v>
      </c>
      <c r="H1276" s="23" t="n">
        <v>6</v>
      </c>
      <c r="I1276" s="23" t="n">
        <v>6</v>
      </c>
      <c r="J1276" s="23" t="n">
        <v>6</v>
      </c>
      <c r="K1276" s="23" t="n">
        <v>6</v>
      </c>
      <c r="L1276" s="23" t="n">
        <v>6</v>
      </c>
      <c r="M1276" s="23" t="n">
        <v>6</v>
      </c>
      <c r="N1276" s="23" t="n">
        <v>6</v>
      </c>
      <c r="O1276" s="23" t="n">
        <v>6</v>
      </c>
      <c r="P1276" s="23" t="n">
        <v>4</v>
      </c>
      <c r="Q1276" s="23"/>
      <c r="R1276" s="23"/>
      <c r="S1276" s="23"/>
      <c r="T1276" s="23"/>
      <c r="U1276" s="23"/>
      <c r="V1276" s="23"/>
      <c r="W1276" s="23"/>
      <c r="X1276" s="23"/>
      <c r="Y1276" s="23"/>
      <c r="Z1276" s="18" t="n">
        <f aca="false">SUM(F1276:Y1276)</f>
        <v>64</v>
      </c>
      <c r="AA1276" s="19" t="n">
        <f aca="false">Z1276-E1276</f>
        <v>0</v>
      </c>
    </row>
    <row r="1277" s="37" customFormat="true" ht="24.9" hidden="false" customHeight="true" outlineLevel="0" collapsed="false">
      <c r="A1277" s="33" t="s">
        <v>1078</v>
      </c>
      <c r="B1277" s="34" t="s">
        <v>37</v>
      </c>
      <c r="C1277" s="35" t="s">
        <v>1069</v>
      </c>
      <c r="D1277" s="34" t="s">
        <v>1079</v>
      </c>
      <c r="E1277" s="36" t="n">
        <v>32</v>
      </c>
      <c r="F1277" s="23"/>
      <c r="G1277" s="23"/>
      <c r="H1277" s="23"/>
      <c r="I1277" s="23"/>
      <c r="J1277" s="23"/>
      <c r="K1277" s="23"/>
      <c r="L1277" s="23"/>
      <c r="M1277" s="23"/>
      <c r="N1277" s="23"/>
      <c r="O1277" s="23"/>
      <c r="P1277" s="23"/>
      <c r="Q1277" s="23"/>
      <c r="R1277" s="23"/>
      <c r="S1277" s="23"/>
      <c r="T1277" s="23"/>
      <c r="U1277" s="23"/>
      <c r="V1277" s="23"/>
      <c r="W1277" s="23"/>
      <c r="X1277" s="23"/>
      <c r="Y1277" s="23"/>
      <c r="Z1277" s="18" t="n">
        <f aca="false">SUM(F1277:Y1277)</f>
        <v>0</v>
      </c>
      <c r="AA1277" s="19" t="n">
        <f aca="false">Z1277-E1277</f>
        <v>-32</v>
      </c>
    </row>
    <row r="1278" s="37" customFormat="true" ht="24.9" hidden="false" customHeight="true" outlineLevel="0" collapsed="false">
      <c r="A1278" s="33" t="s">
        <v>1080</v>
      </c>
      <c r="B1278" s="34" t="s">
        <v>37</v>
      </c>
      <c r="C1278" s="35" t="s">
        <v>1069</v>
      </c>
      <c r="D1278" s="34" t="s">
        <v>1081</v>
      </c>
      <c r="E1278" s="36" t="n">
        <v>32</v>
      </c>
      <c r="F1278" s="39"/>
      <c r="G1278" s="23"/>
      <c r="H1278" s="23"/>
      <c r="I1278" s="23"/>
      <c r="J1278" s="23"/>
      <c r="K1278" s="23"/>
      <c r="L1278" s="23"/>
      <c r="M1278" s="23"/>
      <c r="N1278" s="23"/>
      <c r="O1278" s="23"/>
      <c r="P1278" s="23"/>
      <c r="Q1278" s="23"/>
      <c r="R1278" s="23"/>
      <c r="S1278" s="23"/>
      <c r="T1278" s="23"/>
      <c r="U1278" s="23"/>
      <c r="V1278" s="23"/>
      <c r="W1278" s="23"/>
      <c r="X1278" s="23"/>
      <c r="Y1278" s="23"/>
      <c r="Z1278" s="18" t="n">
        <f aca="false">SUM(F1278:Y1278)</f>
        <v>0</v>
      </c>
      <c r="AA1278" s="19" t="n">
        <f aca="false">Z1278-E1278</f>
        <v>-32</v>
      </c>
    </row>
    <row r="1279" s="37" customFormat="true" ht="24.9" hidden="false" customHeight="true" outlineLevel="0" collapsed="false">
      <c r="A1279" s="33" t="s">
        <v>1082</v>
      </c>
      <c r="B1279" s="34" t="s">
        <v>49</v>
      </c>
      <c r="C1279" s="35" t="s">
        <v>1069</v>
      </c>
      <c r="D1279" s="34" t="s">
        <v>676</v>
      </c>
      <c r="E1279" s="36" t="n">
        <v>18</v>
      </c>
      <c r="F1279" s="23"/>
      <c r="G1279" s="23" t="n">
        <v>3</v>
      </c>
      <c r="H1279" s="23" t="n">
        <v>3</v>
      </c>
      <c r="I1279" s="23"/>
      <c r="J1279" s="23"/>
      <c r="K1279" s="23" t="n">
        <v>3</v>
      </c>
      <c r="L1279" s="23" t="n">
        <v>3</v>
      </c>
      <c r="M1279" s="23" t="n">
        <v>3</v>
      </c>
      <c r="N1279" s="23" t="n">
        <v>3</v>
      </c>
      <c r="O1279" s="23"/>
      <c r="P1279" s="23"/>
      <c r="Q1279" s="23"/>
      <c r="R1279" s="23"/>
      <c r="S1279" s="23"/>
      <c r="T1279" s="23"/>
      <c r="U1279" s="23"/>
      <c r="V1279" s="23"/>
      <c r="W1279" s="23"/>
      <c r="X1279" s="23"/>
      <c r="Y1279" s="23"/>
      <c r="Z1279" s="18" t="n">
        <f aca="false">SUM(F1279:Y1279)</f>
        <v>18</v>
      </c>
      <c r="AA1279" s="19" t="n">
        <f aca="false">Z1279-E1279</f>
        <v>0</v>
      </c>
    </row>
    <row r="1280" s="37" customFormat="true" ht="24.9" hidden="false" customHeight="true" outlineLevel="0" collapsed="false">
      <c r="A1280" s="33" t="s">
        <v>1083</v>
      </c>
      <c r="B1280" s="34" t="s">
        <v>37</v>
      </c>
      <c r="C1280" s="35" t="s">
        <v>1069</v>
      </c>
      <c r="D1280" s="34" t="s">
        <v>1084</v>
      </c>
      <c r="E1280" s="36" t="n">
        <v>32</v>
      </c>
      <c r="F1280" s="23"/>
      <c r="G1280" s="23"/>
      <c r="H1280" s="23"/>
      <c r="I1280" s="23"/>
      <c r="J1280" s="23"/>
      <c r="K1280" s="23"/>
      <c r="L1280" s="23"/>
      <c r="M1280" s="23"/>
      <c r="N1280" s="23"/>
      <c r="O1280" s="23"/>
      <c r="P1280" s="23"/>
      <c r="Q1280" s="23"/>
      <c r="R1280" s="23"/>
      <c r="S1280" s="23"/>
      <c r="T1280" s="23"/>
      <c r="U1280" s="23"/>
      <c r="V1280" s="23"/>
      <c r="W1280" s="23"/>
      <c r="X1280" s="23"/>
      <c r="Y1280" s="23"/>
      <c r="Z1280" s="18" t="n">
        <f aca="false">SUM(F1280:Y1280)</f>
        <v>0</v>
      </c>
      <c r="AA1280" s="19" t="n">
        <f aca="false">Z1280-E1280</f>
        <v>-32</v>
      </c>
    </row>
    <row r="1281" s="37" customFormat="true" ht="24.9" hidden="false" customHeight="true" outlineLevel="0" collapsed="false">
      <c r="A1281" s="33" t="s">
        <v>1085</v>
      </c>
      <c r="B1281" s="34" t="s">
        <v>37</v>
      </c>
      <c r="C1281" s="35" t="s">
        <v>1069</v>
      </c>
      <c r="D1281" s="34" t="s">
        <v>1086</v>
      </c>
      <c r="E1281" s="36" t="n">
        <v>48</v>
      </c>
      <c r="F1281" s="23"/>
      <c r="G1281" s="23"/>
      <c r="H1281" s="23"/>
      <c r="I1281" s="23"/>
      <c r="J1281" s="23"/>
      <c r="K1281" s="23"/>
      <c r="L1281" s="23"/>
      <c r="M1281" s="23"/>
      <c r="N1281" s="23"/>
      <c r="O1281" s="23"/>
      <c r="P1281" s="23"/>
      <c r="Q1281" s="23"/>
      <c r="R1281" s="23"/>
      <c r="S1281" s="23"/>
      <c r="T1281" s="23"/>
      <c r="U1281" s="23"/>
      <c r="V1281" s="23"/>
      <c r="W1281" s="23"/>
      <c r="X1281" s="23"/>
      <c r="Y1281" s="23"/>
      <c r="Z1281" s="18" t="n">
        <f aca="false">SUM(F1281:Y1281)</f>
        <v>0</v>
      </c>
      <c r="AA1281" s="19" t="n">
        <f aca="false">Z1281-E1281</f>
        <v>-48</v>
      </c>
    </row>
    <row r="1282" s="37" customFormat="true" ht="24.9" hidden="false" customHeight="true" outlineLevel="0" collapsed="false">
      <c r="A1282" s="33" t="s">
        <v>1087</v>
      </c>
      <c r="B1282" s="34" t="s">
        <v>37</v>
      </c>
      <c r="C1282" s="35" t="s">
        <v>1069</v>
      </c>
      <c r="D1282" s="34" t="s">
        <v>1088</v>
      </c>
      <c r="E1282" s="36" t="n">
        <v>32</v>
      </c>
      <c r="F1282" s="23"/>
      <c r="G1282" s="23"/>
      <c r="H1282" s="23"/>
      <c r="I1282" s="23"/>
      <c r="J1282" s="23"/>
      <c r="K1282" s="23"/>
      <c r="L1282" s="23"/>
      <c r="M1282" s="23"/>
      <c r="N1282" s="23"/>
      <c r="O1282" s="23"/>
      <c r="P1282" s="23"/>
      <c r="Q1282" s="23"/>
      <c r="R1282" s="23"/>
      <c r="S1282" s="23"/>
      <c r="T1282" s="23"/>
      <c r="U1282" s="23"/>
      <c r="V1282" s="23"/>
      <c r="W1282" s="23"/>
      <c r="X1282" s="23"/>
      <c r="Y1282" s="23"/>
      <c r="Z1282" s="18" t="n">
        <f aca="false">SUM(F1282:Y1282)</f>
        <v>0</v>
      </c>
      <c r="AA1282" s="19" t="n">
        <f aca="false">Z1282-E1282</f>
        <v>-32</v>
      </c>
    </row>
    <row r="1283" s="37" customFormat="true" ht="24.9" hidden="false" customHeight="true" outlineLevel="0" collapsed="false">
      <c r="A1283" s="33" t="s">
        <v>1089</v>
      </c>
      <c r="B1283" s="34" t="s">
        <v>37</v>
      </c>
      <c r="C1283" s="35" t="s">
        <v>1069</v>
      </c>
      <c r="D1283" s="34" t="s">
        <v>1090</v>
      </c>
      <c r="E1283" s="36" t="n">
        <v>32</v>
      </c>
      <c r="F1283" s="23"/>
      <c r="G1283" s="23"/>
      <c r="H1283" s="23"/>
      <c r="I1283" s="23"/>
      <c r="J1283" s="23"/>
      <c r="K1283" s="23"/>
      <c r="L1283" s="23"/>
      <c r="M1283" s="23"/>
      <c r="N1283" s="23"/>
      <c r="O1283" s="23"/>
      <c r="P1283" s="23"/>
      <c r="Q1283" s="23"/>
      <c r="R1283" s="23"/>
      <c r="S1283" s="23"/>
      <c r="T1283" s="23"/>
      <c r="U1283" s="23"/>
      <c r="V1283" s="23"/>
      <c r="W1283" s="23"/>
      <c r="X1283" s="23"/>
      <c r="Y1283" s="23"/>
      <c r="Z1283" s="18" t="n">
        <f aca="false">SUM(F1283:Y1283)</f>
        <v>0</v>
      </c>
      <c r="AA1283" s="19" t="n">
        <f aca="false">Z1283-E1283</f>
        <v>-32</v>
      </c>
    </row>
    <row r="1284" s="37" customFormat="true" ht="24.9" hidden="false" customHeight="true" outlineLevel="0" collapsed="false">
      <c r="A1284" s="33" t="s">
        <v>1091</v>
      </c>
      <c r="B1284" s="34" t="s">
        <v>46</v>
      </c>
      <c r="C1284" s="35" t="s">
        <v>1069</v>
      </c>
      <c r="D1284" s="34" t="s">
        <v>561</v>
      </c>
      <c r="E1284" s="36" t="n">
        <v>32</v>
      </c>
      <c r="F1284" s="23"/>
      <c r="G1284" s="23"/>
      <c r="H1284" s="23"/>
      <c r="I1284" s="23"/>
      <c r="J1284" s="23"/>
      <c r="K1284" s="23"/>
      <c r="L1284" s="23"/>
      <c r="M1284" s="23"/>
      <c r="N1284" s="23"/>
      <c r="O1284" s="23"/>
      <c r="P1284" s="23"/>
      <c r="Q1284" s="23" t="n">
        <v>2</v>
      </c>
      <c r="R1284" s="23" t="n">
        <v>4</v>
      </c>
      <c r="S1284" s="23" t="n">
        <v>4</v>
      </c>
      <c r="T1284" s="23" t="n">
        <v>4</v>
      </c>
      <c r="U1284" s="23" t="n">
        <v>4</v>
      </c>
      <c r="V1284" s="23" t="n">
        <v>4</v>
      </c>
      <c r="W1284" s="23" t="n">
        <v>4</v>
      </c>
      <c r="X1284" s="23" t="n">
        <v>4</v>
      </c>
      <c r="Y1284" s="23" t="n">
        <v>2</v>
      </c>
      <c r="Z1284" s="18" t="n">
        <f aca="false">SUM(F1284:Y1284)</f>
        <v>32</v>
      </c>
      <c r="AA1284" s="19" t="n">
        <f aca="false">Z1284-E1284</f>
        <v>0</v>
      </c>
    </row>
    <row r="1285" s="37" customFormat="true" ht="24.9" hidden="false" customHeight="true" outlineLevel="0" collapsed="false">
      <c r="A1285" s="33" t="s">
        <v>1092</v>
      </c>
      <c r="B1285" s="34" t="s">
        <v>37</v>
      </c>
      <c r="C1285" s="35" t="s">
        <v>1069</v>
      </c>
      <c r="D1285" s="34" t="s">
        <v>1093</v>
      </c>
      <c r="E1285" s="36" t="n">
        <v>32</v>
      </c>
      <c r="F1285" s="23"/>
      <c r="G1285" s="23"/>
      <c r="H1285" s="23"/>
      <c r="I1285" s="23"/>
      <c r="J1285" s="23"/>
      <c r="K1285" s="23"/>
      <c r="L1285" s="23"/>
      <c r="M1285" s="23"/>
      <c r="N1285" s="23"/>
      <c r="O1285" s="23"/>
      <c r="P1285" s="23"/>
      <c r="Q1285" s="23"/>
      <c r="R1285" s="23"/>
      <c r="S1285" s="23"/>
      <c r="T1285" s="23"/>
      <c r="U1285" s="23"/>
      <c r="V1285" s="23"/>
      <c r="W1285" s="23"/>
      <c r="X1285" s="23"/>
      <c r="Y1285" s="23"/>
      <c r="Z1285" s="18" t="n">
        <f aca="false">SUM(F1285:Y1285)</f>
        <v>0</v>
      </c>
      <c r="AA1285" s="19" t="n">
        <f aca="false">Z1285-E1285</f>
        <v>-32</v>
      </c>
    </row>
    <row r="1286" s="37" customFormat="true" ht="24.9" hidden="false" customHeight="true" outlineLevel="0" collapsed="false">
      <c r="A1286" s="33"/>
      <c r="B1286" s="35"/>
      <c r="C1286" s="35"/>
      <c r="D1286" s="35"/>
      <c r="E1286" s="36"/>
      <c r="F1286" s="23"/>
      <c r="G1286" s="23"/>
      <c r="H1286" s="23"/>
      <c r="I1286" s="23"/>
      <c r="J1286" s="23"/>
      <c r="K1286" s="23"/>
      <c r="L1286" s="23"/>
      <c r="M1286" s="23"/>
      <c r="N1286" s="23"/>
      <c r="O1286" s="23"/>
      <c r="P1286" s="23"/>
      <c r="Q1286" s="23"/>
      <c r="R1286" s="23"/>
      <c r="S1286" s="23"/>
      <c r="T1286" s="23"/>
      <c r="U1286" s="23"/>
      <c r="V1286" s="23"/>
      <c r="W1286" s="23"/>
      <c r="X1286" s="23"/>
      <c r="Y1286" s="23"/>
      <c r="Z1286" s="18" t="n">
        <f aca="false">SUM(F1286:Y1286)</f>
        <v>0</v>
      </c>
      <c r="AA1286" s="19" t="n">
        <f aca="false">Z1286-E1286</f>
        <v>0</v>
      </c>
    </row>
    <row r="1287" s="37" customFormat="true" ht="24.9" hidden="false" customHeight="true" outlineLevel="0" collapsed="false">
      <c r="A1287" s="23"/>
      <c r="B1287" s="20"/>
      <c r="C1287" s="20"/>
      <c r="D1287" s="20"/>
      <c r="E1287" s="15" t="n">
        <f aca="false">SUM(E1272:E1286)</f>
        <v>514</v>
      </c>
      <c r="F1287" s="23" t="n">
        <f aca="false">SUM(F1272:F1286)</f>
        <v>6</v>
      </c>
      <c r="G1287" s="15" t="n">
        <f aca="false">SUM(G1272:G1286)</f>
        <v>9</v>
      </c>
      <c r="H1287" s="15" t="n">
        <f aca="false">SUM(H1272:H1286)</f>
        <v>9</v>
      </c>
      <c r="I1287" s="23" t="n">
        <f aca="false">SUM(I1272:I1286)</f>
        <v>6</v>
      </c>
      <c r="J1287" s="23" t="n">
        <f aca="false">SUM(J1272:J1286)</f>
        <v>6</v>
      </c>
      <c r="K1287" s="15" t="n">
        <f aca="false">SUM(K1272:K1286)</f>
        <v>15</v>
      </c>
      <c r="L1287" s="15" t="n">
        <f aca="false">SUM(L1272:L1286)</f>
        <v>19</v>
      </c>
      <c r="M1287" s="15" t="n">
        <f aca="false">SUM(M1272:M1286)</f>
        <v>15</v>
      </c>
      <c r="N1287" s="15" t="n">
        <f aca="false">SUM(N1272:N1286)</f>
        <v>15</v>
      </c>
      <c r="O1287" s="15" t="n">
        <f aca="false">SUM(O1272:O1286)</f>
        <v>12</v>
      </c>
      <c r="P1287" s="15" t="n">
        <f aca="false">SUM(P1272:P1286)</f>
        <v>6</v>
      </c>
      <c r="Q1287" s="23" t="n">
        <f aca="false">SUM(Q1272:Q1286)</f>
        <v>2</v>
      </c>
      <c r="R1287" s="23" t="n">
        <f aca="false">SUM(R1272:R1286)</f>
        <v>4</v>
      </c>
      <c r="S1287" s="15" t="n">
        <f aca="false">SUM(S1272:S1286)</f>
        <v>4</v>
      </c>
      <c r="T1287" s="15" t="n">
        <f aca="false">SUM(T1272:T1286)</f>
        <v>8</v>
      </c>
      <c r="U1287" s="44" t="n">
        <f aca="false">SUM(U1272:U1286)</f>
        <v>4</v>
      </c>
      <c r="V1287" s="23" t="n">
        <f aca="false">SUM(V1272:V1286)</f>
        <v>4</v>
      </c>
      <c r="W1287" s="39" t="n">
        <f aca="false">SUM(W1272:W1286)</f>
        <v>4</v>
      </c>
      <c r="X1287" s="15" t="n">
        <f aca="false">SUM(X1272:X1286)</f>
        <v>4</v>
      </c>
      <c r="Y1287" s="15" t="n">
        <f aca="false">SUM(Y1272:Y1286)</f>
        <v>2</v>
      </c>
      <c r="Z1287" s="18" t="n">
        <f aca="false">SUM(F1287:Y1287)</f>
        <v>154</v>
      </c>
      <c r="AA1287" s="19" t="n">
        <f aca="false">Z1287-E1286</f>
        <v>154</v>
      </c>
    </row>
    <row r="1288" s="37" customFormat="true" ht="21" hidden="false" customHeight="true" outlineLevel="0" collapsed="false">
      <c r="A1288" s="27" t="s">
        <v>639</v>
      </c>
      <c r="B1288" s="27"/>
      <c r="C1288" s="27"/>
      <c r="D1288" s="27"/>
      <c r="E1288" s="27"/>
      <c r="F1288" s="27"/>
      <c r="G1288" s="27"/>
      <c r="H1288" s="27"/>
      <c r="I1288" s="27"/>
      <c r="J1288" s="27"/>
      <c r="K1288" s="27"/>
      <c r="L1288" s="27"/>
      <c r="M1288" s="27"/>
      <c r="N1288" s="27"/>
      <c r="O1288" s="27"/>
      <c r="P1288" s="27"/>
      <c r="Q1288" s="27"/>
      <c r="R1288" s="27"/>
      <c r="S1288" s="27"/>
      <c r="T1288" s="27"/>
      <c r="U1288" s="27"/>
      <c r="V1288" s="27"/>
      <c r="W1288" s="27"/>
      <c r="X1288" s="27"/>
      <c r="Y1288" s="27"/>
      <c r="Z1288" s="27"/>
      <c r="AA1288" s="27"/>
      <c r="AB1288" s="1"/>
      <c r="AC1288" s="1"/>
      <c r="AD1288" s="1"/>
      <c r="AE1288" s="1"/>
      <c r="AF1288" s="1"/>
      <c r="AG1288" s="1"/>
      <c r="AH1288" s="1"/>
      <c r="AI1288" s="1"/>
      <c r="AJ1288" s="1"/>
      <c r="AK1288" s="1"/>
      <c r="AL1288" s="1"/>
      <c r="AM1288" s="1"/>
      <c r="AN1288" s="1"/>
      <c r="AO1288" s="1"/>
      <c r="AP1288" s="1"/>
      <c r="AQ1288" s="1"/>
      <c r="AR1288" s="1"/>
      <c r="AS1288" s="1"/>
      <c r="AT1288" s="1"/>
      <c r="AU1288" s="1"/>
      <c r="AV1288" s="1"/>
      <c r="AW1288" s="1"/>
      <c r="AX1288" s="1"/>
      <c r="AY1288" s="1"/>
      <c r="AZ1288" s="1"/>
      <c r="BA1288" s="1"/>
      <c r="BB1288" s="1"/>
      <c r="BC1288" s="1"/>
      <c r="BD1288" s="1"/>
      <c r="BE1288" s="1"/>
      <c r="BF1288" s="1"/>
      <c r="BG1288" s="1"/>
      <c r="BH1288" s="1"/>
      <c r="BI1288" s="1"/>
      <c r="BJ1288" s="1"/>
      <c r="BK1288" s="1"/>
      <c r="BL1288" s="1"/>
      <c r="BM1288" s="1"/>
      <c r="BN1288" s="1"/>
      <c r="BO1288" s="1"/>
      <c r="BP1288" s="1"/>
      <c r="BQ1288" s="1"/>
      <c r="BR1288" s="1"/>
      <c r="BS1288" s="1"/>
      <c r="BT1288" s="1"/>
      <c r="BU1288" s="1"/>
      <c r="BV1288" s="1"/>
      <c r="BW1288" s="1"/>
      <c r="BX1288" s="1"/>
      <c r="BY1288" s="1"/>
      <c r="BZ1288" s="1"/>
      <c r="CA1288" s="1"/>
      <c r="CB1288" s="1"/>
      <c r="CC1288" s="1"/>
      <c r="CD1288" s="1"/>
      <c r="CE1288" s="1"/>
      <c r="CF1288" s="1"/>
      <c r="CG1288" s="1"/>
      <c r="CH1288" s="1"/>
      <c r="CI1288" s="1"/>
      <c r="CJ1288" s="1"/>
      <c r="CK1288" s="1"/>
      <c r="CL1288" s="1"/>
      <c r="CM1288" s="1"/>
      <c r="CN1288" s="1"/>
      <c r="CO1288" s="1"/>
      <c r="CP1288" s="1"/>
      <c r="CQ1288" s="1"/>
      <c r="CR1288" s="1"/>
      <c r="CS1288" s="1"/>
      <c r="CT1288" s="1"/>
      <c r="CU1288" s="1"/>
      <c r="CV1288" s="1"/>
      <c r="CW1288" s="1"/>
      <c r="CX1288" s="1"/>
      <c r="CY1288" s="1"/>
      <c r="CZ1288" s="1"/>
      <c r="DA1288" s="1"/>
      <c r="DB1288" s="1"/>
      <c r="DC1288" s="1"/>
      <c r="DD1288" s="1"/>
      <c r="DE1288" s="1"/>
      <c r="DF1288" s="1"/>
      <c r="DG1288" s="1"/>
      <c r="DH1288" s="1"/>
      <c r="DI1288" s="1"/>
      <c r="DJ1288" s="1"/>
      <c r="DK1288" s="1"/>
      <c r="DL1288" s="1"/>
      <c r="DM1288" s="1"/>
      <c r="DN1288" s="1"/>
      <c r="DO1288" s="1"/>
      <c r="DP1288" s="1"/>
      <c r="DQ1288" s="1"/>
      <c r="DR1288" s="1"/>
      <c r="DS1288" s="1"/>
      <c r="DT1288" s="1"/>
      <c r="DU1288" s="1"/>
      <c r="DV1288" s="1"/>
      <c r="DW1288" s="1"/>
      <c r="DX1288" s="1"/>
      <c r="DY1288" s="1"/>
      <c r="DZ1288" s="1"/>
      <c r="EA1288" s="1"/>
      <c r="EB1288" s="1"/>
      <c r="EC1288" s="1"/>
      <c r="ED1288" s="1"/>
      <c r="EE1288" s="1"/>
      <c r="EF1288" s="1"/>
      <c r="EG1288" s="1"/>
      <c r="EH1288" s="1"/>
      <c r="EI1288" s="1"/>
      <c r="EJ1288" s="1"/>
      <c r="EK1288" s="1"/>
      <c r="EL1288" s="1"/>
      <c r="EM1288" s="1"/>
      <c r="EN1288" s="1"/>
      <c r="EO1288" s="1"/>
      <c r="EP1288" s="1"/>
      <c r="EQ1288" s="1"/>
      <c r="ER1288" s="1"/>
      <c r="ES1288" s="1"/>
      <c r="ET1288" s="1"/>
      <c r="EU1288" s="1"/>
      <c r="EV1288" s="1"/>
      <c r="EW1288" s="1"/>
      <c r="EX1288" s="1"/>
      <c r="EY1288" s="1"/>
      <c r="EZ1288" s="1"/>
      <c r="FA1288" s="1"/>
      <c r="FB1288" s="1"/>
      <c r="FC1288" s="1"/>
      <c r="FD1288" s="1"/>
      <c r="FE1288" s="1"/>
      <c r="FF1288" s="1"/>
      <c r="FG1288" s="1"/>
      <c r="FH1288" s="1"/>
      <c r="FI1288" s="1"/>
      <c r="FJ1288" s="1"/>
      <c r="FK1288" s="1"/>
      <c r="FL1288" s="1"/>
      <c r="FM1288" s="1"/>
      <c r="FN1288" s="1"/>
      <c r="FO1288" s="1"/>
      <c r="FP1288" s="1"/>
      <c r="FQ1288" s="1"/>
      <c r="FR1288" s="1"/>
      <c r="FS1288" s="1"/>
      <c r="FT1288" s="1"/>
      <c r="FU1288" s="1"/>
      <c r="FV1288" s="1"/>
      <c r="FW1288" s="1"/>
      <c r="FX1288" s="1"/>
      <c r="FY1288" s="1"/>
      <c r="FZ1288" s="1"/>
      <c r="GA1288" s="1"/>
      <c r="GB1288" s="1"/>
      <c r="GC1288" s="1"/>
      <c r="GD1288" s="1"/>
      <c r="GE1288" s="1"/>
      <c r="GF1288" s="1"/>
      <c r="GG1288" s="1"/>
      <c r="GH1288" s="1"/>
      <c r="GI1288" s="1"/>
      <c r="GJ1288" s="1"/>
      <c r="GK1288" s="1"/>
      <c r="GL1288" s="1"/>
      <c r="GM1288" s="1"/>
      <c r="GN1288" s="1"/>
      <c r="GO1288" s="1"/>
      <c r="GP1288" s="1"/>
      <c r="GQ1288" s="1"/>
      <c r="GR1288" s="1"/>
      <c r="GS1288" s="1"/>
      <c r="GT1288" s="1"/>
      <c r="GU1288" s="1"/>
      <c r="GV1288" s="1"/>
      <c r="GW1288" s="1"/>
      <c r="GX1288" s="1"/>
      <c r="GY1288" s="1"/>
      <c r="GZ1288" s="1"/>
      <c r="HA1288" s="1"/>
      <c r="HB1288" s="1"/>
      <c r="HC1288" s="1"/>
      <c r="HD1288" s="1"/>
      <c r="HE1288" s="1"/>
      <c r="HF1288" s="1"/>
      <c r="HG1288" s="1"/>
      <c r="HH1288" s="1"/>
      <c r="HI1288" s="1"/>
      <c r="HJ1288" s="1"/>
      <c r="HK1288" s="1"/>
      <c r="HL1288" s="1"/>
      <c r="HM1288" s="1"/>
      <c r="HN1288" s="1"/>
      <c r="HO1288" s="1"/>
      <c r="HP1288" s="1"/>
      <c r="HQ1288" s="1"/>
      <c r="HR1288" s="1"/>
      <c r="HS1288" s="1"/>
      <c r="HT1288" s="1"/>
      <c r="HU1288" s="1"/>
      <c r="HV1288" s="1"/>
      <c r="HW1288" s="1"/>
      <c r="HX1288" s="1"/>
      <c r="HY1288" s="1"/>
      <c r="HZ1288" s="1"/>
      <c r="IA1288" s="1"/>
      <c r="IB1288" s="1"/>
      <c r="IC1288" s="1"/>
      <c r="ID1288" s="1"/>
      <c r="IE1288" s="1"/>
      <c r="IF1288" s="1"/>
      <c r="IG1288" s="1"/>
      <c r="IH1288" s="1"/>
      <c r="II1288" s="1"/>
      <c r="IJ1288" s="1"/>
      <c r="IK1288" s="1"/>
      <c r="IL1288" s="1"/>
      <c r="IM1288" s="1"/>
      <c r="IN1288" s="1"/>
      <c r="IO1288" s="1"/>
      <c r="IP1288" s="1"/>
      <c r="IQ1288" s="1"/>
      <c r="IR1288" s="1"/>
      <c r="IS1288" s="1"/>
      <c r="IT1288" s="1"/>
      <c r="IU1288" s="1"/>
      <c r="IV1288" s="28"/>
    </row>
    <row r="1289" s="37" customFormat="true" ht="25.5" hidden="false" customHeight="true" outlineLevel="0" collapsed="false">
      <c r="A1289" s="29" t="s">
        <v>1</v>
      </c>
      <c r="B1289" s="30" t="s">
        <v>2</v>
      </c>
      <c r="C1289" s="31" t="s">
        <v>3</v>
      </c>
      <c r="D1289" s="31" t="s">
        <v>4</v>
      </c>
      <c r="E1289" s="7" t="s">
        <v>5</v>
      </c>
      <c r="F1289" s="8" t="n">
        <v>1</v>
      </c>
      <c r="G1289" s="8" t="n">
        <v>2</v>
      </c>
      <c r="H1289" s="8" t="n">
        <v>3</v>
      </c>
      <c r="I1289" s="8" t="n">
        <v>4</v>
      </c>
      <c r="J1289" s="8" t="n">
        <v>5</v>
      </c>
      <c r="K1289" s="8" t="n">
        <v>6</v>
      </c>
      <c r="L1289" s="8" t="n">
        <v>7</v>
      </c>
      <c r="M1289" s="8" t="n">
        <v>8</v>
      </c>
      <c r="N1289" s="8" t="n">
        <v>9</v>
      </c>
      <c r="O1289" s="8" t="n">
        <v>10</v>
      </c>
      <c r="P1289" s="8" t="n">
        <v>11</v>
      </c>
      <c r="Q1289" s="8" t="n">
        <v>12</v>
      </c>
      <c r="R1289" s="8" t="n">
        <v>13</v>
      </c>
      <c r="S1289" s="8" t="n">
        <v>14</v>
      </c>
      <c r="T1289" s="8" t="n">
        <v>15</v>
      </c>
      <c r="U1289" s="8" t="n">
        <v>16</v>
      </c>
      <c r="V1289" s="8" t="n">
        <v>17</v>
      </c>
      <c r="W1289" s="8" t="n">
        <v>18</v>
      </c>
      <c r="X1289" s="8" t="n">
        <v>19</v>
      </c>
      <c r="Y1289" s="8" t="n">
        <v>20</v>
      </c>
      <c r="Z1289" s="4" t="s">
        <v>6</v>
      </c>
      <c r="AA1289" s="9" t="s">
        <v>7</v>
      </c>
      <c r="AB1289" s="1"/>
      <c r="AC1289" s="1"/>
      <c r="AD1289" s="1"/>
      <c r="AE1289" s="1"/>
      <c r="AF1289" s="1"/>
      <c r="AG1289" s="1"/>
      <c r="AH1289" s="1"/>
      <c r="AI1289" s="1"/>
      <c r="AJ1289" s="1"/>
      <c r="AK1289" s="1"/>
      <c r="AL1289" s="1"/>
      <c r="AM1289" s="1"/>
      <c r="AN1289" s="1"/>
      <c r="AO1289" s="1"/>
      <c r="AP1289" s="1"/>
      <c r="AQ1289" s="1"/>
      <c r="AR1289" s="1"/>
      <c r="AS1289" s="1"/>
      <c r="AT1289" s="1"/>
      <c r="AU1289" s="1"/>
      <c r="AV1289" s="1"/>
      <c r="AW1289" s="1"/>
      <c r="AX1289" s="1"/>
      <c r="AY1289" s="1"/>
      <c r="AZ1289" s="1"/>
      <c r="BA1289" s="1"/>
      <c r="BB1289" s="1"/>
      <c r="BC1289" s="1"/>
      <c r="BD1289" s="1"/>
      <c r="BE1289" s="1"/>
      <c r="BF1289" s="1"/>
      <c r="BG1289" s="1"/>
      <c r="BH1289" s="1"/>
      <c r="BI1289" s="1"/>
      <c r="BJ1289" s="1"/>
      <c r="BK1289" s="1"/>
      <c r="BL1289" s="1"/>
      <c r="BM1289" s="1"/>
      <c r="BN1289" s="1"/>
      <c r="BO1289" s="1"/>
      <c r="BP1289" s="1"/>
      <c r="BQ1289" s="1"/>
      <c r="BR1289" s="1"/>
      <c r="BS1289" s="1"/>
      <c r="BT1289" s="1"/>
      <c r="BU1289" s="1"/>
      <c r="BV1289" s="1"/>
      <c r="BW1289" s="1"/>
      <c r="BX1289" s="1"/>
      <c r="BY1289" s="1"/>
      <c r="BZ1289" s="1"/>
      <c r="CA1289" s="1"/>
      <c r="CB1289" s="1"/>
      <c r="CC1289" s="1"/>
      <c r="CD1289" s="1"/>
      <c r="CE1289" s="1"/>
      <c r="CF1289" s="1"/>
      <c r="CG1289" s="1"/>
      <c r="CH1289" s="1"/>
      <c r="CI1289" s="1"/>
      <c r="CJ1289" s="1"/>
      <c r="CK1289" s="1"/>
      <c r="CL1289" s="1"/>
      <c r="CM1289" s="1"/>
      <c r="CN1289" s="1"/>
      <c r="CO1289" s="1"/>
      <c r="CP1289" s="1"/>
      <c r="CQ1289" s="1"/>
      <c r="CR1289" s="1"/>
      <c r="CS1289" s="1"/>
      <c r="CT1289" s="1"/>
      <c r="CU1289" s="1"/>
      <c r="CV1289" s="1"/>
      <c r="CW1289" s="1"/>
      <c r="CX1289" s="1"/>
      <c r="CY1289" s="1"/>
      <c r="CZ1289" s="1"/>
      <c r="DA1289" s="1"/>
      <c r="DB1289" s="1"/>
      <c r="DC1289" s="1"/>
      <c r="DD1289" s="1"/>
      <c r="DE1289" s="1"/>
      <c r="DF1289" s="1"/>
      <c r="DG1289" s="1"/>
      <c r="DH1289" s="1"/>
      <c r="DI1289" s="1"/>
      <c r="DJ1289" s="1"/>
      <c r="DK1289" s="1"/>
      <c r="DL1289" s="1"/>
      <c r="DM1289" s="1"/>
      <c r="DN1289" s="1"/>
      <c r="DO1289" s="1"/>
      <c r="DP1289" s="1"/>
      <c r="DQ1289" s="1"/>
      <c r="DR1289" s="1"/>
      <c r="DS1289" s="1"/>
      <c r="DT1289" s="1"/>
      <c r="DU1289" s="1"/>
      <c r="DV1289" s="1"/>
      <c r="DW1289" s="1"/>
      <c r="DX1289" s="1"/>
      <c r="DY1289" s="1"/>
      <c r="DZ1289" s="1"/>
      <c r="EA1289" s="1"/>
      <c r="EB1289" s="1"/>
      <c r="EC1289" s="1"/>
      <c r="ED1289" s="1"/>
      <c r="EE1289" s="1"/>
      <c r="EF1289" s="1"/>
      <c r="EG1289" s="1"/>
      <c r="EH1289" s="1"/>
      <c r="EI1289" s="1"/>
      <c r="EJ1289" s="1"/>
      <c r="EK1289" s="1"/>
      <c r="EL1289" s="1"/>
      <c r="EM1289" s="1"/>
      <c r="EN1289" s="1"/>
      <c r="EO1289" s="1"/>
      <c r="EP1289" s="1"/>
      <c r="EQ1289" s="1"/>
      <c r="ER1289" s="1"/>
      <c r="ES1289" s="1"/>
      <c r="ET1289" s="1"/>
      <c r="EU1289" s="1"/>
      <c r="EV1289" s="1"/>
      <c r="EW1289" s="1"/>
      <c r="EX1289" s="1"/>
      <c r="EY1289" s="1"/>
      <c r="EZ1289" s="1"/>
      <c r="FA1289" s="1"/>
      <c r="FB1289" s="1"/>
      <c r="FC1289" s="1"/>
      <c r="FD1289" s="1"/>
      <c r="FE1289" s="1"/>
      <c r="FF1289" s="1"/>
      <c r="FG1289" s="1"/>
      <c r="FH1289" s="1"/>
      <c r="FI1289" s="1"/>
      <c r="FJ1289" s="1"/>
      <c r="FK1289" s="1"/>
      <c r="FL1289" s="1"/>
      <c r="FM1289" s="1"/>
      <c r="FN1289" s="1"/>
      <c r="FO1289" s="1"/>
      <c r="FP1289" s="1"/>
      <c r="FQ1289" s="1"/>
      <c r="FR1289" s="1"/>
      <c r="FS1289" s="1"/>
      <c r="FT1289" s="1"/>
      <c r="FU1289" s="1"/>
      <c r="FV1289" s="1"/>
      <c r="FW1289" s="1"/>
      <c r="FX1289" s="1"/>
      <c r="FY1289" s="1"/>
      <c r="FZ1289" s="1"/>
      <c r="GA1289" s="1"/>
      <c r="GB1289" s="1"/>
      <c r="GC1289" s="1"/>
      <c r="GD1289" s="1"/>
      <c r="GE1289" s="1"/>
      <c r="GF1289" s="1"/>
      <c r="GG1289" s="1"/>
      <c r="GH1289" s="1"/>
      <c r="GI1289" s="1"/>
      <c r="GJ1289" s="1"/>
      <c r="GK1289" s="1"/>
      <c r="GL1289" s="1"/>
      <c r="GM1289" s="1"/>
      <c r="GN1289" s="1"/>
      <c r="GO1289" s="1"/>
      <c r="GP1289" s="1"/>
      <c r="GQ1289" s="1"/>
      <c r="GR1289" s="1"/>
      <c r="GS1289" s="1"/>
      <c r="GT1289" s="1"/>
      <c r="GU1289" s="1"/>
      <c r="GV1289" s="1"/>
      <c r="GW1289" s="1"/>
      <c r="GX1289" s="1"/>
      <c r="GY1289" s="1"/>
      <c r="GZ1289" s="1"/>
      <c r="HA1289" s="1"/>
      <c r="HB1289" s="1"/>
      <c r="HC1289" s="1"/>
      <c r="HD1289" s="1"/>
      <c r="HE1289" s="1"/>
      <c r="HF1289" s="1"/>
      <c r="HG1289" s="1"/>
      <c r="HH1289" s="1"/>
      <c r="HI1289" s="1"/>
      <c r="HJ1289" s="1"/>
      <c r="HK1289" s="1"/>
      <c r="HL1289" s="1"/>
      <c r="HM1289" s="1"/>
      <c r="HN1289" s="1"/>
      <c r="HO1289" s="1"/>
      <c r="HP1289" s="1"/>
      <c r="HQ1289" s="1"/>
      <c r="HR1289" s="1"/>
      <c r="HS1289" s="1"/>
      <c r="HT1289" s="1"/>
      <c r="HU1289" s="1"/>
      <c r="HV1289" s="1"/>
      <c r="HW1289" s="1"/>
      <c r="HX1289" s="1"/>
      <c r="HY1289" s="1"/>
      <c r="HZ1289" s="1"/>
      <c r="IA1289" s="1"/>
      <c r="IB1289" s="1"/>
      <c r="IC1289" s="1"/>
      <c r="ID1289" s="1"/>
      <c r="IE1289" s="1"/>
      <c r="IF1289" s="1"/>
      <c r="IG1289" s="1"/>
      <c r="IH1289" s="1"/>
      <c r="II1289" s="1"/>
      <c r="IJ1289" s="1"/>
      <c r="IK1289" s="1"/>
      <c r="IL1289" s="1"/>
      <c r="IM1289" s="1"/>
      <c r="IN1289" s="1"/>
      <c r="IO1289" s="1"/>
      <c r="IP1289" s="1"/>
      <c r="IQ1289" s="1"/>
      <c r="IR1289" s="1"/>
      <c r="IS1289" s="1"/>
      <c r="IT1289" s="1"/>
      <c r="IU1289" s="1"/>
      <c r="IV1289" s="28"/>
    </row>
    <row r="1290" customFormat="false" ht="70.5" hidden="false" customHeight="true" outlineLevel="0" collapsed="false">
      <c r="A1290" s="29"/>
      <c r="B1290" s="30"/>
      <c r="C1290" s="31"/>
      <c r="D1290" s="31"/>
      <c r="E1290" s="10"/>
      <c r="F1290" s="11" t="s">
        <v>8</v>
      </c>
      <c r="G1290" s="11" t="s">
        <v>9</v>
      </c>
      <c r="H1290" s="11" t="s">
        <v>10</v>
      </c>
      <c r="I1290" s="11" t="s">
        <v>11</v>
      </c>
      <c r="J1290" s="11" t="s">
        <v>12</v>
      </c>
      <c r="K1290" s="11" t="s">
        <v>13</v>
      </c>
      <c r="L1290" s="11" t="s">
        <v>14</v>
      </c>
      <c r="M1290" s="11" t="s">
        <v>15</v>
      </c>
      <c r="N1290" s="11" t="s">
        <v>16</v>
      </c>
      <c r="O1290" s="11" t="s">
        <v>17</v>
      </c>
      <c r="P1290" s="11" t="s">
        <v>18</v>
      </c>
      <c r="Q1290" s="11" t="s">
        <v>19</v>
      </c>
      <c r="R1290" s="11" t="s">
        <v>20</v>
      </c>
      <c r="S1290" s="11" t="s">
        <v>21</v>
      </c>
      <c r="T1290" s="11" t="s">
        <v>22</v>
      </c>
      <c r="U1290" s="11" t="s">
        <v>23</v>
      </c>
      <c r="V1290" s="11" t="s">
        <v>24</v>
      </c>
      <c r="W1290" s="11" t="s">
        <v>25</v>
      </c>
      <c r="X1290" s="11" t="s">
        <v>26</v>
      </c>
      <c r="Y1290" s="11" t="s">
        <v>27</v>
      </c>
      <c r="Z1290" s="11"/>
      <c r="AA1290" s="12"/>
      <c r="IV1290" s="28"/>
    </row>
    <row r="1291" customFormat="false" ht="25.5" hidden="false" customHeight="true" outlineLevel="0" collapsed="false">
      <c r="A1291" s="29"/>
      <c r="B1291" s="30"/>
      <c r="C1291" s="31"/>
      <c r="D1291" s="31"/>
      <c r="E1291" s="32" t="s">
        <v>28</v>
      </c>
      <c r="F1291" s="13" t="n">
        <v>4</v>
      </c>
      <c r="G1291" s="14" t="n">
        <v>5</v>
      </c>
      <c r="H1291" s="14" t="n">
        <v>5</v>
      </c>
      <c r="I1291" s="13" t="n">
        <v>3</v>
      </c>
      <c r="J1291" s="13" t="n">
        <v>3</v>
      </c>
      <c r="K1291" s="14" t="n">
        <v>5</v>
      </c>
      <c r="L1291" s="14" t="n">
        <v>5</v>
      </c>
      <c r="M1291" s="14" t="n">
        <v>5</v>
      </c>
      <c r="N1291" s="14" t="n">
        <v>5</v>
      </c>
      <c r="O1291" s="14" t="n">
        <v>5</v>
      </c>
      <c r="P1291" s="14" t="n">
        <v>5</v>
      </c>
      <c r="Q1291" s="13" t="n">
        <v>3</v>
      </c>
      <c r="R1291" s="14" t="n">
        <v>5</v>
      </c>
      <c r="S1291" s="14" t="n">
        <v>5</v>
      </c>
      <c r="T1291" s="14" t="n">
        <v>5</v>
      </c>
      <c r="U1291" s="14" t="n">
        <v>5</v>
      </c>
      <c r="V1291" s="13" t="n">
        <v>4</v>
      </c>
      <c r="W1291" s="14" t="n">
        <v>5</v>
      </c>
      <c r="X1291" s="14" t="n">
        <v>5</v>
      </c>
      <c r="Y1291" s="14" t="n">
        <v>5</v>
      </c>
      <c r="Z1291" s="23"/>
      <c r="AA1291" s="9"/>
      <c r="IV1291" s="28"/>
    </row>
    <row r="1292" s="37" customFormat="true" ht="21.75" hidden="false" customHeight="true" outlineLevel="0" collapsed="false">
      <c r="A1292" s="33" t="s">
        <v>1094</v>
      </c>
      <c r="B1292" s="34" t="s">
        <v>37</v>
      </c>
      <c r="C1292" s="35" t="s">
        <v>1095</v>
      </c>
      <c r="D1292" s="34" t="s">
        <v>1096</v>
      </c>
      <c r="E1292" s="36" t="n">
        <v>32</v>
      </c>
      <c r="F1292" s="23"/>
      <c r="G1292" s="23"/>
      <c r="H1292" s="23"/>
      <c r="I1292" s="23"/>
      <c r="J1292" s="23"/>
      <c r="K1292" s="23"/>
      <c r="L1292" s="23"/>
      <c r="M1292" s="23"/>
      <c r="N1292" s="23"/>
      <c r="O1292" s="23"/>
      <c r="P1292" s="23"/>
      <c r="Q1292" s="23"/>
      <c r="R1292" s="23"/>
      <c r="S1292" s="23"/>
      <c r="T1292" s="23"/>
      <c r="U1292" s="23"/>
      <c r="V1292" s="23"/>
      <c r="W1292" s="23"/>
      <c r="X1292" s="23"/>
      <c r="Y1292" s="23"/>
      <c r="Z1292" s="18" t="n">
        <f aca="false">SUM(F1292:Y1292)</f>
        <v>0</v>
      </c>
      <c r="AA1292" s="19" t="n">
        <f aca="false">Z1292-E1292</f>
        <v>-32</v>
      </c>
    </row>
    <row r="1293" s="37" customFormat="true" ht="21.75" hidden="false" customHeight="true" outlineLevel="0" collapsed="false">
      <c r="A1293" s="33" t="s">
        <v>1097</v>
      </c>
      <c r="B1293" s="34" t="s">
        <v>37</v>
      </c>
      <c r="C1293" s="35" t="s">
        <v>1095</v>
      </c>
      <c r="D1293" s="34" t="s">
        <v>1071</v>
      </c>
      <c r="E1293" s="36" t="n">
        <v>32</v>
      </c>
      <c r="F1293" s="38"/>
      <c r="G1293" s="23"/>
      <c r="H1293" s="23"/>
      <c r="I1293" s="23"/>
      <c r="J1293" s="23"/>
      <c r="K1293" s="23"/>
      <c r="L1293" s="23"/>
      <c r="M1293" s="23"/>
      <c r="N1293" s="23"/>
      <c r="O1293" s="23"/>
      <c r="P1293" s="23"/>
      <c r="Q1293" s="23"/>
      <c r="R1293" s="23"/>
      <c r="S1293" s="23"/>
      <c r="T1293" s="23"/>
      <c r="U1293" s="23"/>
      <c r="V1293" s="23"/>
      <c r="W1293" s="23"/>
      <c r="X1293" s="23"/>
      <c r="Y1293" s="23"/>
      <c r="Z1293" s="18" t="n">
        <f aca="false">SUM(F1293:Y1293)</f>
        <v>0</v>
      </c>
      <c r="AA1293" s="19" t="n">
        <f aca="false">Z1293-E1293</f>
        <v>-32</v>
      </c>
    </row>
    <row r="1294" s="37" customFormat="true" ht="21.75" hidden="false" customHeight="true" outlineLevel="0" collapsed="false">
      <c r="A1294" s="33" t="s">
        <v>1098</v>
      </c>
      <c r="B1294" s="34" t="s">
        <v>37</v>
      </c>
      <c r="C1294" s="35" t="s">
        <v>1095</v>
      </c>
      <c r="D1294" s="34" t="s">
        <v>1099</v>
      </c>
      <c r="E1294" s="36" t="n">
        <v>48</v>
      </c>
      <c r="F1294" s="38"/>
      <c r="G1294" s="23"/>
      <c r="H1294" s="23"/>
      <c r="I1294" s="23"/>
      <c r="J1294" s="23"/>
      <c r="K1294" s="23"/>
      <c r="L1294" s="23"/>
      <c r="M1294" s="23"/>
      <c r="N1294" s="23"/>
      <c r="O1294" s="23"/>
      <c r="P1294" s="23"/>
      <c r="Q1294" s="23"/>
      <c r="R1294" s="23"/>
      <c r="S1294" s="23"/>
      <c r="T1294" s="23"/>
      <c r="U1294" s="23"/>
      <c r="V1294" s="23"/>
      <c r="W1294" s="23"/>
      <c r="X1294" s="23"/>
      <c r="Y1294" s="23"/>
      <c r="Z1294" s="18" t="n">
        <f aca="false">SUM(F1294:Y1294)</f>
        <v>0</v>
      </c>
      <c r="AA1294" s="19" t="n">
        <f aca="false">Z1294-E1294</f>
        <v>-48</v>
      </c>
    </row>
    <row r="1295" s="37" customFormat="true" ht="21.75" hidden="false" customHeight="true" outlineLevel="0" collapsed="false">
      <c r="A1295" s="33" t="s">
        <v>1100</v>
      </c>
      <c r="B1295" s="34" t="s">
        <v>37</v>
      </c>
      <c r="C1295" s="35" t="s">
        <v>1095</v>
      </c>
      <c r="D1295" s="34" t="s">
        <v>1075</v>
      </c>
      <c r="E1295" s="36" t="n">
        <v>64</v>
      </c>
      <c r="F1295" s="23"/>
      <c r="G1295" s="23"/>
      <c r="H1295" s="23"/>
      <c r="I1295" s="23"/>
      <c r="J1295" s="23"/>
      <c r="K1295" s="23"/>
      <c r="L1295" s="23"/>
      <c r="M1295" s="23"/>
      <c r="N1295" s="23"/>
      <c r="O1295" s="23"/>
      <c r="P1295" s="23"/>
      <c r="Q1295" s="23"/>
      <c r="R1295" s="23"/>
      <c r="S1295" s="23"/>
      <c r="T1295" s="23"/>
      <c r="U1295" s="23"/>
      <c r="V1295" s="23"/>
      <c r="W1295" s="23"/>
      <c r="X1295" s="23"/>
      <c r="Y1295" s="23"/>
      <c r="Z1295" s="18" t="n">
        <f aca="false">SUM(F1295:Y1295)</f>
        <v>0</v>
      </c>
      <c r="AA1295" s="19" t="n">
        <f aca="false">Z1295-E1295</f>
        <v>-64</v>
      </c>
    </row>
    <row r="1296" s="37" customFormat="true" ht="21.75" hidden="false" customHeight="true" outlineLevel="0" collapsed="false">
      <c r="A1296" s="33" t="s">
        <v>1101</v>
      </c>
      <c r="B1296" s="34" t="s">
        <v>49</v>
      </c>
      <c r="C1296" s="35" t="s">
        <v>1095</v>
      </c>
      <c r="D1296" s="34" t="s">
        <v>676</v>
      </c>
      <c r="E1296" s="36" t="n">
        <v>18</v>
      </c>
      <c r="F1296" s="23"/>
      <c r="G1296" s="23" t="n">
        <v>3</v>
      </c>
      <c r="H1296" s="23" t="n">
        <v>3</v>
      </c>
      <c r="I1296" s="23"/>
      <c r="J1296" s="23"/>
      <c r="K1296" s="23" t="n">
        <v>3</v>
      </c>
      <c r="L1296" s="23" t="n">
        <v>3</v>
      </c>
      <c r="M1296" s="23" t="n">
        <v>3</v>
      </c>
      <c r="N1296" s="23" t="n">
        <v>3</v>
      </c>
      <c r="O1296" s="23"/>
      <c r="P1296" s="23"/>
      <c r="Q1296" s="23"/>
      <c r="R1296" s="23"/>
      <c r="S1296" s="23"/>
      <c r="T1296" s="23"/>
      <c r="U1296" s="23"/>
      <c r="V1296" s="23"/>
      <c r="W1296" s="23"/>
      <c r="X1296" s="23"/>
      <c r="Y1296" s="23"/>
      <c r="Z1296" s="18" t="n">
        <f aca="false">SUM(F1296:Y1296)</f>
        <v>18</v>
      </c>
      <c r="AA1296" s="19" t="n">
        <f aca="false">Z1296-E1296</f>
        <v>0</v>
      </c>
    </row>
    <row r="1297" s="37" customFormat="true" ht="21.75" hidden="false" customHeight="true" outlineLevel="0" collapsed="false">
      <c r="A1297" s="33" t="s">
        <v>1102</v>
      </c>
      <c r="B1297" s="34" t="s">
        <v>37</v>
      </c>
      <c r="C1297" s="35" t="s">
        <v>1095</v>
      </c>
      <c r="D1297" s="34" t="s">
        <v>1084</v>
      </c>
      <c r="E1297" s="36" t="n">
        <v>32</v>
      </c>
      <c r="F1297" s="23"/>
      <c r="G1297" s="23"/>
      <c r="H1297" s="23"/>
      <c r="I1297" s="23"/>
      <c r="J1297" s="23"/>
      <c r="K1297" s="23"/>
      <c r="L1297" s="23"/>
      <c r="M1297" s="23"/>
      <c r="N1297" s="23"/>
      <c r="O1297" s="23"/>
      <c r="P1297" s="23"/>
      <c r="Q1297" s="23"/>
      <c r="R1297" s="23"/>
      <c r="S1297" s="23"/>
      <c r="T1297" s="23"/>
      <c r="U1297" s="23"/>
      <c r="V1297" s="23"/>
      <c r="W1297" s="23"/>
      <c r="X1297" s="23"/>
      <c r="Y1297" s="23"/>
      <c r="Z1297" s="18" t="n">
        <f aca="false">SUM(F1297:Y1297)</f>
        <v>0</v>
      </c>
      <c r="AA1297" s="19" t="n">
        <f aca="false">Z1297-E1297</f>
        <v>-32</v>
      </c>
    </row>
    <row r="1298" s="37" customFormat="true" ht="21.75" hidden="false" customHeight="true" outlineLevel="0" collapsed="false">
      <c r="A1298" s="33" t="s">
        <v>1103</v>
      </c>
      <c r="B1298" s="34" t="s">
        <v>52</v>
      </c>
      <c r="C1298" s="35" t="s">
        <v>1095</v>
      </c>
      <c r="D1298" s="34" t="s">
        <v>129</v>
      </c>
      <c r="E1298" s="36" t="n">
        <v>48</v>
      </c>
      <c r="F1298" s="39"/>
      <c r="G1298" s="23"/>
      <c r="H1298" s="23"/>
      <c r="I1298" s="23"/>
      <c r="J1298" s="23"/>
      <c r="K1298" s="23"/>
      <c r="L1298" s="23"/>
      <c r="M1298" s="23"/>
      <c r="N1298" s="23"/>
      <c r="O1298" s="23"/>
      <c r="P1298" s="23"/>
      <c r="Q1298" s="23"/>
      <c r="R1298" s="23"/>
      <c r="S1298" s="23"/>
      <c r="T1298" s="23"/>
      <c r="U1298" s="23"/>
      <c r="V1298" s="23"/>
      <c r="W1298" s="23"/>
      <c r="X1298" s="23"/>
      <c r="Y1298" s="23"/>
      <c r="Z1298" s="18" t="n">
        <f aca="false">SUM(F1298:Y1298)</f>
        <v>0</v>
      </c>
      <c r="AA1298" s="19" t="n">
        <f aca="false">Z1298-E1298</f>
        <v>-48</v>
      </c>
    </row>
    <row r="1299" s="37" customFormat="true" ht="21.75" hidden="false" customHeight="true" outlineLevel="0" collapsed="false">
      <c r="A1299" s="33" t="s">
        <v>1104</v>
      </c>
      <c r="B1299" s="34" t="s">
        <v>46</v>
      </c>
      <c r="C1299" s="35" t="s">
        <v>1095</v>
      </c>
      <c r="D1299" s="34" t="s">
        <v>310</v>
      </c>
      <c r="E1299" s="36" t="n">
        <v>32</v>
      </c>
      <c r="F1299" s="23"/>
      <c r="G1299" s="23"/>
      <c r="H1299" s="23"/>
      <c r="I1299" s="23"/>
      <c r="J1299" s="23"/>
      <c r="K1299" s="23"/>
      <c r="L1299" s="23" t="n">
        <v>4</v>
      </c>
      <c r="M1299" s="23"/>
      <c r="N1299" s="23"/>
      <c r="O1299" s="23"/>
      <c r="P1299" s="23"/>
      <c r="Q1299" s="23"/>
      <c r="R1299" s="23"/>
      <c r="S1299" s="23"/>
      <c r="T1299" s="23" t="n">
        <v>4</v>
      </c>
      <c r="U1299" s="23"/>
      <c r="V1299" s="23"/>
      <c r="W1299" s="23"/>
      <c r="X1299" s="23"/>
      <c r="Y1299" s="23"/>
      <c r="Z1299" s="18" t="n">
        <f aca="false">SUM(F1299:Y1299)</f>
        <v>8</v>
      </c>
      <c r="AA1299" s="19" t="n">
        <f aca="false">Z1299-E1299</f>
        <v>-24</v>
      </c>
    </row>
    <row r="1300" s="37" customFormat="true" ht="21.75" hidden="false" customHeight="true" outlineLevel="0" collapsed="false">
      <c r="A1300" s="33" t="s">
        <v>1105</v>
      </c>
      <c r="B1300" s="34" t="s">
        <v>37</v>
      </c>
      <c r="C1300" s="35" t="s">
        <v>1095</v>
      </c>
      <c r="D1300" s="34" t="s">
        <v>1086</v>
      </c>
      <c r="E1300" s="36" t="n">
        <v>48</v>
      </c>
      <c r="F1300" s="23"/>
      <c r="G1300" s="23"/>
      <c r="H1300" s="23"/>
      <c r="I1300" s="23"/>
      <c r="J1300" s="23"/>
      <c r="K1300" s="23"/>
      <c r="L1300" s="23"/>
      <c r="M1300" s="23"/>
      <c r="N1300" s="23"/>
      <c r="O1300" s="23"/>
      <c r="P1300" s="23"/>
      <c r="Q1300" s="23"/>
      <c r="R1300" s="23"/>
      <c r="S1300" s="23"/>
      <c r="T1300" s="23"/>
      <c r="U1300" s="23"/>
      <c r="V1300" s="23"/>
      <c r="W1300" s="23"/>
      <c r="X1300" s="23"/>
      <c r="Y1300" s="23"/>
      <c r="Z1300" s="18" t="n">
        <f aca="false">SUM(F1300:Y1300)</f>
        <v>0</v>
      </c>
      <c r="AA1300" s="19" t="n">
        <f aca="false">Z1300-E1300</f>
        <v>-48</v>
      </c>
    </row>
    <row r="1301" s="37" customFormat="true" ht="21.75" hidden="false" customHeight="true" outlineLevel="0" collapsed="false">
      <c r="A1301" s="33" t="s">
        <v>1106</v>
      </c>
      <c r="B1301" s="34" t="s">
        <v>37</v>
      </c>
      <c r="C1301" s="35" t="s">
        <v>1095</v>
      </c>
      <c r="D1301" s="34" t="s">
        <v>1088</v>
      </c>
      <c r="E1301" s="36" t="n">
        <v>32</v>
      </c>
      <c r="F1301" s="23"/>
      <c r="G1301" s="23"/>
      <c r="H1301" s="23"/>
      <c r="I1301" s="23"/>
      <c r="J1301" s="23"/>
      <c r="K1301" s="23"/>
      <c r="L1301" s="23"/>
      <c r="M1301" s="23"/>
      <c r="N1301" s="23"/>
      <c r="O1301" s="23"/>
      <c r="P1301" s="23"/>
      <c r="Q1301" s="23"/>
      <c r="R1301" s="23"/>
      <c r="S1301" s="23"/>
      <c r="T1301" s="23"/>
      <c r="U1301" s="23"/>
      <c r="V1301" s="23"/>
      <c r="W1301" s="23"/>
      <c r="X1301" s="23"/>
      <c r="Y1301" s="23"/>
      <c r="Z1301" s="18" t="n">
        <f aca="false">SUM(F1301:Y1301)</f>
        <v>0</v>
      </c>
      <c r="AA1301" s="19" t="n">
        <f aca="false">Z1301-E1301</f>
        <v>-32</v>
      </c>
    </row>
    <row r="1302" s="37" customFormat="true" ht="21.75" hidden="false" customHeight="true" outlineLevel="0" collapsed="false">
      <c r="A1302" s="33" t="s">
        <v>1107</v>
      </c>
      <c r="B1302" s="34" t="s">
        <v>37</v>
      </c>
      <c r="C1302" s="35" t="s">
        <v>1095</v>
      </c>
      <c r="D1302" s="34" t="s">
        <v>1090</v>
      </c>
      <c r="E1302" s="36" t="n">
        <v>32</v>
      </c>
      <c r="F1302" s="23"/>
      <c r="G1302" s="23"/>
      <c r="H1302" s="23"/>
      <c r="I1302" s="23"/>
      <c r="J1302" s="23"/>
      <c r="K1302" s="23"/>
      <c r="L1302" s="23"/>
      <c r="M1302" s="23"/>
      <c r="N1302" s="23"/>
      <c r="O1302" s="23"/>
      <c r="P1302" s="23"/>
      <c r="Q1302" s="23"/>
      <c r="R1302" s="23"/>
      <c r="S1302" s="23"/>
      <c r="T1302" s="23"/>
      <c r="U1302" s="23"/>
      <c r="V1302" s="23"/>
      <c r="W1302" s="23"/>
      <c r="X1302" s="23"/>
      <c r="Y1302" s="23"/>
      <c r="Z1302" s="18" t="n">
        <f aca="false">SUM(F1302:Y1302)</f>
        <v>0</v>
      </c>
      <c r="AA1302" s="19" t="n">
        <f aca="false">Z1302-E1302</f>
        <v>-32</v>
      </c>
    </row>
    <row r="1303" s="37" customFormat="true" ht="21.75" hidden="false" customHeight="true" outlineLevel="0" collapsed="false">
      <c r="A1303" s="33" t="s">
        <v>1108</v>
      </c>
      <c r="B1303" s="34" t="s">
        <v>46</v>
      </c>
      <c r="C1303" s="35" t="s">
        <v>1095</v>
      </c>
      <c r="D1303" s="34" t="s">
        <v>561</v>
      </c>
      <c r="E1303" s="36" t="n">
        <v>32</v>
      </c>
      <c r="F1303" s="23"/>
      <c r="G1303" s="23"/>
      <c r="H1303" s="23"/>
      <c r="I1303" s="23"/>
      <c r="J1303" s="23"/>
      <c r="K1303" s="23"/>
      <c r="L1303" s="23"/>
      <c r="M1303" s="23"/>
      <c r="N1303" s="23"/>
      <c r="O1303" s="23"/>
      <c r="P1303" s="23"/>
      <c r="Q1303" s="23" t="n">
        <v>2</v>
      </c>
      <c r="R1303" s="23" t="n">
        <v>4</v>
      </c>
      <c r="S1303" s="23" t="n">
        <v>4</v>
      </c>
      <c r="T1303" s="23" t="n">
        <v>4</v>
      </c>
      <c r="U1303" s="23" t="n">
        <v>4</v>
      </c>
      <c r="V1303" s="23" t="n">
        <v>4</v>
      </c>
      <c r="W1303" s="23" t="n">
        <v>4</v>
      </c>
      <c r="X1303" s="23" t="n">
        <v>4</v>
      </c>
      <c r="Y1303" s="23" t="n">
        <v>2</v>
      </c>
      <c r="Z1303" s="18" t="n">
        <f aca="false">SUM(F1303:Y1303)</f>
        <v>32</v>
      </c>
      <c r="AA1303" s="19" t="n">
        <f aca="false">Z1303-E1303</f>
        <v>0</v>
      </c>
    </row>
    <row r="1304" s="37" customFormat="true" ht="21.75" hidden="false" customHeight="true" outlineLevel="0" collapsed="false">
      <c r="A1304" s="33" t="s">
        <v>1109</v>
      </c>
      <c r="B1304" s="34" t="s">
        <v>37</v>
      </c>
      <c r="C1304" s="35" t="s">
        <v>1095</v>
      </c>
      <c r="D1304" s="34" t="s">
        <v>1093</v>
      </c>
      <c r="E1304" s="36" t="n">
        <v>32</v>
      </c>
      <c r="F1304" s="23"/>
      <c r="G1304" s="23"/>
      <c r="H1304" s="23"/>
      <c r="I1304" s="23"/>
      <c r="J1304" s="23"/>
      <c r="K1304" s="23"/>
      <c r="L1304" s="23"/>
      <c r="M1304" s="23"/>
      <c r="N1304" s="23"/>
      <c r="O1304" s="23"/>
      <c r="P1304" s="23"/>
      <c r="Q1304" s="23"/>
      <c r="R1304" s="23"/>
      <c r="S1304" s="23"/>
      <c r="T1304" s="23"/>
      <c r="U1304" s="23"/>
      <c r="V1304" s="23"/>
      <c r="W1304" s="23"/>
      <c r="X1304" s="23"/>
      <c r="Y1304" s="23"/>
      <c r="Z1304" s="18" t="n">
        <f aca="false">SUM(F1304:Y1304)</f>
        <v>0</v>
      </c>
      <c r="AA1304" s="19" t="n">
        <f aca="false">Z1304-E1304</f>
        <v>-32</v>
      </c>
    </row>
    <row r="1305" s="37" customFormat="true" ht="21.75" hidden="false" customHeight="true" outlineLevel="0" collapsed="false">
      <c r="A1305" s="33"/>
      <c r="B1305" s="35"/>
      <c r="C1305" s="35"/>
      <c r="D1305" s="35"/>
      <c r="E1305" s="36"/>
      <c r="F1305" s="23"/>
      <c r="G1305" s="23"/>
      <c r="H1305" s="23"/>
      <c r="I1305" s="23"/>
      <c r="J1305" s="23"/>
      <c r="K1305" s="23"/>
      <c r="L1305" s="23"/>
      <c r="M1305" s="23"/>
      <c r="N1305" s="23"/>
      <c r="O1305" s="23"/>
      <c r="P1305" s="23"/>
      <c r="Q1305" s="23"/>
      <c r="R1305" s="23"/>
      <c r="S1305" s="23"/>
      <c r="T1305" s="23"/>
      <c r="U1305" s="23"/>
      <c r="V1305" s="23"/>
      <c r="W1305" s="23"/>
      <c r="X1305" s="23"/>
      <c r="Y1305" s="23"/>
      <c r="Z1305" s="18" t="n">
        <f aca="false">SUM(F1305:Y1305)</f>
        <v>0</v>
      </c>
      <c r="AA1305" s="19" t="n">
        <f aca="false">Z1305-E1305</f>
        <v>0</v>
      </c>
    </row>
    <row r="1306" s="37" customFormat="true" ht="21.75" hidden="false" customHeight="true" outlineLevel="0" collapsed="false">
      <c r="A1306" s="33"/>
      <c r="B1306" s="35"/>
      <c r="C1306" s="35"/>
      <c r="D1306" s="35"/>
      <c r="E1306" s="36"/>
      <c r="F1306" s="23"/>
      <c r="G1306" s="23"/>
      <c r="H1306" s="23"/>
      <c r="I1306" s="23"/>
      <c r="J1306" s="23"/>
      <c r="K1306" s="23"/>
      <c r="L1306" s="23"/>
      <c r="M1306" s="23"/>
      <c r="N1306" s="23"/>
      <c r="O1306" s="23"/>
      <c r="P1306" s="23"/>
      <c r="Q1306" s="23"/>
      <c r="R1306" s="23"/>
      <c r="S1306" s="23"/>
      <c r="T1306" s="23"/>
      <c r="U1306" s="23"/>
      <c r="V1306" s="23"/>
      <c r="W1306" s="23"/>
      <c r="X1306" s="23"/>
      <c r="Y1306" s="23"/>
      <c r="Z1306" s="18" t="n">
        <f aca="false">SUM(F1306:Y1306)</f>
        <v>0</v>
      </c>
      <c r="AA1306" s="19" t="n">
        <f aca="false">Z1306-E1306</f>
        <v>0</v>
      </c>
    </row>
    <row r="1307" s="37" customFormat="true" ht="21.75" hidden="false" customHeight="true" outlineLevel="0" collapsed="false">
      <c r="A1307" s="23"/>
      <c r="B1307" s="20"/>
      <c r="C1307" s="20"/>
      <c r="D1307" s="20"/>
      <c r="E1307" s="15" t="n">
        <f aca="false">SUM(E1292:E1306)</f>
        <v>482</v>
      </c>
      <c r="F1307" s="23" t="n">
        <f aca="false">SUM(F1292:F1306)</f>
        <v>0</v>
      </c>
      <c r="G1307" s="15" t="n">
        <f aca="false">SUM(G1292:G1306)</f>
        <v>3</v>
      </c>
      <c r="H1307" s="15" t="n">
        <f aca="false">SUM(H1292:H1306)</f>
        <v>3</v>
      </c>
      <c r="I1307" s="23" t="n">
        <f aca="false">SUM(I1292:I1306)</f>
        <v>0</v>
      </c>
      <c r="J1307" s="23" t="n">
        <f aca="false">SUM(J1292:J1306)</f>
        <v>0</v>
      </c>
      <c r="K1307" s="15" t="n">
        <f aca="false">SUM(K1292:K1306)</f>
        <v>3</v>
      </c>
      <c r="L1307" s="15" t="n">
        <f aca="false">SUM(L1292:L1306)</f>
        <v>7</v>
      </c>
      <c r="M1307" s="15" t="n">
        <f aca="false">SUM(M1292:M1306)</f>
        <v>3</v>
      </c>
      <c r="N1307" s="15" t="n">
        <f aca="false">SUM(N1292:N1306)</f>
        <v>3</v>
      </c>
      <c r="O1307" s="15" t="n">
        <f aca="false">SUM(O1292:O1306)</f>
        <v>0</v>
      </c>
      <c r="P1307" s="15" t="n">
        <f aca="false">SUM(P1292:P1306)</f>
        <v>0</v>
      </c>
      <c r="Q1307" s="23" t="n">
        <f aca="false">SUM(Q1292:Q1306)</f>
        <v>2</v>
      </c>
      <c r="R1307" s="23" t="n">
        <f aca="false">SUM(R1292:R1306)</f>
        <v>4</v>
      </c>
      <c r="S1307" s="15" t="n">
        <f aca="false">SUM(S1292:S1306)</f>
        <v>4</v>
      </c>
      <c r="T1307" s="15" t="n">
        <f aca="false">SUM(T1292:T1306)</f>
        <v>8</v>
      </c>
      <c r="U1307" s="44" t="n">
        <f aca="false">SUM(U1292:U1306)</f>
        <v>4</v>
      </c>
      <c r="V1307" s="23" t="n">
        <f aca="false">SUM(V1292:V1306)</f>
        <v>4</v>
      </c>
      <c r="W1307" s="39" t="n">
        <f aca="false">SUM(W1292:W1306)</f>
        <v>4</v>
      </c>
      <c r="X1307" s="15" t="n">
        <f aca="false">SUM(X1292:X1306)</f>
        <v>4</v>
      </c>
      <c r="Y1307" s="15" t="n">
        <f aca="false">SUM(Y1292:Y1306)</f>
        <v>2</v>
      </c>
      <c r="Z1307" s="18" t="n">
        <f aca="false">SUM(F1307:Y1307)</f>
        <v>58</v>
      </c>
      <c r="AA1307" s="19" t="n">
        <f aca="false">Z1307-E1306</f>
        <v>58</v>
      </c>
    </row>
    <row r="1308" s="37" customFormat="true" ht="21" hidden="false" customHeight="true" outlineLevel="0" collapsed="false">
      <c r="A1308" s="27" t="s">
        <v>639</v>
      </c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  <c r="O1308" s="27"/>
      <c r="P1308" s="27"/>
      <c r="Q1308" s="27"/>
      <c r="R1308" s="27"/>
      <c r="S1308" s="27"/>
      <c r="T1308" s="27"/>
      <c r="U1308" s="27"/>
      <c r="V1308" s="27"/>
      <c r="W1308" s="27"/>
      <c r="X1308" s="27"/>
      <c r="Y1308" s="27"/>
      <c r="Z1308" s="27"/>
      <c r="AA1308" s="27"/>
      <c r="AB1308" s="1"/>
      <c r="AC1308" s="1"/>
      <c r="AD1308" s="1"/>
      <c r="AE1308" s="1"/>
      <c r="AF1308" s="1"/>
      <c r="AG1308" s="1"/>
      <c r="AH1308" s="1"/>
      <c r="AI1308" s="1"/>
      <c r="AJ1308" s="1"/>
      <c r="AK1308" s="1"/>
      <c r="AL1308" s="1"/>
      <c r="AM1308" s="1"/>
      <c r="AN1308" s="1"/>
      <c r="AO1308" s="1"/>
      <c r="AP1308" s="1"/>
      <c r="AQ1308" s="1"/>
      <c r="AR1308" s="1"/>
      <c r="AS1308" s="1"/>
      <c r="AT1308" s="1"/>
      <c r="AU1308" s="1"/>
      <c r="AV1308" s="1"/>
      <c r="AW1308" s="1"/>
      <c r="AX1308" s="1"/>
      <c r="AY1308" s="1"/>
      <c r="AZ1308" s="1"/>
      <c r="BA1308" s="1"/>
      <c r="BB1308" s="1"/>
      <c r="BC1308" s="1"/>
      <c r="BD1308" s="1"/>
      <c r="BE1308" s="1"/>
      <c r="BF1308" s="1"/>
      <c r="BG1308" s="1"/>
      <c r="BH1308" s="1"/>
      <c r="BI1308" s="1"/>
      <c r="BJ1308" s="1"/>
      <c r="BK1308" s="1"/>
      <c r="BL1308" s="1"/>
      <c r="BM1308" s="1"/>
      <c r="BN1308" s="1"/>
      <c r="BO1308" s="1"/>
      <c r="BP1308" s="1"/>
      <c r="BQ1308" s="1"/>
      <c r="BR1308" s="1"/>
      <c r="BS1308" s="1"/>
      <c r="BT1308" s="1"/>
      <c r="BU1308" s="1"/>
      <c r="BV1308" s="1"/>
      <c r="BW1308" s="1"/>
      <c r="BX1308" s="1"/>
      <c r="BY1308" s="1"/>
      <c r="BZ1308" s="1"/>
      <c r="CA1308" s="1"/>
      <c r="CB1308" s="1"/>
      <c r="CC1308" s="1"/>
      <c r="CD1308" s="1"/>
      <c r="CE1308" s="1"/>
      <c r="CF1308" s="1"/>
      <c r="CG1308" s="1"/>
      <c r="CH1308" s="1"/>
      <c r="CI1308" s="1"/>
      <c r="CJ1308" s="1"/>
      <c r="CK1308" s="1"/>
      <c r="CL1308" s="1"/>
      <c r="CM1308" s="1"/>
      <c r="CN1308" s="1"/>
      <c r="CO1308" s="1"/>
      <c r="CP1308" s="1"/>
      <c r="CQ1308" s="1"/>
      <c r="CR1308" s="1"/>
      <c r="CS1308" s="1"/>
      <c r="CT1308" s="1"/>
      <c r="CU1308" s="1"/>
      <c r="CV1308" s="1"/>
      <c r="CW1308" s="1"/>
      <c r="CX1308" s="1"/>
      <c r="CY1308" s="1"/>
      <c r="CZ1308" s="1"/>
      <c r="DA1308" s="1"/>
      <c r="DB1308" s="1"/>
      <c r="DC1308" s="1"/>
      <c r="DD1308" s="1"/>
      <c r="DE1308" s="1"/>
      <c r="DF1308" s="1"/>
      <c r="DG1308" s="1"/>
      <c r="DH1308" s="1"/>
      <c r="DI1308" s="1"/>
      <c r="DJ1308" s="1"/>
      <c r="DK1308" s="1"/>
      <c r="DL1308" s="1"/>
      <c r="DM1308" s="1"/>
      <c r="DN1308" s="1"/>
      <c r="DO1308" s="1"/>
      <c r="DP1308" s="1"/>
      <c r="DQ1308" s="1"/>
      <c r="DR1308" s="1"/>
      <c r="DS1308" s="1"/>
      <c r="DT1308" s="1"/>
      <c r="DU1308" s="1"/>
      <c r="DV1308" s="1"/>
      <c r="DW1308" s="1"/>
      <c r="DX1308" s="1"/>
      <c r="DY1308" s="1"/>
      <c r="DZ1308" s="1"/>
      <c r="EA1308" s="1"/>
      <c r="EB1308" s="1"/>
      <c r="EC1308" s="1"/>
      <c r="ED1308" s="1"/>
      <c r="EE1308" s="1"/>
      <c r="EF1308" s="1"/>
      <c r="EG1308" s="1"/>
      <c r="EH1308" s="1"/>
      <c r="EI1308" s="1"/>
      <c r="EJ1308" s="1"/>
      <c r="EK1308" s="1"/>
      <c r="EL1308" s="1"/>
      <c r="EM1308" s="1"/>
      <c r="EN1308" s="1"/>
      <c r="EO1308" s="1"/>
      <c r="EP1308" s="1"/>
      <c r="EQ1308" s="1"/>
      <c r="ER1308" s="1"/>
      <c r="ES1308" s="1"/>
      <c r="ET1308" s="1"/>
      <c r="EU1308" s="1"/>
      <c r="EV1308" s="1"/>
      <c r="EW1308" s="1"/>
      <c r="EX1308" s="1"/>
      <c r="EY1308" s="1"/>
      <c r="EZ1308" s="1"/>
      <c r="FA1308" s="1"/>
      <c r="FB1308" s="1"/>
      <c r="FC1308" s="1"/>
      <c r="FD1308" s="1"/>
      <c r="FE1308" s="1"/>
      <c r="FF1308" s="1"/>
      <c r="FG1308" s="1"/>
      <c r="FH1308" s="1"/>
      <c r="FI1308" s="1"/>
      <c r="FJ1308" s="1"/>
      <c r="FK1308" s="1"/>
      <c r="FL1308" s="1"/>
      <c r="FM1308" s="1"/>
      <c r="FN1308" s="1"/>
      <c r="FO1308" s="1"/>
      <c r="FP1308" s="1"/>
      <c r="FQ1308" s="1"/>
      <c r="FR1308" s="1"/>
      <c r="FS1308" s="1"/>
      <c r="FT1308" s="1"/>
      <c r="FU1308" s="1"/>
      <c r="FV1308" s="1"/>
      <c r="FW1308" s="1"/>
      <c r="FX1308" s="1"/>
      <c r="FY1308" s="1"/>
      <c r="FZ1308" s="1"/>
      <c r="GA1308" s="1"/>
      <c r="GB1308" s="1"/>
      <c r="GC1308" s="1"/>
      <c r="GD1308" s="1"/>
      <c r="GE1308" s="1"/>
      <c r="GF1308" s="1"/>
      <c r="GG1308" s="1"/>
      <c r="GH1308" s="1"/>
      <c r="GI1308" s="1"/>
      <c r="GJ1308" s="1"/>
      <c r="GK1308" s="1"/>
      <c r="GL1308" s="1"/>
      <c r="GM1308" s="1"/>
      <c r="GN1308" s="1"/>
      <c r="GO1308" s="1"/>
      <c r="GP1308" s="1"/>
      <c r="GQ1308" s="1"/>
      <c r="GR1308" s="1"/>
      <c r="GS1308" s="1"/>
      <c r="GT1308" s="1"/>
      <c r="GU1308" s="1"/>
      <c r="GV1308" s="1"/>
      <c r="GW1308" s="1"/>
      <c r="GX1308" s="1"/>
      <c r="GY1308" s="1"/>
      <c r="GZ1308" s="1"/>
      <c r="HA1308" s="1"/>
      <c r="HB1308" s="1"/>
      <c r="HC1308" s="1"/>
      <c r="HD1308" s="1"/>
      <c r="HE1308" s="1"/>
      <c r="HF1308" s="1"/>
      <c r="HG1308" s="1"/>
      <c r="HH1308" s="1"/>
      <c r="HI1308" s="1"/>
      <c r="HJ1308" s="1"/>
      <c r="HK1308" s="1"/>
      <c r="HL1308" s="1"/>
      <c r="HM1308" s="1"/>
      <c r="HN1308" s="1"/>
      <c r="HO1308" s="1"/>
      <c r="HP1308" s="1"/>
      <c r="HQ1308" s="1"/>
      <c r="HR1308" s="1"/>
      <c r="HS1308" s="1"/>
      <c r="HT1308" s="1"/>
      <c r="HU1308" s="1"/>
      <c r="HV1308" s="1"/>
      <c r="HW1308" s="1"/>
      <c r="HX1308" s="1"/>
      <c r="HY1308" s="1"/>
      <c r="HZ1308" s="1"/>
      <c r="IA1308" s="1"/>
      <c r="IB1308" s="1"/>
      <c r="IC1308" s="1"/>
      <c r="ID1308" s="1"/>
      <c r="IE1308" s="1"/>
      <c r="IF1308" s="1"/>
      <c r="IG1308" s="1"/>
      <c r="IH1308" s="1"/>
      <c r="II1308" s="1"/>
      <c r="IJ1308" s="1"/>
      <c r="IK1308" s="1"/>
      <c r="IL1308" s="1"/>
      <c r="IM1308" s="1"/>
      <c r="IN1308" s="1"/>
      <c r="IO1308" s="1"/>
      <c r="IP1308" s="1"/>
      <c r="IQ1308" s="1"/>
      <c r="IR1308" s="1"/>
      <c r="IS1308" s="1"/>
      <c r="IT1308" s="1"/>
      <c r="IU1308" s="1"/>
      <c r="IV1308" s="28"/>
    </row>
    <row r="1309" s="37" customFormat="true" ht="25.5" hidden="false" customHeight="true" outlineLevel="0" collapsed="false">
      <c r="A1309" s="29" t="s">
        <v>1</v>
      </c>
      <c r="B1309" s="30" t="s">
        <v>2</v>
      </c>
      <c r="C1309" s="31" t="s">
        <v>3</v>
      </c>
      <c r="D1309" s="31" t="s">
        <v>4</v>
      </c>
      <c r="E1309" s="7" t="s">
        <v>5</v>
      </c>
      <c r="F1309" s="8" t="n">
        <v>1</v>
      </c>
      <c r="G1309" s="8" t="n">
        <v>2</v>
      </c>
      <c r="H1309" s="8" t="n">
        <v>3</v>
      </c>
      <c r="I1309" s="8" t="n">
        <v>4</v>
      </c>
      <c r="J1309" s="8" t="n">
        <v>5</v>
      </c>
      <c r="K1309" s="8" t="n">
        <v>6</v>
      </c>
      <c r="L1309" s="8" t="n">
        <v>7</v>
      </c>
      <c r="M1309" s="8" t="n">
        <v>8</v>
      </c>
      <c r="N1309" s="8" t="n">
        <v>9</v>
      </c>
      <c r="O1309" s="8" t="n">
        <v>10</v>
      </c>
      <c r="P1309" s="8" t="n">
        <v>11</v>
      </c>
      <c r="Q1309" s="8" t="n">
        <v>12</v>
      </c>
      <c r="R1309" s="8" t="n">
        <v>13</v>
      </c>
      <c r="S1309" s="8" t="n">
        <v>14</v>
      </c>
      <c r="T1309" s="8" t="n">
        <v>15</v>
      </c>
      <c r="U1309" s="8" t="n">
        <v>16</v>
      </c>
      <c r="V1309" s="8" t="n">
        <v>17</v>
      </c>
      <c r="W1309" s="8" t="n">
        <v>18</v>
      </c>
      <c r="X1309" s="8" t="n">
        <v>19</v>
      </c>
      <c r="Y1309" s="8" t="n">
        <v>20</v>
      </c>
      <c r="Z1309" s="4" t="s">
        <v>6</v>
      </c>
      <c r="AA1309" s="9" t="s">
        <v>7</v>
      </c>
      <c r="AB1309" s="1"/>
      <c r="AC1309" s="1"/>
      <c r="AD1309" s="1"/>
      <c r="AE1309" s="1"/>
      <c r="AF1309" s="1"/>
      <c r="AG1309" s="1"/>
      <c r="AH1309" s="1"/>
      <c r="AI1309" s="1"/>
      <c r="AJ1309" s="1"/>
      <c r="AK1309" s="1"/>
      <c r="AL1309" s="1"/>
      <c r="AM1309" s="1"/>
      <c r="AN1309" s="1"/>
      <c r="AO1309" s="1"/>
      <c r="AP1309" s="1"/>
      <c r="AQ1309" s="1"/>
      <c r="AR1309" s="1"/>
      <c r="AS1309" s="1"/>
      <c r="AT1309" s="1"/>
      <c r="AU1309" s="1"/>
      <c r="AV1309" s="1"/>
      <c r="AW1309" s="1"/>
      <c r="AX1309" s="1"/>
      <c r="AY1309" s="1"/>
      <c r="AZ1309" s="1"/>
      <c r="BA1309" s="1"/>
      <c r="BB1309" s="1"/>
      <c r="BC1309" s="1"/>
      <c r="BD1309" s="1"/>
      <c r="BE1309" s="1"/>
      <c r="BF1309" s="1"/>
      <c r="BG1309" s="1"/>
      <c r="BH1309" s="1"/>
      <c r="BI1309" s="1"/>
      <c r="BJ1309" s="1"/>
      <c r="BK1309" s="1"/>
      <c r="BL1309" s="1"/>
      <c r="BM1309" s="1"/>
      <c r="BN1309" s="1"/>
      <c r="BO1309" s="1"/>
      <c r="BP1309" s="1"/>
      <c r="BQ1309" s="1"/>
      <c r="BR1309" s="1"/>
      <c r="BS1309" s="1"/>
      <c r="BT1309" s="1"/>
      <c r="BU1309" s="1"/>
      <c r="BV1309" s="1"/>
      <c r="BW1309" s="1"/>
      <c r="BX1309" s="1"/>
      <c r="BY1309" s="1"/>
      <c r="BZ1309" s="1"/>
      <c r="CA1309" s="1"/>
      <c r="CB1309" s="1"/>
      <c r="CC1309" s="1"/>
      <c r="CD1309" s="1"/>
      <c r="CE1309" s="1"/>
      <c r="CF1309" s="1"/>
      <c r="CG1309" s="1"/>
      <c r="CH1309" s="1"/>
      <c r="CI1309" s="1"/>
      <c r="CJ1309" s="1"/>
      <c r="CK1309" s="1"/>
      <c r="CL1309" s="1"/>
      <c r="CM1309" s="1"/>
      <c r="CN1309" s="1"/>
      <c r="CO1309" s="1"/>
      <c r="CP1309" s="1"/>
      <c r="CQ1309" s="1"/>
      <c r="CR1309" s="1"/>
      <c r="CS1309" s="1"/>
      <c r="CT1309" s="1"/>
      <c r="CU1309" s="1"/>
      <c r="CV1309" s="1"/>
      <c r="CW1309" s="1"/>
      <c r="CX1309" s="1"/>
      <c r="CY1309" s="1"/>
      <c r="CZ1309" s="1"/>
      <c r="DA1309" s="1"/>
      <c r="DB1309" s="1"/>
      <c r="DC1309" s="1"/>
      <c r="DD1309" s="1"/>
      <c r="DE1309" s="1"/>
      <c r="DF1309" s="1"/>
      <c r="DG1309" s="1"/>
      <c r="DH1309" s="1"/>
      <c r="DI1309" s="1"/>
      <c r="DJ1309" s="1"/>
      <c r="DK1309" s="1"/>
      <c r="DL1309" s="1"/>
      <c r="DM1309" s="1"/>
      <c r="DN1309" s="1"/>
      <c r="DO1309" s="1"/>
      <c r="DP1309" s="1"/>
      <c r="DQ1309" s="1"/>
      <c r="DR1309" s="1"/>
      <c r="DS1309" s="1"/>
      <c r="DT1309" s="1"/>
      <c r="DU1309" s="1"/>
      <c r="DV1309" s="1"/>
      <c r="DW1309" s="1"/>
      <c r="DX1309" s="1"/>
      <c r="DY1309" s="1"/>
      <c r="DZ1309" s="1"/>
      <c r="EA1309" s="1"/>
      <c r="EB1309" s="1"/>
      <c r="EC1309" s="1"/>
      <c r="ED1309" s="1"/>
      <c r="EE1309" s="1"/>
      <c r="EF1309" s="1"/>
      <c r="EG1309" s="1"/>
      <c r="EH1309" s="1"/>
      <c r="EI1309" s="1"/>
      <c r="EJ1309" s="1"/>
      <c r="EK1309" s="1"/>
      <c r="EL1309" s="1"/>
      <c r="EM1309" s="1"/>
      <c r="EN1309" s="1"/>
      <c r="EO1309" s="1"/>
      <c r="EP1309" s="1"/>
      <c r="EQ1309" s="1"/>
      <c r="ER1309" s="1"/>
      <c r="ES1309" s="1"/>
      <c r="ET1309" s="1"/>
      <c r="EU1309" s="1"/>
      <c r="EV1309" s="1"/>
      <c r="EW1309" s="1"/>
      <c r="EX1309" s="1"/>
      <c r="EY1309" s="1"/>
      <c r="EZ1309" s="1"/>
      <c r="FA1309" s="1"/>
      <c r="FB1309" s="1"/>
      <c r="FC1309" s="1"/>
      <c r="FD1309" s="1"/>
      <c r="FE1309" s="1"/>
      <c r="FF1309" s="1"/>
      <c r="FG1309" s="1"/>
      <c r="FH1309" s="1"/>
      <c r="FI1309" s="1"/>
      <c r="FJ1309" s="1"/>
      <c r="FK1309" s="1"/>
      <c r="FL1309" s="1"/>
      <c r="FM1309" s="1"/>
      <c r="FN1309" s="1"/>
      <c r="FO1309" s="1"/>
      <c r="FP1309" s="1"/>
      <c r="FQ1309" s="1"/>
      <c r="FR1309" s="1"/>
      <c r="FS1309" s="1"/>
      <c r="FT1309" s="1"/>
      <c r="FU1309" s="1"/>
      <c r="FV1309" s="1"/>
      <c r="FW1309" s="1"/>
      <c r="FX1309" s="1"/>
      <c r="FY1309" s="1"/>
      <c r="FZ1309" s="1"/>
      <c r="GA1309" s="1"/>
      <c r="GB1309" s="1"/>
      <c r="GC1309" s="1"/>
      <c r="GD1309" s="1"/>
      <c r="GE1309" s="1"/>
      <c r="GF1309" s="1"/>
      <c r="GG1309" s="1"/>
      <c r="GH1309" s="1"/>
      <c r="GI1309" s="1"/>
      <c r="GJ1309" s="1"/>
      <c r="GK1309" s="1"/>
      <c r="GL1309" s="1"/>
      <c r="GM1309" s="1"/>
      <c r="GN1309" s="1"/>
      <c r="GO1309" s="1"/>
      <c r="GP1309" s="1"/>
      <c r="GQ1309" s="1"/>
      <c r="GR1309" s="1"/>
      <c r="GS1309" s="1"/>
      <c r="GT1309" s="1"/>
      <c r="GU1309" s="1"/>
      <c r="GV1309" s="1"/>
      <c r="GW1309" s="1"/>
      <c r="GX1309" s="1"/>
      <c r="GY1309" s="1"/>
      <c r="GZ1309" s="1"/>
      <c r="HA1309" s="1"/>
      <c r="HB1309" s="1"/>
      <c r="HC1309" s="1"/>
      <c r="HD1309" s="1"/>
      <c r="HE1309" s="1"/>
      <c r="HF1309" s="1"/>
      <c r="HG1309" s="1"/>
      <c r="HH1309" s="1"/>
      <c r="HI1309" s="1"/>
      <c r="HJ1309" s="1"/>
      <c r="HK1309" s="1"/>
      <c r="HL1309" s="1"/>
      <c r="HM1309" s="1"/>
      <c r="HN1309" s="1"/>
      <c r="HO1309" s="1"/>
      <c r="HP1309" s="1"/>
      <c r="HQ1309" s="1"/>
      <c r="HR1309" s="1"/>
      <c r="HS1309" s="1"/>
      <c r="HT1309" s="1"/>
      <c r="HU1309" s="1"/>
      <c r="HV1309" s="1"/>
      <c r="HW1309" s="1"/>
      <c r="HX1309" s="1"/>
      <c r="HY1309" s="1"/>
      <c r="HZ1309" s="1"/>
      <c r="IA1309" s="1"/>
      <c r="IB1309" s="1"/>
      <c r="IC1309" s="1"/>
      <c r="ID1309" s="1"/>
      <c r="IE1309" s="1"/>
      <c r="IF1309" s="1"/>
      <c r="IG1309" s="1"/>
      <c r="IH1309" s="1"/>
      <c r="II1309" s="1"/>
      <c r="IJ1309" s="1"/>
      <c r="IK1309" s="1"/>
      <c r="IL1309" s="1"/>
      <c r="IM1309" s="1"/>
      <c r="IN1309" s="1"/>
      <c r="IO1309" s="1"/>
      <c r="IP1309" s="1"/>
      <c r="IQ1309" s="1"/>
      <c r="IR1309" s="1"/>
      <c r="IS1309" s="1"/>
      <c r="IT1309" s="1"/>
      <c r="IU1309" s="1"/>
      <c r="IV1309" s="28"/>
    </row>
    <row r="1310" customFormat="false" ht="70.5" hidden="false" customHeight="true" outlineLevel="0" collapsed="false">
      <c r="A1310" s="29"/>
      <c r="B1310" s="30"/>
      <c r="C1310" s="31"/>
      <c r="D1310" s="31"/>
      <c r="E1310" s="10"/>
      <c r="F1310" s="11" t="s">
        <v>8</v>
      </c>
      <c r="G1310" s="11" t="s">
        <v>9</v>
      </c>
      <c r="H1310" s="11" t="s">
        <v>10</v>
      </c>
      <c r="I1310" s="11" t="s">
        <v>11</v>
      </c>
      <c r="J1310" s="11" t="s">
        <v>12</v>
      </c>
      <c r="K1310" s="11" t="s">
        <v>13</v>
      </c>
      <c r="L1310" s="11" t="s">
        <v>14</v>
      </c>
      <c r="M1310" s="11" t="s">
        <v>15</v>
      </c>
      <c r="N1310" s="11" t="s">
        <v>16</v>
      </c>
      <c r="O1310" s="11" t="s">
        <v>17</v>
      </c>
      <c r="P1310" s="11" t="s">
        <v>18</v>
      </c>
      <c r="Q1310" s="11" t="s">
        <v>19</v>
      </c>
      <c r="R1310" s="11" t="s">
        <v>20</v>
      </c>
      <c r="S1310" s="11" t="s">
        <v>21</v>
      </c>
      <c r="T1310" s="11" t="s">
        <v>22</v>
      </c>
      <c r="U1310" s="11" t="s">
        <v>23</v>
      </c>
      <c r="V1310" s="11" t="s">
        <v>24</v>
      </c>
      <c r="W1310" s="11" t="s">
        <v>25</v>
      </c>
      <c r="X1310" s="11" t="s">
        <v>26</v>
      </c>
      <c r="Y1310" s="11" t="s">
        <v>27</v>
      </c>
      <c r="Z1310" s="11"/>
      <c r="AA1310" s="12"/>
      <c r="IV1310" s="28"/>
    </row>
    <row r="1311" customFormat="false" ht="25.5" hidden="false" customHeight="true" outlineLevel="0" collapsed="false">
      <c r="A1311" s="29"/>
      <c r="B1311" s="30"/>
      <c r="C1311" s="31"/>
      <c r="D1311" s="31"/>
      <c r="E1311" s="32" t="s">
        <v>28</v>
      </c>
      <c r="F1311" s="13" t="n">
        <v>4</v>
      </c>
      <c r="G1311" s="14" t="n">
        <v>5</v>
      </c>
      <c r="H1311" s="14" t="n">
        <v>5</v>
      </c>
      <c r="I1311" s="13" t="n">
        <v>3</v>
      </c>
      <c r="J1311" s="13" t="n">
        <v>3</v>
      </c>
      <c r="K1311" s="14" t="n">
        <v>5</v>
      </c>
      <c r="L1311" s="14" t="n">
        <v>5</v>
      </c>
      <c r="M1311" s="14" t="n">
        <v>5</v>
      </c>
      <c r="N1311" s="14" t="n">
        <v>5</v>
      </c>
      <c r="O1311" s="14" t="n">
        <v>5</v>
      </c>
      <c r="P1311" s="14" t="n">
        <v>5</v>
      </c>
      <c r="Q1311" s="13" t="n">
        <v>3</v>
      </c>
      <c r="R1311" s="14" t="n">
        <v>5</v>
      </c>
      <c r="S1311" s="14" t="n">
        <v>5</v>
      </c>
      <c r="T1311" s="14" t="n">
        <v>5</v>
      </c>
      <c r="U1311" s="14" t="n">
        <v>5</v>
      </c>
      <c r="V1311" s="13" t="n">
        <v>4</v>
      </c>
      <c r="W1311" s="14" t="n">
        <v>5</v>
      </c>
      <c r="X1311" s="14" t="n">
        <v>5</v>
      </c>
      <c r="Y1311" s="14" t="n">
        <v>5</v>
      </c>
      <c r="Z1311" s="23"/>
      <c r="AA1311" s="9"/>
      <c r="IV1311" s="28"/>
    </row>
    <row r="1312" s="37" customFormat="true" ht="27.9" hidden="false" customHeight="true" outlineLevel="0" collapsed="false">
      <c r="A1312" s="33" t="s">
        <v>1068</v>
      </c>
      <c r="B1312" s="34" t="s">
        <v>46</v>
      </c>
      <c r="C1312" s="35" t="s">
        <v>1110</v>
      </c>
      <c r="D1312" s="34" t="s">
        <v>310</v>
      </c>
      <c r="E1312" s="36" t="n">
        <v>32</v>
      </c>
      <c r="F1312" s="23"/>
      <c r="G1312" s="23"/>
      <c r="H1312" s="23"/>
      <c r="I1312" s="23"/>
      <c r="J1312" s="23"/>
      <c r="K1312" s="23"/>
      <c r="L1312" s="23" t="n">
        <v>4</v>
      </c>
      <c r="M1312" s="23"/>
      <c r="N1312" s="23"/>
      <c r="O1312" s="23"/>
      <c r="P1312" s="23"/>
      <c r="Q1312" s="23"/>
      <c r="R1312" s="23"/>
      <c r="S1312" s="23"/>
      <c r="T1312" s="23" t="n">
        <v>4</v>
      </c>
      <c r="U1312" s="23"/>
      <c r="V1312" s="23"/>
      <c r="W1312" s="23"/>
      <c r="X1312" s="23"/>
      <c r="Y1312" s="23"/>
      <c r="Z1312" s="18" t="n">
        <f aca="false">SUM(F1312:Y1312)</f>
        <v>8</v>
      </c>
      <c r="AA1312" s="19" t="n">
        <f aca="false">Z1312-E1312</f>
        <v>-24</v>
      </c>
    </row>
    <row r="1313" s="37" customFormat="true" ht="27.9" hidden="false" customHeight="true" outlineLevel="0" collapsed="false">
      <c r="A1313" s="33" t="s">
        <v>1111</v>
      </c>
      <c r="B1313" s="34" t="s">
        <v>37</v>
      </c>
      <c r="C1313" s="35" t="s">
        <v>1110</v>
      </c>
      <c r="D1313" s="34" t="s">
        <v>1096</v>
      </c>
      <c r="E1313" s="36" t="n">
        <v>32</v>
      </c>
      <c r="F1313" s="38"/>
      <c r="G1313" s="23"/>
      <c r="H1313" s="23"/>
      <c r="I1313" s="23"/>
      <c r="J1313" s="23"/>
      <c r="K1313" s="23"/>
      <c r="L1313" s="23"/>
      <c r="M1313" s="23"/>
      <c r="N1313" s="23"/>
      <c r="O1313" s="23"/>
      <c r="P1313" s="23"/>
      <c r="Q1313" s="23"/>
      <c r="R1313" s="23"/>
      <c r="S1313" s="23"/>
      <c r="T1313" s="23"/>
      <c r="U1313" s="23"/>
      <c r="V1313" s="23"/>
      <c r="W1313" s="23"/>
      <c r="X1313" s="23"/>
      <c r="Y1313" s="23"/>
      <c r="Z1313" s="18" t="n">
        <f aca="false">SUM(F1313:Y1313)</f>
        <v>0</v>
      </c>
      <c r="AA1313" s="19" t="n">
        <f aca="false">Z1313-E1313</f>
        <v>-32</v>
      </c>
    </row>
    <row r="1314" s="37" customFormat="true" ht="27.9" hidden="false" customHeight="true" outlineLevel="0" collapsed="false">
      <c r="A1314" s="33" t="s">
        <v>1112</v>
      </c>
      <c r="B1314" s="34" t="s">
        <v>37</v>
      </c>
      <c r="C1314" s="35" t="s">
        <v>1110</v>
      </c>
      <c r="D1314" s="34" t="s">
        <v>1071</v>
      </c>
      <c r="E1314" s="36" t="n">
        <v>32</v>
      </c>
      <c r="F1314" s="38"/>
      <c r="G1314" s="23"/>
      <c r="H1314" s="23"/>
      <c r="I1314" s="23"/>
      <c r="J1314" s="23"/>
      <c r="K1314" s="23"/>
      <c r="L1314" s="23"/>
      <c r="M1314" s="23"/>
      <c r="N1314" s="23"/>
      <c r="O1314" s="23"/>
      <c r="P1314" s="23"/>
      <c r="Q1314" s="23"/>
      <c r="R1314" s="23"/>
      <c r="S1314" s="23"/>
      <c r="T1314" s="23"/>
      <c r="U1314" s="23"/>
      <c r="V1314" s="23"/>
      <c r="W1314" s="23"/>
      <c r="X1314" s="23"/>
      <c r="Y1314" s="23"/>
      <c r="Z1314" s="18" t="n">
        <f aca="false">SUM(F1314:Y1314)</f>
        <v>0</v>
      </c>
      <c r="AA1314" s="19" t="n">
        <f aca="false">Z1314-E1314</f>
        <v>-32</v>
      </c>
    </row>
    <row r="1315" s="37" customFormat="true" ht="27.9" hidden="false" customHeight="true" outlineLevel="0" collapsed="false">
      <c r="A1315" s="33" t="s">
        <v>1113</v>
      </c>
      <c r="B1315" s="34" t="s">
        <v>566</v>
      </c>
      <c r="C1315" s="35" t="s">
        <v>1110</v>
      </c>
      <c r="D1315" s="34" t="s">
        <v>1114</v>
      </c>
      <c r="E1315" s="36" t="n">
        <v>64</v>
      </c>
      <c r="F1315" s="23"/>
      <c r="G1315" s="23"/>
      <c r="H1315" s="23"/>
      <c r="I1315" s="23"/>
      <c r="J1315" s="23"/>
      <c r="K1315" s="23"/>
      <c r="L1315" s="23"/>
      <c r="M1315" s="23"/>
      <c r="N1315" s="23"/>
      <c r="O1315" s="23"/>
      <c r="P1315" s="23"/>
      <c r="Q1315" s="23"/>
      <c r="R1315" s="23"/>
      <c r="S1315" s="23"/>
      <c r="T1315" s="23"/>
      <c r="U1315" s="23" t="n">
        <v>6</v>
      </c>
      <c r="V1315" s="23" t="n">
        <v>6</v>
      </c>
      <c r="W1315" s="23" t="n">
        <v>6</v>
      </c>
      <c r="X1315" s="23" t="n">
        <v>6</v>
      </c>
      <c r="Y1315" s="23" t="n">
        <v>6</v>
      </c>
      <c r="Z1315" s="18" t="n">
        <f aca="false">SUM(F1315:Y1315)</f>
        <v>30</v>
      </c>
      <c r="AA1315" s="19" t="n">
        <f aca="false">Z1315-E1315</f>
        <v>-34</v>
      </c>
    </row>
    <row r="1316" s="37" customFormat="true" ht="27.9" hidden="false" customHeight="true" outlineLevel="0" collapsed="false">
      <c r="A1316" s="33" t="s">
        <v>1115</v>
      </c>
      <c r="B1316" s="34" t="s">
        <v>37</v>
      </c>
      <c r="C1316" s="35" t="s">
        <v>1110</v>
      </c>
      <c r="D1316" s="34" t="s">
        <v>1075</v>
      </c>
      <c r="E1316" s="36" t="n">
        <v>64</v>
      </c>
      <c r="F1316" s="23"/>
      <c r="G1316" s="23"/>
      <c r="H1316" s="23"/>
      <c r="I1316" s="23"/>
      <c r="J1316" s="23"/>
      <c r="K1316" s="23"/>
      <c r="L1316" s="23"/>
      <c r="M1316" s="23"/>
      <c r="N1316" s="23"/>
      <c r="O1316" s="23"/>
      <c r="P1316" s="23"/>
      <c r="Q1316" s="23"/>
      <c r="R1316" s="23"/>
      <c r="S1316" s="23"/>
      <c r="T1316" s="23"/>
      <c r="U1316" s="23"/>
      <c r="V1316" s="23"/>
      <c r="W1316" s="23"/>
      <c r="X1316" s="23"/>
      <c r="Y1316" s="23"/>
      <c r="Z1316" s="18" t="n">
        <f aca="false">SUM(F1316:Y1316)</f>
        <v>0</v>
      </c>
      <c r="AA1316" s="19" t="n">
        <f aca="false">Z1316-E1316</f>
        <v>-64</v>
      </c>
    </row>
    <row r="1317" s="37" customFormat="true" ht="27.9" hidden="false" customHeight="true" outlineLevel="0" collapsed="false">
      <c r="A1317" s="33" t="s">
        <v>1116</v>
      </c>
      <c r="B1317" s="34" t="s">
        <v>49</v>
      </c>
      <c r="C1317" s="35" t="s">
        <v>1110</v>
      </c>
      <c r="D1317" s="34" t="s">
        <v>676</v>
      </c>
      <c r="E1317" s="36" t="n">
        <v>18</v>
      </c>
      <c r="F1317" s="23"/>
      <c r="G1317" s="23" t="n">
        <v>3</v>
      </c>
      <c r="H1317" s="23" t="n">
        <v>3</v>
      </c>
      <c r="I1317" s="23"/>
      <c r="J1317" s="23"/>
      <c r="K1317" s="23" t="n">
        <v>3</v>
      </c>
      <c r="L1317" s="23" t="n">
        <v>3</v>
      </c>
      <c r="M1317" s="23" t="n">
        <v>3</v>
      </c>
      <c r="N1317" s="23" t="n">
        <v>3</v>
      </c>
      <c r="O1317" s="23"/>
      <c r="P1317" s="23"/>
      <c r="Q1317" s="23"/>
      <c r="R1317" s="23"/>
      <c r="S1317" s="23"/>
      <c r="T1317" s="23"/>
      <c r="U1317" s="23"/>
      <c r="V1317" s="23"/>
      <c r="W1317" s="23"/>
      <c r="X1317" s="23"/>
      <c r="Y1317" s="23"/>
      <c r="Z1317" s="18" t="n">
        <f aca="false">SUM(F1317:Y1317)</f>
        <v>18</v>
      </c>
      <c r="AA1317" s="19" t="n">
        <f aca="false">Z1317-E1317</f>
        <v>0</v>
      </c>
    </row>
    <row r="1318" s="37" customFormat="true" ht="27.9" hidden="false" customHeight="true" outlineLevel="0" collapsed="false">
      <c r="A1318" s="33" t="s">
        <v>1117</v>
      </c>
      <c r="B1318" s="34" t="s">
        <v>37</v>
      </c>
      <c r="C1318" s="35" t="s">
        <v>1110</v>
      </c>
      <c r="D1318" s="34" t="s">
        <v>1084</v>
      </c>
      <c r="E1318" s="36" t="n">
        <v>32</v>
      </c>
      <c r="F1318" s="39"/>
      <c r="G1318" s="23"/>
      <c r="H1318" s="23"/>
      <c r="I1318" s="23"/>
      <c r="J1318" s="23"/>
      <c r="K1318" s="23"/>
      <c r="L1318" s="23"/>
      <c r="M1318" s="23"/>
      <c r="N1318" s="23"/>
      <c r="O1318" s="23"/>
      <c r="P1318" s="23"/>
      <c r="Q1318" s="23"/>
      <c r="R1318" s="23"/>
      <c r="S1318" s="23"/>
      <c r="T1318" s="23"/>
      <c r="U1318" s="23"/>
      <c r="V1318" s="23"/>
      <c r="W1318" s="23"/>
      <c r="X1318" s="23"/>
      <c r="Y1318" s="23"/>
      <c r="Z1318" s="18" t="n">
        <f aca="false">SUM(F1318:Y1318)</f>
        <v>0</v>
      </c>
      <c r="AA1318" s="19" t="n">
        <f aca="false">Z1318-E1318</f>
        <v>-32</v>
      </c>
    </row>
    <row r="1319" s="37" customFormat="true" ht="27.9" hidden="false" customHeight="true" outlineLevel="0" collapsed="false">
      <c r="A1319" s="33" t="s">
        <v>1118</v>
      </c>
      <c r="B1319" s="34" t="s">
        <v>37</v>
      </c>
      <c r="C1319" s="35" t="s">
        <v>1110</v>
      </c>
      <c r="D1319" s="34" t="s">
        <v>1086</v>
      </c>
      <c r="E1319" s="36" t="n">
        <v>48</v>
      </c>
      <c r="F1319" s="23"/>
      <c r="G1319" s="23"/>
      <c r="H1319" s="23"/>
      <c r="I1319" s="23"/>
      <c r="J1319" s="23"/>
      <c r="K1319" s="23"/>
      <c r="L1319" s="23"/>
      <c r="M1319" s="23"/>
      <c r="N1319" s="23"/>
      <c r="O1319" s="23"/>
      <c r="P1319" s="23"/>
      <c r="Q1319" s="23"/>
      <c r="R1319" s="23"/>
      <c r="S1319" s="23"/>
      <c r="T1319" s="23"/>
      <c r="U1319" s="23"/>
      <c r="V1319" s="23"/>
      <c r="W1319" s="23"/>
      <c r="X1319" s="23"/>
      <c r="Y1319" s="23"/>
      <c r="Z1319" s="18" t="n">
        <f aca="false">SUM(F1319:Y1319)</f>
        <v>0</v>
      </c>
      <c r="AA1319" s="19" t="n">
        <f aca="false">Z1319-E1319</f>
        <v>-48</v>
      </c>
    </row>
    <row r="1320" s="37" customFormat="true" ht="27.9" hidden="false" customHeight="true" outlineLevel="0" collapsed="false">
      <c r="A1320" s="33" t="s">
        <v>1119</v>
      </c>
      <c r="B1320" s="34" t="s">
        <v>37</v>
      </c>
      <c r="C1320" s="35" t="s">
        <v>1110</v>
      </c>
      <c r="D1320" s="34" t="s">
        <v>1088</v>
      </c>
      <c r="E1320" s="36" t="n">
        <v>32</v>
      </c>
      <c r="F1320" s="23"/>
      <c r="G1320" s="23"/>
      <c r="H1320" s="23"/>
      <c r="I1320" s="23"/>
      <c r="J1320" s="23"/>
      <c r="K1320" s="23"/>
      <c r="L1320" s="23"/>
      <c r="M1320" s="23"/>
      <c r="N1320" s="23"/>
      <c r="O1320" s="23"/>
      <c r="P1320" s="23"/>
      <c r="Q1320" s="23"/>
      <c r="R1320" s="23"/>
      <c r="S1320" s="23"/>
      <c r="T1320" s="23"/>
      <c r="U1320" s="23"/>
      <c r="V1320" s="23"/>
      <c r="W1320" s="23"/>
      <c r="X1320" s="23"/>
      <c r="Y1320" s="23"/>
      <c r="Z1320" s="18" t="n">
        <f aca="false">SUM(F1320:Y1320)</f>
        <v>0</v>
      </c>
      <c r="AA1320" s="19" t="n">
        <f aca="false">Z1320-E1320</f>
        <v>-32</v>
      </c>
    </row>
    <row r="1321" s="37" customFormat="true" ht="27.9" hidden="false" customHeight="true" outlineLevel="0" collapsed="false">
      <c r="A1321" s="33" t="s">
        <v>1120</v>
      </c>
      <c r="B1321" s="34" t="s">
        <v>37</v>
      </c>
      <c r="C1321" s="35" t="s">
        <v>1110</v>
      </c>
      <c r="D1321" s="34" t="s">
        <v>1090</v>
      </c>
      <c r="E1321" s="36" t="n">
        <v>32</v>
      </c>
      <c r="F1321" s="23"/>
      <c r="G1321" s="23"/>
      <c r="H1321" s="23"/>
      <c r="I1321" s="23"/>
      <c r="J1321" s="23"/>
      <c r="K1321" s="23"/>
      <c r="L1321" s="23"/>
      <c r="M1321" s="23"/>
      <c r="N1321" s="23"/>
      <c r="O1321" s="23"/>
      <c r="P1321" s="23"/>
      <c r="Q1321" s="23"/>
      <c r="R1321" s="23"/>
      <c r="S1321" s="23"/>
      <c r="T1321" s="23"/>
      <c r="U1321" s="23"/>
      <c r="V1321" s="23"/>
      <c r="W1321" s="23"/>
      <c r="X1321" s="23"/>
      <c r="Y1321" s="23"/>
      <c r="Z1321" s="18" t="n">
        <f aca="false">SUM(F1321:Y1321)</f>
        <v>0</v>
      </c>
      <c r="AA1321" s="19" t="n">
        <f aca="false">Z1321-E1321</f>
        <v>-32</v>
      </c>
    </row>
    <row r="1322" s="37" customFormat="true" ht="27.9" hidden="false" customHeight="true" outlineLevel="0" collapsed="false">
      <c r="A1322" s="33" t="s">
        <v>1121</v>
      </c>
      <c r="B1322" s="34" t="s">
        <v>46</v>
      </c>
      <c r="C1322" s="35" t="s">
        <v>1110</v>
      </c>
      <c r="D1322" s="34" t="s">
        <v>561</v>
      </c>
      <c r="E1322" s="36" t="n">
        <v>32</v>
      </c>
      <c r="F1322" s="23"/>
      <c r="G1322" s="23"/>
      <c r="H1322" s="23"/>
      <c r="I1322" s="23"/>
      <c r="J1322" s="23"/>
      <c r="K1322" s="23"/>
      <c r="L1322" s="23"/>
      <c r="M1322" s="23"/>
      <c r="N1322" s="23"/>
      <c r="O1322" s="23"/>
      <c r="P1322" s="23"/>
      <c r="Q1322" s="23" t="n">
        <v>2</v>
      </c>
      <c r="R1322" s="23" t="n">
        <v>4</v>
      </c>
      <c r="S1322" s="23" t="n">
        <v>4</v>
      </c>
      <c r="T1322" s="23" t="n">
        <v>4</v>
      </c>
      <c r="U1322" s="23" t="n">
        <v>4</v>
      </c>
      <c r="V1322" s="23" t="n">
        <v>4</v>
      </c>
      <c r="W1322" s="23" t="n">
        <v>4</v>
      </c>
      <c r="X1322" s="23" t="n">
        <v>4</v>
      </c>
      <c r="Y1322" s="23" t="n">
        <v>2</v>
      </c>
      <c r="Z1322" s="18" t="n">
        <f aca="false">SUM(F1322:Y1322)</f>
        <v>32</v>
      </c>
      <c r="AA1322" s="19" t="n">
        <f aca="false">Z1322-E1322</f>
        <v>0</v>
      </c>
    </row>
    <row r="1323" s="37" customFormat="true" ht="27.9" hidden="false" customHeight="true" outlineLevel="0" collapsed="false">
      <c r="A1323" s="33" t="s">
        <v>1122</v>
      </c>
      <c r="B1323" s="34" t="s">
        <v>37</v>
      </c>
      <c r="C1323" s="35" t="s">
        <v>1110</v>
      </c>
      <c r="D1323" s="34" t="s">
        <v>1093</v>
      </c>
      <c r="E1323" s="36" t="n">
        <v>32</v>
      </c>
      <c r="F1323" s="23"/>
      <c r="G1323" s="23"/>
      <c r="H1323" s="23"/>
      <c r="I1323" s="23"/>
      <c r="J1323" s="23"/>
      <c r="K1323" s="23"/>
      <c r="L1323" s="23"/>
      <c r="M1323" s="23"/>
      <c r="N1323" s="23"/>
      <c r="O1323" s="23"/>
      <c r="P1323" s="23"/>
      <c r="Q1323" s="23"/>
      <c r="R1323" s="23"/>
      <c r="S1323" s="23"/>
      <c r="T1323" s="23"/>
      <c r="U1323" s="23"/>
      <c r="V1323" s="23"/>
      <c r="W1323" s="23"/>
      <c r="X1323" s="23"/>
      <c r="Y1323" s="23"/>
      <c r="Z1323" s="18" t="n">
        <f aca="false">SUM(F1323:Y1323)</f>
        <v>0</v>
      </c>
      <c r="AA1323" s="19" t="n">
        <f aca="false">Z1323-E1323</f>
        <v>-32</v>
      </c>
    </row>
    <row r="1324" s="37" customFormat="true" ht="27.9" hidden="false" customHeight="true" outlineLevel="0" collapsed="false">
      <c r="A1324" s="33"/>
      <c r="B1324" s="35"/>
      <c r="C1324" s="35"/>
      <c r="D1324" s="35"/>
      <c r="E1324" s="36"/>
      <c r="F1324" s="23"/>
      <c r="G1324" s="23"/>
      <c r="H1324" s="23"/>
      <c r="I1324" s="23"/>
      <c r="J1324" s="23"/>
      <c r="K1324" s="23"/>
      <c r="L1324" s="23"/>
      <c r="M1324" s="23"/>
      <c r="N1324" s="23"/>
      <c r="O1324" s="23"/>
      <c r="P1324" s="23"/>
      <c r="Q1324" s="23"/>
      <c r="R1324" s="23"/>
      <c r="S1324" s="23"/>
      <c r="T1324" s="23"/>
      <c r="U1324" s="23"/>
      <c r="V1324" s="23"/>
      <c r="W1324" s="23"/>
      <c r="X1324" s="23"/>
      <c r="Y1324" s="23"/>
      <c r="Z1324" s="18" t="n">
        <f aca="false">SUM(F1324:Y1324)</f>
        <v>0</v>
      </c>
      <c r="AA1324" s="19" t="n">
        <f aca="false">Z1324-E1324</f>
        <v>0</v>
      </c>
    </row>
    <row r="1325" s="37" customFormat="true" ht="27.9" hidden="false" customHeight="true" outlineLevel="0" collapsed="false">
      <c r="A1325" s="23"/>
      <c r="B1325" s="20"/>
      <c r="C1325" s="20"/>
      <c r="D1325" s="20"/>
      <c r="E1325" s="15" t="n">
        <f aca="false">SUM(E1312:E1324)</f>
        <v>450</v>
      </c>
      <c r="F1325" s="23" t="n">
        <f aca="false">SUM(F1312:F1324)</f>
        <v>0</v>
      </c>
      <c r="G1325" s="15" t="n">
        <f aca="false">SUM(G1312:G1324)</f>
        <v>3</v>
      </c>
      <c r="H1325" s="15" t="n">
        <f aca="false">SUM(H1312:H1324)</f>
        <v>3</v>
      </c>
      <c r="I1325" s="23" t="n">
        <f aca="false">SUM(I1312:I1324)</f>
        <v>0</v>
      </c>
      <c r="J1325" s="23" t="n">
        <f aca="false">SUM(J1312:J1324)</f>
        <v>0</v>
      </c>
      <c r="K1325" s="15" t="n">
        <f aca="false">SUM(K1312:K1324)</f>
        <v>3</v>
      </c>
      <c r="L1325" s="15" t="n">
        <f aca="false">SUM(L1312:L1324)</f>
        <v>7</v>
      </c>
      <c r="M1325" s="15" t="n">
        <f aca="false">SUM(M1312:M1324)</f>
        <v>3</v>
      </c>
      <c r="N1325" s="15" t="n">
        <f aca="false">SUM(N1312:N1324)</f>
        <v>3</v>
      </c>
      <c r="O1325" s="15" t="n">
        <f aca="false">SUM(O1312:O1324)</f>
        <v>0</v>
      </c>
      <c r="P1325" s="15" t="n">
        <f aca="false">SUM(P1312:P1324)</f>
        <v>0</v>
      </c>
      <c r="Q1325" s="23" t="n">
        <f aca="false">SUM(Q1312:Q1324)</f>
        <v>2</v>
      </c>
      <c r="R1325" s="23" t="n">
        <f aca="false">SUM(R1312:R1324)</f>
        <v>4</v>
      </c>
      <c r="S1325" s="15" t="n">
        <f aca="false">SUM(S1312:S1324)</f>
        <v>4</v>
      </c>
      <c r="T1325" s="15" t="n">
        <f aca="false">SUM(T1312:T1324)</f>
        <v>8</v>
      </c>
      <c r="U1325" s="44" t="n">
        <f aca="false">SUM(U1312:U1324)</f>
        <v>10</v>
      </c>
      <c r="V1325" s="23" t="n">
        <f aca="false">SUM(V1312:V1324)</f>
        <v>10</v>
      </c>
      <c r="W1325" s="39" t="n">
        <f aca="false">SUM(W1312:W1324)</f>
        <v>10</v>
      </c>
      <c r="X1325" s="15" t="n">
        <f aca="false">SUM(X1312:X1324)</f>
        <v>10</v>
      </c>
      <c r="Y1325" s="15" t="n">
        <f aca="false">SUM(Y1312:Y1324)</f>
        <v>8</v>
      </c>
      <c r="Z1325" s="18" t="n">
        <f aca="false">SUM(F1325:Y1325)</f>
        <v>88</v>
      </c>
      <c r="AA1325" s="19" t="e">
        <f aca="false">Z1325-</f>
        <v>#N/A</v>
      </c>
    </row>
    <row r="1326" s="37" customFormat="true" ht="21" hidden="false" customHeight="true" outlineLevel="0" collapsed="false">
      <c r="A1326" s="27" t="s">
        <v>639</v>
      </c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  <c r="O1326" s="27"/>
      <c r="P1326" s="27"/>
      <c r="Q1326" s="27"/>
      <c r="R1326" s="27"/>
      <c r="S1326" s="27"/>
      <c r="T1326" s="27"/>
      <c r="U1326" s="27"/>
      <c r="V1326" s="27"/>
      <c r="W1326" s="27"/>
      <c r="X1326" s="27"/>
      <c r="Y1326" s="27"/>
      <c r="Z1326" s="27"/>
      <c r="AA1326" s="27"/>
      <c r="AB1326" s="1"/>
      <c r="AC1326" s="1"/>
      <c r="AD1326" s="1"/>
      <c r="AE1326" s="1"/>
      <c r="AF1326" s="1"/>
      <c r="AG1326" s="1"/>
      <c r="AH1326" s="1"/>
      <c r="AI1326" s="1"/>
      <c r="AJ1326" s="1"/>
      <c r="AK1326" s="1"/>
      <c r="AL1326" s="1"/>
      <c r="AM1326" s="1"/>
      <c r="AN1326" s="1"/>
      <c r="AO1326" s="1"/>
      <c r="AP1326" s="1"/>
      <c r="AQ1326" s="1"/>
      <c r="AR1326" s="1"/>
      <c r="AS1326" s="1"/>
      <c r="AT1326" s="1"/>
      <c r="AU1326" s="1"/>
      <c r="AV1326" s="1"/>
      <c r="AW1326" s="1"/>
      <c r="AX1326" s="1"/>
      <c r="AY1326" s="1"/>
      <c r="AZ1326" s="1"/>
      <c r="BA1326" s="1"/>
      <c r="BB1326" s="1"/>
      <c r="BC1326" s="1"/>
      <c r="BD1326" s="1"/>
      <c r="BE1326" s="1"/>
      <c r="BF1326" s="1"/>
      <c r="BG1326" s="1"/>
      <c r="BH1326" s="1"/>
      <c r="BI1326" s="1"/>
      <c r="BJ1326" s="1"/>
      <c r="BK1326" s="1"/>
      <c r="BL1326" s="1"/>
      <c r="BM1326" s="1"/>
      <c r="BN1326" s="1"/>
      <c r="BO1326" s="1"/>
      <c r="BP1326" s="1"/>
      <c r="BQ1326" s="1"/>
      <c r="BR1326" s="1"/>
      <c r="BS1326" s="1"/>
      <c r="BT1326" s="1"/>
      <c r="BU1326" s="1"/>
      <c r="BV1326" s="1"/>
      <c r="BW1326" s="1"/>
      <c r="BX1326" s="1"/>
      <c r="BY1326" s="1"/>
      <c r="BZ1326" s="1"/>
      <c r="CA1326" s="1"/>
      <c r="CB1326" s="1"/>
      <c r="CC1326" s="1"/>
      <c r="CD1326" s="1"/>
      <c r="CE1326" s="1"/>
      <c r="CF1326" s="1"/>
      <c r="CG1326" s="1"/>
      <c r="CH1326" s="1"/>
      <c r="CI1326" s="1"/>
      <c r="CJ1326" s="1"/>
      <c r="CK1326" s="1"/>
      <c r="CL1326" s="1"/>
      <c r="CM1326" s="1"/>
      <c r="CN1326" s="1"/>
      <c r="CO1326" s="1"/>
      <c r="CP1326" s="1"/>
      <c r="CQ1326" s="1"/>
      <c r="CR1326" s="1"/>
      <c r="CS1326" s="1"/>
      <c r="CT1326" s="1"/>
      <c r="CU1326" s="1"/>
      <c r="CV1326" s="1"/>
      <c r="CW1326" s="1"/>
      <c r="CX1326" s="1"/>
      <c r="CY1326" s="1"/>
      <c r="CZ1326" s="1"/>
      <c r="DA1326" s="1"/>
      <c r="DB1326" s="1"/>
      <c r="DC1326" s="1"/>
      <c r="DD1326" s="1"/>
      <c r="DE1326" s="1"/>
      <c r="DF1326" s="1"/>
      <c r="DG1326" s="1"/>
      <c r="DH1326" s="1"/>
      <c r="DI1326" s="1"/>
      <c r="DJ1326" s="1"/>
      <c r="DK1326" s="1"/>
      <c r="DL1326" s="1"/>
      <c r="DM1326" s="1"/>
      <c r="DN1326" s="1"/>
      <c r="DO1326" s="1"/>
      <c r="DP1326" s="1"/>
      <c r="DQ1326" s="1"/>
      <c r="DR1326" s="1"/>
      <c r="DS1326" s="1"/>
      <c r="DT1326" s="1"/>
      <c r="DU1326" s="1"/>
      <c r="DV1326" s="1"/>
      <c r="DW1326" s="1"/>
      <c r="DX1326" s="1"/>
      <c r="DY1326" s="1"/>
      <c r="DZ1326" s="1"/>
      <c r="EA1326" s="1"/>
      <c r="EB1326" s="1"/>
      <c r="EC1326" s="1"/>
      <c r="ED1326" s="1"/>
      <c r="EE1326" s="1"/>
      <c r="EF1326" s="1"/>
      <c r="EG1326" s="1"/>
      <c r="EH1326" s="1"/>
      <c r="EI1326" s="1"/>
      <c r="EJ1326" s="1"/>
      <c r="EK1326" s="1"/>
      <c r="EL1326" s="1"/>
      <c r="EM1326" s="1"/>
      <c r="EN1326" s="1"/>
      <c r="EO1326" s="1"/>
      <c r="EP1326" s="1"/>
      <c r="EQ1326" s="1"/>
      <c r="ER1326" s="1"/>
      <c r="ES1326" s="1"/>
      <c r="ET1326" s="1"/>
      <c r="EU1326" s="1"/>
      <c r="EV1326" s="1"/>
      <c r="EW1326" s="1"/>
      <c r="EX1326" s="1"/>
      <c r="EY1326" s="1"/>
      <c r="EZ1326" s="1"/>
      <c r="FA1326" s="1"/>
      <c r="FB1326" s="1"/>
      <c r="FC1326" s="1"/>
      <c r="FD1326" s="1"/>
      <c r="FE1326" s="1"/>
      <c r="FF1326" s="1"/>
      <c r="FG1326" s="1"/>
      <c r="FH1326" s="1"/>
      <c r="FI1326" s="1"/>
      <c r="FJ1326" s="1"/>
      <c r="FK1326" s="1"/>
      <c r="FL1326" s="1"/>
      <c r="FM1326" s="1"/>
      <c r="FN1326" s="1"/>
      <c r="FO1326" s="1"/>
      <c r="FP1326" s="1"/>
      <c r="FQ1326" s="1"/>
      <c r="FR1326" s="1"/>
      <c r="FS1326" s="1"/>
      <c r="FT1326" s="1"/>
      <c r="FU1326" s="1"/>
      <c r="FV1326" s="1"/>
      <c r="FW1326" s="1"/>
      <c r="FX1326" s="1"/>
      <c r="FY1326" s="1"/>
      <c r="FZ1326" s="1"/>
      <c r="GA1326" s="1"/>
      <c r="GB1326" s="1"/>
      <c r="GC1326" s="1"/>
      <c r="GD1326" s="1"/>
      <c r="GE1326" s="1"/>
      <c r="GF1326" s="1"/>
      <c r="GG1326" s="1"/>
      <c r="GH1326" s="1"/>
      <c r="GI1326" s="1"/>
      <c r="GJ1326" s="1"/>
      <c r="GK1326" s="1"/>
      <c r="GL1326" s="1"/>
      <c r="GM1326" s="1"/>
      <c r="GN1326" s="1"/>
      <c r="GO1326" s="1"/>
      <c r="GP1326" s="1"/>
      <c r="GQ1326" s="1"/>
      <c r="GR1326" s="1"/>
      <c r="GS1326" s="1"/>
      <c r="GT1326" s="1"/>
      <c r="GU1326" s="1"/>
      <c r="GV1326" s="1"/>
      <c r="GW1326" s="1"/>
      <c r="GX1326" s="1"/>
      <c r="GY1326" s="1"/>
      <c r="GZ1326" s="1"/>
      <c r="HA1326" s="1"/>
      <c r="HB1326" s="1"/>
      <c r="HC1326" s="1"/>
      <c r="HD1326" s="1"/>
      <c r="HE1326" s="1"/>
      <c r="HF1326" s="1"/>
      <c r="HG1326" s="1"/>
      <c r="HH1326" s="1"/>
      <c r="HI1326" s="1"/>
      <c r="HJ1326" s="1"/>
      <c r="HK1326" s="1"/>
      <c r="HL1326" s="1"/>
      <c r="HM1326" s="1"/>
      <c r="HN1326" s="1"/>
      <c r="HO1326" s="1"/>
      <c r="HP1326" s="1"/>
      <c r="HQ1326" s="1"/>
      <c r="HR1326" s="1"/>
      <c r="HS1326" s="1"/>
      <c r="HT1326" s="1"/>
      <c r="HU1326" s="1"/>
      <c r="HV1326" s="1"/>
      <c r="HW1326" s="1"/>
      <c r="HX1326" s="1"/>
      <c r="HY1326" s="1"/>
      <c r="HZ1326" s="1"/>
      <c r="IA1326" s="1"/>
      <c r="IB1326" s="1"/>
      <c r="IC1326" s="1"/>
      <c r="ID1326" s="1"/>
      <c r="IE1326" s="1"/>
      <c r="IF1326" s="1"/>
      <c r="IG1326" s="1"/>
      <c r="IH1326" s="1"/>
      <c r="II1326" s="1"/>
      <c r="IJ1326" s="1"/>
      <c r="IK1326" s="1"/>
      <c r="IL1326" s="1"/>
      <c r="IM1326" s="1"/>
      <c r="IN1326" s="1"/>
      <c r="IO1326" s="1"/>
      <c r="IP1326" s="1"/>
      <c r="IQ1326" s="1"/>
      <c r="IR1326" s="1"/>
      <c r="IS1326" s="1"/>
      <c r="IT1326" s="1"/>
      <c r="IU1326" s="1"/>
      <c r="IV1326" s="28"/>
    </row>
    <row r="1327" s="37" customFormat="true" ht="25.5" hidden="false" customHeight="true" outlineLevel="0" collapsed="false">
      <c r="A1327" s="29" t="s">
        <v>1</v>
      </c>
      <c r="B1327" s="30" t="s">
        <v>2</v>
      </c>
      <c r="C1327" s="31" t="s">
        <v>3</v>
      </c>
      <c r="D1327" s="31" t="s">
        <v>4</v>
      </c>
      <c r="E1327" s="7" t="s">
        <v>5</v>
      </c>
      <c r="F1327" s="8" t="n">
        <v>1</v>
      </c>
      <c r="G1327" s="8" t="n">
        <v>2</v>
      </c>
      <c r="H1327" s="8" t="n">
        <v>3</v>
      </c>
      <c r="I1327" s="8" t="n">
        <v>4</v>
      </c>
      <c r="J1327" s="8" t="n">
        <v>5</v>
      </c>
      <c r="K1327" s="8" t="n">
        <v>6</v>
      </c>
      <c r="L1327" s="8" t="n">
        <v>7</v>
      </c>
      <c r="M1327" s="8" t="n">
        <v>8</v>
      </c>
      <c r="N1327" s="8" t="n">
        <v>9</v>
      </c>
      <c r="O1327" s="8" t="n">
        <v>10</v>
      </c>
      <c r="P1327" s="8" t="n">
        <v>11</v>
      </c>
      <c r="Q1327" s="8" t="n">
        <v>12</v>
      </c>
      <c r="R1327" s="8" t="n">
        <v>13</v>
      </c>
      <c r="S1327" s="8" t="n">
        <v>14</v>
      </c>
      <c r="T1327" s="8" t="n">
        <v>15</v>
      </c>
      <c r="U1327" s="8" t="n">
        <v>16</v>
      </c>
      <c r="V1327" s="8" t="n">
        <v>17</v>
      </c>
      <c r="W1327" s="8" t="n">
        <v>18</v>
      </c>
      <c r="X1327" s="8" t="n">
        <v>19</v>
      </c>
      <c r="Y1327" s="8" t="n">
        <v>20</v>
      </c>
      <c r="Z1327" s="4" t="s">
        <v>6</v>
      </c>
      <c r="AA1327" s="9" t="s">
        <v>7</v>
      </c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  <c r="AS1327" s="1"/>
      <c r="AT1327" s="1"/>
      <c r="AU1327" s="1"/>
      <c r="AV1327" s="1"/>
      <c r="AW1327" s="1"/>
      <c r="AX1327" s="1"/>
      <c r="AY1327" s="1"/>
      <c r="AZ1327" s="1"/>
      <c r="BA1327" s="1"/>
      <c r="BB1327" s="1"/>
      <c r="BC1327" s="1"/>
      <c r="BD1327" s="1"/>
      <c r="BE1327" s="1"/>
      <c r="BF1327" s="1"/>
      <c r="BG1327" s="1"/>
      <c r="BH1327" s="1"/>
      <c r="BI1327" s="1"/>
      <c r="BJ1327" s="1"/>
      <c r="BK1327" s="1"/>
      <c r="BL1327" s="1"/>
      <c r="BM1327" s="1"/>
      <c r="BN1327" s="1"/>
      <c r="BO1327" s="1"/>
      <c r="BP1327" s="1"/>
      <c r="BQ1327" s="1"/>
      <c r="BR1327" s="1"/>
      <c r="BS1327" s="1"/>
      <c r="BT1327" s="1"/>
      <c r="BU1327" s="1"/>
      <c r="BV1327" s="1"/>
      <c r="BW1327" s="1"/>
      <c r="BX1327" s="1"/>
      <c r="BY1327" s="1"/>
      <c r="BZ1327" s="1"/>
      <c r="CA1327" s="1"/>
      <c r="CB1327" s="1"/>
      <c r="CC1327" s="1"/>
      <c r="CD1327" s="1"/>
      <c r="CE1327" s="1"/>
      <c r="CF1327" s="1"/>
      <c r="CG1327" s="1"/>
      <c r="CH1327" s="1"/>
      <c r="CI1327" s="1"/>
      <c r="CJ1327" s="1"/>
      <c r="CK1327" s="1"/>
      <c r="CL1327" s="1"/>
      <c r="CM1327" s="1"/>
      <c r="CN1327" s="1"/>
      <c r="CO1327" s="1"/>
      <c r="CP1327" s="1"/>
      <c r="CQ1327" s="1"/>
      <c r="CR1327" s="1"/>
      <c r="CS1327" s="1"/>
      <c r="CT1327" s="1"/>
      <c r="CU1327" s="1"/>
      <c r="CV1327" s="1"/>
      <c r="CW1327" s="1"/>
      <c r="CX1327" s="1"/>
      <c r="CY1327" s="1"/>
      <c r="CZ1327" s="1"/>
      <c r="DA1327" s="1"/>
      <c r="DB1327" s="1"/>
      <c r="DC1327" s="1"/>
      <c r="DD1327" s="1"/>
      <c r="DE1327" s="1"/>
      <c r="DF1327" s="1"/>
      <c r="DG1327" s="1"/>
      <c r="DH1327" s="1"/>
      <c r="DI1327" s="1"/>
      <c r="DJ1327" s="1"/>
      <c r="DK1327" s="1"/>
      <c r="DL1327" s="1"/>
      <c r="DM1327" s="1"/>
      <c r="DN1327" s="1"/>
      <c r="DO1327" s="1"/>
      <c r="DP1327" s="1"/>
      <c r="DQ1327" s="1"/>
      <c r="DR1327" s="1"/>
      <c r="DS1327" s="1"/>
      <c r="DT1327" s="1"/>
      <c r="DU1327" s="1"/>
      <c r="DV1327" s="1"/>
      <c r="DW1327" s="1"/>
      <c r="DX1327" s="1"/>
      <c r="DY1327" s="1"/>
      <c r="DZ1327" s="1"/>
      <c r="EA1327" s="1"/>
      <c r="EB1327" s="1"/>
      <c r="EC1327" s="1"/>
      <c r="ED1327" s="1"/>
      <c r="EE1327" s="1"/>
      <c r="EF1327" s="1"/>
      <c r="EG1327" s="1"/>
      <c r="EH1327" s="1"/>
      <c r="EI1327" s="1"/>
      <c r="EJ1327" s="1"/>
      <c r="EK1327" s="1"/>
      <c r="EL1327" s="1"/>
      <c r="EM1327" s="1"/>
      <c r="EN1327" s="1"/>
      <c r="EO1327" s="1"/>
      <c r="EP1327" s="1"/>
      <c r="EQ1327" s="1"/>
      <c r="ER1327" s="1"/>
      <c r="ES1327" s="1"/>
      <c r="ET1327" s="1"/>
      <c r="EU1327" s="1"/>
      <c r="EV1327" s="1"/>
      <c r="EW1327" s="1"/>
      <c r="EX1327" s="1"/>
      <c r="EY1327" s="1"/>
      <c r="EZ1327" s="1"/>
      <c r="FA1327" s="1"/>
      <c r="FB1327" s="1"/>
      <c r="FC1327" s="1"/>
      <c r="FD1327" s="1"/>
      <c r="FE1327" s="1"/>
      <c r="FF1327" s="1"/>
      <c r="FG1327" s="1"/>
      <c r="FH1327" s="1"/>
      <c r="FI1327" s="1"/>
      <c r="FJ1327" s="1"/>
      <c r="FK1327" s="1"/>
      <c r="FL1327" s="1"/>
      <c r="FM1327" s="1"/>
      <c r="FN1327" s="1"/>
      <c r="FO1327" s="1"/>
      <c r="FP1327" s="1"/>
      <c r="FQ1327" s="1"/>
      <c r="FR1327" s="1"/>
      <c r="FS1327" s="1"/>
      <c r="FT1327" s="1"/>
      <c r="FU1327" s="1"/>
      <c r="FV1327" s="1"/>
      <c r="FW1327" s="1"/>
      <c r="FX1327" s="1"/>
      <c r="FY1327" s="1"/>
      <c r="FZ1327" s="1"/>
      <c r="GA1327" s="1"/>
      <c r="GB1327" s="1"/>
      <c r="GC1327" s="1"/>
      <c r="GD1327" s="1"/>
      <c r="GE1327" s="1"/>
      <c r="GF1327" s="1"/>
      <c r="GG1327" s="1"/>
      <c r="GH1327" s="1"/>
      <c r="GI1327" s="1"/>
      <c r="GJ1327" s="1"/>
      <c r="GK1327" s="1"/>
      <c r="GL1327" s="1"/>
      <c r="GM1327" s="1"/>
      <c r="GN1327" s="1"/>
      <c r="GO1327" s="1"/>
      <c r="GP1327" s="1"/>
      <c r="GQ1327" s="1"/>
      <c r="GR1327" s="1"/>
      <c r="GS1327" s="1"/>
      <c r="GT1327" s="1"/>
      <c r="GU1327" s="1"/>
      <c r="GV1327" s="1"/>
      <c r="GW1327" s="1"/>
      <c r="GX1327" s="1"/>
      <c r="GY1327" s="1"/>
      <c r="GZ1327" s="1"/>
      <c r="HA1327" s="1"/>
      <c r="HB1327" s="1"/>
      <c r="HC1327" s="1"/>
      <c r="HD1327" s="1"/>
      <c r="HE1327" s="1"/>
      <c r="HF1327" s="1"/>
      <c r="HG1327" s="1"/>
      <c r="HH1327" s="1"/>
      <c r="HI1327" s="1"/>
      <c r="HJ1327" s="1"/>
      <c r="HK1327" s="1"/>
      <c r="HL1327" s="1"/>
      <c r="HM1327" s="1"/>
      <c r="HN1327" s="1"/>
      <c r="HO1327" s="1"/>
      <c r="HP1327" s="1"/>
      <c r="HQ1327" s="1"/>
      <c r="HR1327" s="1"/>
      <c r="HS1327" s="1"/>
      <c r="HT1327" s="1"/>
      <c r="HU1327" s="1"/>
      <c r="HV1327" s="1"/>
      <c r="HW1327" s="1"/>
      <c r="HX1327" s="1"/>
      <c r="HY1327" s="1"/>
      <c r="HZ1327" s="1"/>
      <c r="IA1327" s="1"/>
      <c r="IB1327" s="1"/>
      <c r="IC1327" s="1"/>
      <c r="ID1327" s="1"/>
      <c r="IE1327" s="1"/>
      <c r="IF1327" s="1"/>
      <c r="IG1327" s="1"/>
      <c r="IH1327" s="1"/>
      <c r="II1327" s="1"/>
      <c r="IJ1327" s="1"/>
      <c r="IK1327" s="1"/>
      <c r="IL1327" s="1"/>
      <c r="IM1327" s="1"/>
      <c r="IN1327" s="1"/>
      <c r="IO1327" s="1"/>
      <c r="IP1327" s="1"/>
      <c r="IQ1327" s="1"/>
      <c r="IR1327" s="1"/>
      <c r="IS1327" s="1"/>
      <c r="IT1327" s="1"/>
      <c r="IU1327" s="1"/>
      <c r="IV1327" s="28"/>
    </row>
    <row r="1328" customFormat="false" ht="70.5" hidden="false" customHeight="true" outlineLevel="0" collapsed="false">
      <c r="A1328" s="29"/>
      <c r="B1328" s="30"/>
      <c r="C1328" s="31"/>
      <c r="D1328" s="31"/>
      <c r="E1328" s="10"/>
      <c r="F1328" s="11" t="s">
        <v>8</v>
      </c>
      <c r="G1328" s="11" t="s">
        <v>9</v>
      </c>
      <c r="H1328" s="11" t="s">
        <v>10</v>
      </c>
      <c r="I1328" s="11" t="s">
        <v>11</v>
      </c>
      <c r="J1328" s="11" t="s">
        <v>12</v>
      </c>
      <c r="K1328" s="11" t="s">
        <v>13</v>
      </c>
      <c r="L1328" s="11" t="s">
        <v>14</v>
      </c>
      <c r="M1328" s="11" t="s">
        <v>15</v>
      </c>
      <c r="N1328" s="11" t="s">
        <v>16</v>
      </c>
      <c r="O1328" s="11" t="s">
        <v>17</v>
      </c>
      <c r="P1328" s="11" t="s">
        <v>18</v>
      </c>
      <c r="Q1328" s="11" t="s">
        <v>19</v>
      </c>
      <c r="R1328" s="11" t="s">
        <v>20</v>
      </c>
      <c r="S1328" s="11" t="s">
        <v>21</v>
      </c>
      <c r="T1328" s="11" t="s">
        <v>22</v>
      </c>
      <c r="U1328" s="11" t="s">
        <v>23</v>
      </c>
      <c r="V1328" s="11" t="s">
        <v>24</v>
      </c>
      <c r="W1328" s="11" t="s">
        <v>25</v>
      </c>
      <c r="X1328" s="11" t="s">
        <v>26</v>
      </c>
      <c r="Y1328" s="11" t="s">
        <v>27</v>
      </c>
      <c r="Z1328" s="11"/>
      <c r="AA1328" s="12"/>
      <c r="IV1328" s="28"/>
    </row>
    <row r="1329" customFormat="false" ht="25.5" hidden="false" customHeight="true" outlineLevel="0" collapsed="false">
      <c r="A1329" s="29"/>
      <c r="B1329" s="30"/>
      <c r="C1329" s="31"/>
      <c r="D1329" s="31"/>
      <c r="E1329" s="32" t="s">
        <v>28</v>
      </c>
      <c r="F1329" s="13" t="n">
        <v>4</v>
      </c>
      <c r="G1329" s="14" t="n">
        <v>5</v>
      </c>
      <c r="H1329" s="14" t="n">
        <v>5</v>
      </c>
      <c r="I1329" s="13" t="n">
        <v>3</v>
      </c>
      <c r="J1329" s="13" t="n">
        <v>3</v>
      </c>
      <c r="K1329" s="14" t="n">
        <v>5</v>
      </c>
      <c r="L1329" s="14" t="n">
        <v>5</v>
      </c>
      <c r="M1329" s="14" t="n">
        <v>5</v>
      </c>
      <c r="N1329" s="14" t="n">
        <v>5</v>
      </c>
      <c r="O1329" s="14" t="n">
        <v>5</v>
      </c>
      <c r="P1329" s="14" t="n">
        <v>5</v>
      </c>
      <c r="Q1329" s="13" t="n">
        <v>3</v>
      </c>
      <c r="R1329" s="14" t="n">
        <v>5</v>
      </c>
      <c r="S1329" s="14" t="n">
        <v>5</v>
      </c>
      <c r="T1329" s="14" t="n">
        <v>5</v>
      </c>
      <c r="U1329" s="14" t="n">
        <v>5</v>
      </c>
      <c r="V1329" s="13" t="n">
        <v>4</v>
      </c>
      <c r="W1329" s="14" t="n">
        <v>5</v>
      </c>
      <c r="X1329" s="14" t="n">
        <v>5</v>
      </c>
      <c r="Y1329" s="14" t="n">
        <v>5</v>
      </c>
      <c r="Z1329" s="23"/>
      <c r="AA1329" s="9"/>
      <c r="IV1329" s="28"/>
    </row>
    <row r="1330" s="37" customFormat="true" ht="30" hidden="false" customHeight="true" outlineLevel="0" collapsed="false">
      <c r="A1330" s="33" t="s">
        <v>1123</v>
      </c>
      <c r="B1330" s="34" t="s">
        <v>37</v>
      </c>
      <c r="C1330" s="35" t="s">
        <v>1124</v>
      </c>
      <c r="D1330" s="34" t="s">
        <v>1125</v>
      </c>
      <c r="E1330" s="36" t="n">
        <v>64</v>
      </c>
      <c r="F1330" s="23"/>
      <c r="G1330" s="23"/>
      <c r="H1330" s="23"/>
      <c r="I1330" s="23"/>
      <c r="J1330" s="23"/>
      <c r="K1330" s="23"/>
      <c r="L1330" s="23"/>
      <c r="M1330" s="23"/>
      <c r="N1330" s="23"/>
      <c r="O1330" s="23"/>
      <c r="P1330" s="23"/>
      <c r="Q1330" s="23"/>
      <c r="R1330" s="23"/>
      <c r="S1330" s="23"/>
      <c r="T1330" s="23"/>
      <c r="U1330" s="23"/>
      <c r="V1330" s="23"/>
      <c r="W1330" s="23"/>
      <c r="X1330" s="23"/>
      <c r="Y1330" s="23"/>
      <c r="Z1330" s="18" t="n">
        <f aca="false">SUM(F1330:Y1330)</f>
        <v>0</v>
      </c>
      <c r="AA1330" s="19" t="n">
        <f aca="false">Z1330-E1330</f>
        <v>-64</v>
      </c>
    </row>
    <row r="1331" s="37" customFormat="true" ht="30" hidden="false" customHeight="true" outlineLevel="0" collapsed="false">
      <c r="A1331" s="33" t="s">
        <v>1126</v>
      </c>
      <c r="B1331" s="34" t="s">
        <v>37</v>
      </c>
      <c r="C1331" s="35" t="s">
        <v>1124</v>
      </c>
      <c r="D1331" s="34" t="s">
        <v>1127</v>
      </c>
      <c r="E1331" s="36" t="n">
        <v>64</v>
      </c>
      <c r="F1331" s="38"/>
      <c r="G1331" s="23"/>
      <c r="H1331" s="23"/>
      <c r="I1331" s="23"/>
      <c r="J1331" s="23"/>
      <c r="K1331" s="23"/>
      <c r="L1331" s="23"/>
      <c r="M1331" s="23"/>
      <c r="N1331" s="23"/>
      <c r="O1331" s="23"/>
      <c r="P1331" s="23"/>
      <c r="Q1331" s="23"/>
      <c r="R1331" s="23"/>
      <c r="S1331" s="23"/>
      <c r="T1331" s="23"/>
      <c r="U1331" s="23"/>
      <c r="V1331" s="23"/>
      <c r="W1331" s="23"/>
      <c r="X1331" s="23"/>
      <c r="Y1331" s="23"/>
      <c r="Z1331" s="18" t="n">
        <f aca="false">SUM(F1331:Y1331)</f>
        <v>0</v>
      </c>
      <c r="AA1331" s="19" t="n">
        <f aca="false">Z1331-E1331</f>
        <v>-64</v>
      </c>
    </row>
    <row r="1332" s="37" customFormat="true" ht="30" hidden="false" customHeight="true" outlineLevel="0" collapsed="false">
      <c r="A1332" s="33" t="s">
        <v>1128</v>
      </c>
      <c r="B1332" s="34" t="s">
        <v>37</v>
      </c>
      <c r="C1332" s="35" t="s">
        <v>1124</v>
      </c>
      <c r="D1332" s="34" t="s">
        <v>1129</v>
      </c>
      <c r="E1332" s="36" t="n">
        <v>32</v>
      </c>
      <c r="F1332" s="38"/>
      <c r="G1332" s="23"/>
      <c r="H1332" s="23"/>
      <c r="I1332" s="23"/>
      <c r="J1332" s="23"/>
      <c r="K1332" s="23"/>
      <c r="L1332" s="23"/>
      <c r="M1332" s="23"/>
      <c r="N1332" s="23"/>
      <c r="O1332" s="23"/>
      <c r="P1332" s="23"/>
      <c r="Q1332" s="23"/>
      <c r="R1332" s="23"/>
      <c r="S1332" s="23"/>
      <c r="T1332" s="23"/>
      <c r="U1332" s="23"/>
      <c r="V1332" s="23"/>
      <c r="W1332" s="23"/>
      <c r="X1332" s="23"/>
      <c r="Y1332" s="23"/>
      <c r="Z1332" s="18" t="n">
        <f aca="false">SUM(F1332:Y1332)</f>
        <v>0</v>
      </c>
      <c r="AA1332" s="19" t="n">
        <f aca="false">Z1332-E1332</f>
        <v>-32</v>
      </c>
    </row>
    <row r="1333" s="37" customFormat="true" ht="30" hidden="false" customHeight="true" outlineLevel="0" collapsed="false">
      <c r="A1333" s="33" t="s">
        <v>1130</v>
      </c>
      <c r="B1333" s="34" t="s">
        <v>37</v>
      </c>
      <c r="C1333" s="35" t="s">
        <v>1124</v>
      </c>
      <c r="D1333" s="34" t="s">
        <v>1131</v>
      </c>
      <c r="E1333" s="36" t="n">
        <v>32</v>
      </c>
      <c r="F1333" s="23"/>
      <c r="G1333" s="23"/>
      <c r="H1333" s="23"/>
      <c r="I1333" s="23"/>
      <c r="J1333" s="23"/>
      <c r="K1333" s="23"/>
      <c r="L1333" s="23"/>
      <c r="M1333" s="23"/>
      <c r="N1333" s="23"/>
      <c r="O1333" s="23"/>
      <c r="P1333" s="23"/>
      <c r="Q1333" s="23"/>
      <c r="R1333" s="23"/>
      <c r="S1333" s="23"/>
      <c r="T1333" s="23"/>
      <c r="U1333" s="23"/>
      <c r="V1333" s="23"/>
      <c r="W1333" s="23"/>
      <c r="X1333" s="23"/>
      <c r="Y1333" s="23"/>
      <c r="Z1333" s="18" t="n">
        <f aca="false">SUM(F1333:Y1333)</f>
        <v>0</v>
      </c>
      <c r="AA1333" s="19" t="n">
        <f aca="false">Z1333-E1333</f>
        <v>-32</v>
      </c>
    </row>
    <row r="1334" s="37" customFormat="true" ht="30" hidden="false" customHeight="true" outlineLevel="0" collapsed="false">
      <c r="A1334" s="33" t="s">
        <v>1132</v>
      </c>
      <c r="B1334" s="34" t="s">
        <v>566</v>
      </c>
      <c r="C1334" s="35" t="s">
        <v>1124</v>
      </c>
      <c r="D1334" s="34" t="s">
        <v>1133</v>
      </c>
      <c r="E1334" s="36" t="n">
        <v>32</v>
      </c>
      <c r="F1334" s="23" t="n">
        <v>6</v>
      </c>
      <c r="G1334" s="23" t="n">
        <v>6</v>
      </c>
      <c r="H1334" s="23" t="n">
        <v>6</v>
      </c>
      <c r="I1334" s="23" t="n">
        <v>6</v>
      </c>
      <c r="J1334" s="23" t="n">
        <v>6</v>
      </c>
      <c r="K1334" s="23" t="n">
        <v>2</v>
      </c>
      <c r="L1334" s="23"/>
      <c r="M1334" s="23"/>
      <c r="N1334" s="23"/>
      <c r="O1334" s="23"/>
      <c r="P1334" s="23"/>
      <c r="Q1334" s="23"/>
      <c r="R1334" s="23"/>
      <c r="S1334" s="23"/>
      <c r="T1334" s="23"/>
      <c r="U1334" s="23"/>
      <c r="V1334" s="23"/>
      <c r="W1334" s="23"/>
      <c r="X1334" s="23"/>
      <c r="Y1334" s="23"/>
      <c r="Z1334" s="18" t="n">
        <f aca="false">SUM(F1334:Y1334)</f>
        <v>32</v>
      </c>
      <c r="AA1334" s="19" t="n">
        <f aca="false">Z1334-E1334</f>
        <v>0</v>
      </c>
    </row>
    <row r="1335" s="37" customFormat="true" ht="30" hidden="false" customHeight="true" outlineLevel="0" collapsed="false">
      <c r="A1335" s="33" t="s">
        <v>1134</v>
      </c>
      <c r="B1335" s="34" t="s">
        <v>37</v>
      </c>
      <c r="C1335" s="35" t="s">
        <v>1124</v>
      </c>
      <c r="D1335" s="34" t="s">
        <v>1135</v>
      </c>
      <c r="E1335" s="36" t="n">
        <v>32</v>
      </c>
      <c r="F1335" s="23"/>
      <c r="G1335" s="23"/>
      <c r="H1335" s="23"/>
      <c r="I1335" s="23"/>
      <c r="J1335" s="23"/>
      <c r="K1335" s="23"/>
      <c r="L1335" s="23"/>
      <c r="M1335" s="23"/>
      <c r="N1335" s="23"/>
      <c r="O1335" s="23"/>
      <c r="P1335" s="23"/>
      <c r="Q1335" s="23"/>
      <c r="R1335" s="23"/>
      <c r="S1335" s="23"/>
      <c r="T1335" s="23"/>
      <c r="U1335" s="23"/>
      <c r="V1335" s="23"/>
      <c r="W1335" s="23"/>
      <c r="X1335" s="23"/>
      <c r="Y1335" s="23"/>
      <c r="Z1335" s="18" t="n">
        <f aca="false">SUM(F1335:Y1335)</f>
        <v>0</v>
      </c>
      <c r="AA1335" s="19" t="n">
        <f aca="false">Z1335-E1335</f>
        <v>-32</v>
      </c>
    </row>
    <row r="1336" s="37" customFormat="true" ht="30" hidden="false" customHeight="true" outlineLevel="0" collapsed="false">
      <c r="A1336" s="33" t="s">
        <v>1136</v>
      </c>
      <c r="B1336" s="34" t="s">
        <v>37</v>
      </c>
      <c r="C1336" s="35" t="s">
        <v>1124</v>
      </c>
      <c r="D1336" s="34" t="s">
        <v>1137</v>
      </c>
      <c r="E1336" s="36" t="n">
        <v>32</v>
      </c>
      <c r="F1336" s="39"/>
      <c r="G1336" s="23"/>
      <c r="H1336" s="23"/>
      <c r="I1336" s="23"/>
      <c r="J1336" s="23"/>
      <c r="K1336" s="23"/>
      <c r="L1336" s="23"/>
      <c r="M1336" s="23"/>
      <c r="N1336" s="23"/>
      <c r="O1336" s="23"/>
      <c r="P1336" s="23"/>
      <c r="Q1336" s="23"/>
      <c r="R1336" s="23"/>
      <c r="S1336" s="23"/>
      <c r="T1336" s="23"/>
      <c r="U1336" s="23"/>
      <c r="V1336" s="23"/>
      <c r="W1336" s="23"/>
      <c r="X1336" s="23"/>
      <c r="Y1336" s="23"/>
      <c r="Z1336" s="18" t="n">
        <f aca="false">SUM(F1336:Y1336)</f>
        <v>0</v>
      </c>
      <c r="AA1336" s="19" t="n">
        <f aca="false">Z1336-E1336</f>
        <v>-32</v>
      </c>
    </row>
    <row r="1337" s="37" customFormat="true" ht="30" hidden="false" customHeight="true" outlineLevel="0" collapsed="false">
      <c r="A1337" s="33" t="s">
        <v>1138</v>
      </c>
      <c r="B1337" s="34" t="s">
        <v>37</v>
      </c>
      <c r="C1337" s="35" t="s">
        <v>1124</v>
      </c>
      <c r="D1337" s="34" t="s">
        <v>1139</v>
      </c>
      <c r="E1337" s="36" t="n">
        <v>32</v>
      </c>
      <c r="F1337" s="23"/>
      <c r="G1337" s="23"/>
      <c r="H1337" s="23"/>
      <c r="I1337" s="23"/>
      <c r="J1337" s="23"/>
      <c r="K1337" s="23"/>
      <c r="L1337" s="23"/>
      <c r="M1337" s="23"/>
      <c r="N1337" s="23"/>
      <c r="O1337" s="23"/>
      <c r="P1337" s="23"/>
      <c r="Q1337" s="23"/>
      <c r="R1337" s="23"/>
      <c r="S1337" s="23"/>
      <c r="T1337" s="23"/>
      <c r="U1337" s="23"/>
      <c r="V1337" s="23"/>
      <c r="W1337" s="23"/>
      <c r="X1337" s="23"/>
      <c r="Y1337" s="23"/>
      <c r="Z1337" s="18" t="n">
        <f aca="false">SUM(F1337:Y1337)</f>
        <v>0</v>
      </c>
      <c r="AA1337" s="19" t="n">
        <f aca="false">Z1337-E1337</f>
        <v>-32</v>
      </c>
    </row>
    <row r="1338" s="37" customFormat="true" ht="30" hidden="false" customHeight="true" outlineLevel="0" collapsed="false">
      <c r="A1338" s="33" t="s">
        <v>1140</v>
      </c>
      <c r="B1338" s="34" t="s">
        <v>37</v>
      </c>
      <c r="C1338" s="35" t="s">
        <v>1124</v>
      </c>
      <c r="D1338" s="34" t="s">
        <v>1141</v>
      </c>
      <c r="E1338" s="36" t="n">
        <v>32</v>
      </c>
      <c r="F1338" s="23"/>
      <c r="G1338" s="23"/>
      <c r="H1338" s="23"/>
      <c r="I1338" s="23"/>
      <c r="J1338" s="23"/>
      <c r="K1338" s="23"/>
      <c r="L1338" s="23"/>
      <c r="M1338" s="23"/>
      <c r="N1338" s="23"/>
      <c r="O1338" s="23"/>
      <c r="P1338" s="23"/>
      <c r="Q1338" s="23"/>
      <c r="R1338" s="23"/>
      <c r="S1338" s="23"/>
      <c r="T1338" s="23"/>
      <c r="U1338" s="23"/>
      <c r="V1338" s="23"/>
      <c r="W1338" s="23"/>
      <c r="X1338" s="23"/>
      <c r="Y1338" s="23"/>
      <c r="Z1338" s="18" t="n">
        <f aca="false">SUM(F1338:Y1338)</f>
        <v>0</v>
      </c>
      <c r="AA1338" s="19" t="n">
        <f aca="false">Z1338-E1338</f>
        <v>-32</v>
      </c>
    </row>
    <row r="1339" s="37" customFormat="true" ht="30" hidden="false" customHeight="true" outlineLevel="0" collapsed="false">
      <c r="A1339" s="33" t="s">
        <v>1068</v>
      </c>
      <c r="B1339" s="34" t="s">
        <v>46</v>
      </c>
      <c r="C1339" s="35" t="s">
        <v>1124</v>
      </c>
      <c r="D1339" s="34" t="s">
        <v>310</v>
      </c>
      <c r="E1339" s="36" t="n">
        <v>32</v>
      </c>
      <c r="F1339" s="17"/>
      <c r="G1339" s="23"/>
      <c r="H1339" s="23"/>
      <c r="I1339" s="23"/>
      <c r="J1339" s="23"/>
      <c r="K1339" s="41"/>
      <c r="L1339" s="41"/>
      <c r="M1339" s="41" t="n">
        <v>4</v>
      </c>
      <c r="N1339" s="41"/>
      <c r="O1339" s="41"/>
      <c r="P1339" s="41"/>
      <c r="Q1339" s="41"/>
      <c r="R1339" s="41"/>
      <c r="S1339" s="41"/>
      <c r="T1339" s="41"/>
      <c r="U1339" s="41" t="n">
        <v>4</v>
      </c>
      <c r="V1339" s="41" t="n">
        <v>2</v>
      </c>
      <c r="W1339" s="23"/>
      <c r="X1339" s="23"/>
      <c r="Y1339" s="23"/>
      <c r="Z1339" s="18" t="n">
        <f aca="false">SUM(F1339:Y1339)</f>
        <v>10</v>
      </c>
      <c r="AA1339" s="19" t="n">
        <f aca="false">Z1339-E1339</f>
        <v>-22</v>
      </c>
    </row>
    <row r="1340" s="37" customFormat="true" ht="30" hidden="false" customHeight="true" outlineLevel="0" collapsed="false">
      <c r="A1340" s="33"/>
      <c r="B1340" s="35"/>
      <c r="C1340" s="35"/>
      <c r="D1340" s="35"/>
      <c r="E1340" s="36"/>
      <c r="F1340" s="23"/>
      <c r="G1340" s="23"/>
      <c r="H1340" s="23"/>
      <c r="I1340" s="23"/>
      <c r="J1340" s="23"/>
      <c r="K1340" s="23"/>
      <c r="L1340" s="23"/>
      <c r="M1340" s="23"/>
      <c r="N1340" s="23"/>
      <c r="O1340" s="23"/>
      <c r="P1340" s="23"/>
      <c r="Q1340" s="23"/>
      <c r="R1340" s="23"/>
      <c r="S1340" s="23"/>
      <c r="T1340" s="23"/>
      <c r="U1340" s="23"/>
      <c r="V1340" s="23"/>
      <c r="W1340" s="23"/>
      <c r="X1340" s="23"/>
      <c r="Y1340" s="23"/>
      <c r="Z1340" s="18" t="n">
        <f aca="false">SUM(F1340:Y1340)</f>
        <v>0</v>
      </c>
      <c r="AA1340" s="19" t="n">
        <f aca="false">Z1340-E1340</f>
        <v>0</v>
      </c>
    </row>
    <row r="1341" s="37" customFormat="true" ht="30" hidden="false" customHeight="true" outlineLevel="0" collapsed="false">
      <c r="A1341" s="23"/>
      <c r="B1341" s="20"/>
      <c r="C1341" s="20"/>
      <c r="D1341" s="20"/>
      <c r="E1341" s="15" t="n">
        <f aca="false">SUM(E1330:E1340)</f>
        <v>384</v>
      </c>
      <c r="F1341" s="23" t="n">
        <f aca="false">SUM(F1330:F1340)</f>
        <v>6</v>
      </c>
      <c r="G1341" s="15" t="n">
        <f aca="false">SUM(G1330:G1340)</f>
        <v>6</v>
      </c>
      <c r="H1341" s="15" t="n">
        <f aca="false">SUM(H1330:H1340)</f>
        <v>6</v>
      </c>
      <c r="I1341" s="23" t="n">
        <f aca="false">SUM(I1330:I1340)</f>
        <v>6</v>
      </c>
      <c r="J1341" s="23" t="n">
        <f aca="false">SUM(J1330:J1340)</f>
        <v>6</v>
      </c>
      <c r="K1341" s="15" t="n">
        <f aca="false">SUM(K1330:K1340)</f>
        <v>2</v>
      </c>
      <c r="L1341" s="15" t="n">
        <f aca="false">SUM(L1330:L1340)</f>
        <v>0</v>
      </c>
      <c r="M1341" s="15" t="n">
        <f aca="false">SUM(M1330:M1340)</f>
        <v>4</v>
      </c>
      <c r="N1341" s="15" t="n">
        <f aca="false">SUM(N1330:N1340)</f>
        <v>0</v>
      </c>
      <c r="O1341" s="15" t="n">
        <f aca="false">SUM(O1330:O1340)</f>
        <v>0</v>
      </c>
      <c r="P1341" s="15" t="n">
        <f aca="false">SUM(P1330:P1340)</f>
        <v>0</v>
      </c>
      <c r="Q1341" s="23" t="n">
        <f aca="false">SUM(Q1330:Q1340)</f>
        <v>0</v>
      </c>
      <c r="R1341" s="23" t="n">
        <f aca="false">SUM(R1330:R1340)</f>
        <v>0</v>
      </c>
      <c r="S1341" s="15" t="n">
        <f aca="false">SUM(S1330:S1340)</f>
        <v>0</v>
      </c>
      <c r="T1341" s="15" t="n">
        <f aca="false">SUM(T1330:T1340)</f>
        <v>0</v>
      </c>
      <c r="U1341" s="44" t="n">
        <f aca="false">SUM(U1330:U1340)</f>
        <v>4</v>
      </c>
      <c r="V1341" s="23" t="n">
        <f aca="false">SUM(V1330:V1340)</f>
        <v>2</v>
      </c>
      <c r="W1341" s="39" t="n">
        <f aca="false">SUM(W1330:W1340)</f>
        <v>0</v>
      </c>
      <c r="X1341" s="15" t="n">
        <f aca="false">SUM(X1330:X1340)</f>
        <v>0</v>
      </c>
      <c r="Y1341" s="15" t="n">
        <f aca="false">SUM(Y1330:Y1340)</f>
        <v>0</v>
      </c>
      <c r="Z1341" s="18" t="n">
        <f aca="false">SUM(F1341:Y1341)</f>
        <v>42</v>
      </c>
      <c r="AA1341" s="19" t="e">
        <f aca="false">Z1341-</f>
        <v>#N/A</v>
      </c>
    </row>
    <row r="1342" s="37" customFormat="true" ht="21" hidden="false" customHeight="true" outlineLevel="0" collapsed="false">
      <c r="A1342" s="27" t="s">
        <v>639</v>
      </c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  <c r="O1342" s="27"/>
      <c r="P1342" s="27"/>
      <c r="Q1342" s="27"/>
      <c r="R1342" s="27"/>
      <c r="S1342" s="27"/>
      <c r="T1342" s="27"/>
      <c r="U1342" s="27"/>
      <c r="V1342" s="27"/>
      <c r="W1342" s="27"/>
      <c r="X1342" s="27"/>
      <c r="Y1342" s="27"/>
      <c r="Z1342" s="27"/>
      <c r="AA1342" s="27"/>
      <c r="AB1342" s="1"/>
      <c r="AC1342" s="1"/>
      <c r="AD1342" s="1"/>
      <c r="AE1342" s="1"/>
      <c r="AF1342" s="1"/>
      <c r="AG1342" s="1"/>
      <c r="AH1342" s="1"/>
      <c r="AI1342" s="1"/>
      <c r="AJ1342" s="1"/>
      <c r="AK1342" s="1"/>
      <c r="AL1342" s="1"/>
      <c r="AM1342" s="1"/>
      <c r="AN1342" s="1"/>
      <c r="AO1342" s="1"/>
      <c r="AP1342" s="1"/>
      <c r="AQ1342" s="1"/>
      <c r="AR1342" s="1"/>
      <c r="AS1342" s="1"/>
      <c r="AT1342" s="1"/>
      <c r="AU1342" s="1"/>
      <c r="AV1342" s="1"/>
      <c r="AW1342" s="1"/>
      <c r="AX1342" s="1"/>
      <c r="AY1342" s="1"/>
      <c r="AZ1342" s="1"/>
      <c r="BA1342" s="1"/>
      <c r="BB1342" s="1"/>
      <c r="BC1342" s="1"/>
      <c r="BD1342" s="1"/>
      <c r="BE1342" s="1"/>
      <c r="BF1342" s="1"/>
      <c r="BG1342" s="1"/>
      <c r="BH1342" s="1"/>
      <c r="BI1342" s="1"/>
      <c r="BJ1342" s="1"/>
      <c r="BK1342" s="1"/>
      <c r="BL1342" s="1"/>
      <c r="BM1342" s="1"/>
      <c r="BN1342" s="1"/>
      <c r="BO1342" s="1"/>
      <c r="BP1342" s="1"/>
      <c r="BQ1342" s="1"/>
      <c r="BR1342" s="1"/>
      <c r="BS1342" s="1"/>
      <c r="BT1342" s="1"/>
      <c r="BU1342" s="1"/>
      <c r="BV1342" s="1"/>
      <c r="BW1342" s="1"/>
      <c r="BX1342" s="1"/>
      <c r="BY1342" s="1"/>
      <c r="BZ1342" s="1"/>
      <c r="CA1342" s="1"/>
      <c r="CB1342" s="1"/>
      <c r="CC1342" s="1"/>
      <c r="CD1342" s="1"/>
      <c r="CE1342" s="1"/>
      <c r="CF1342" s="1"/>
      <c r="CG1342" s="1"/>
      <c r="CH1342" s="1"/>
      <c r="CI1342" s="1"/>
      <c r="CJ1342" s="1"/>
      <c r="CK1342" s="1"/>
      <c r="CL1342" s="1"/>
      <c r="CM1342" s="1"/>
      <c r="CN1342" s="1"/>
      <c r="CO1342" s="1"/>
      <c r="CP1342" s="1"/>
      <c r="CQ1342" s="1"/>
      <c r="CR1342" s="1"/>
      <c r="CS1342" s="1"/>
      <c r="CT1342" s="1"/>
      <c r="CU1342" s="1"/>
      <c r="CV1342" s="1"/>
      <c r="CW1342" s="1"/>
      <c r="CX1342" s="1"/>
      <c r="CY1342" s="1"/>
      <c r="CZ1342" s="1"/>
      <c r="DA1342" s="1"/>
      <c r="DB1342" s="1"/>
      <c r="DC1342" s="1"/>
      <c r="DD1342" s="1"/>
      <c r="DE1342" s="1"/>
      <c r="DF1342" s="1"/>
      <c r="DG1342" s="1"/>
      <c r="DH1342" s="1"/>
      <c r="DI1342" s="1"/>
      <c r="DJ1342" s="1"/>
      <c r="DK1342" s="1"/>
      <c r="DL1342" s="1"/>
      <c r="DM1342" s="1"/>
      <c r="DN1342" s="1"/>
      <c r="DO1342" s="1"/>
      <c r="DP1342" s="1"/>
      <c r="DQ1342" s="1"/>
      <c r="DR1342" s="1"/>
      <c r="DS1342" s="1"/>
      <c r="DT1342" s="1"/>
      <c r="DU1342" s="1"/>
      <c r="DV1342" s="1"/>
      <c r="DW1342" s="1"/>
      <c r="DX1342" s="1"/>
      <c r="DY1342" s="1"/>
      <c r="DZ1342" s="1"/>
      <c r="EA1342" s="1"/>
      <c r="EB1342" s="1"/>
      <c r="EC1342" s="1"/>
      <c r="ED1342" s="1"/>
      <c r="EE1342" s="1"/>
      <c r="EF1342" s="1"/>
      <c r="EG1342" s="1"/>
      <c r="EH1342" s="1"/>
      <c r="EI1342" s="1"/>
      <c r="EJ1342" s="1"/>
      <c r="EK1342" s="1"/>
      <c r="EL1342" s="1"/>
      <c r="EM1342" s="1"/>
      <c r="EN1342" s="1"/>
      <c r="EO1342" s="1"/>
      <c r="EP1342" s="1"/>
      <c r="EQ1342" s="1"/>
      <c r="ER1342" s="1"/>
      <c r="ES1342" s="1"/>
      <c r="ET1342" s="1"/>
      <c r="EU1342" s="1"/>
      <c r="EV1342" s="1"/>
      <c r="EW1342" s="1"/>
      <c r="EX1342" s="1"/>
      <c r="EY1342" s="1"/>
      <c r="EZ1342" s="1"/>
      <c r="FA1342" s="1"/>
      <c r="FB1342" s="1"/>
      <c r="FC1342" s="1"/>
      <c r="FD1342" s="1"/>
      <c r="FE1342" s="1"/>
      <c r="FF1342" s="1"/>
      <c r="FG1342" s="1"/>
      <c r="FH1342" s="1"/>
      <c r="FI1342" s="1"/>
      <c r="FJ1342" s="1"/>
      <c r="FK1342" s="1"/>
      <c r="FL1342" s="1"/>
      <c r="FM1342" s="1"/>
      <c r="FN1342" s="1"/>
      <c r="FO1342" s="1"/>
      <c r="FP1342" s="1"/>
      <c r="FQ1342" s="1"/>
      <c r="FR1342" s="1"/>
      <c r="FS1342" s="1"/>
      <c r="FT1342" s="1"/>
      <c r="FU1342" s="1"/>
      <c r="FV1342" s="1"/>
      <c r="FW1342" s="1"/>
      <c r="FX1342" s="1"/>
      <c r="FY1342" s="1"/>
      <c r="FZ1342" s="1"/>
      <c r="GA1342" s="1"/>
      <c r="GB1342" s="1"/>
      <c r="GC1342" s="1"/>
      <c r="GD1342" s="1"/>
      <c r="GE1342" s="1"/>
      <c r="GF1342" s="1"/>
      <c r="GG1342" s="1"/>
      <c r="GH1342" s="1"/>
      <c r="GI1342" s="1"/>
      <c r="GJ1342" s="1"/>
      <c r="GK1342" s="1"/>
      <c r="GL1342" s="1"/>
      <c r="GM1342" s="1"/>
      <c r="GN1342" s="1"/>
      <c r="GO1342" s="1"/>
      <c r="GP1342" s="1"/>
      <c r="GQ1342" s="1"/>
      <c r="GR1342" s="1"/>
      <c r="GS1342" s="1"/>
      <c r="GT1342" s="1"/>
      <c r="GU1342" s="1"/>
      <c r="GV1342" s="1"/>
      <c r="GW1342" s="1"/>
      <c r="GX1342" s="1"/>
      <c r="GY1342" s="1"/>
      <c r="GZ1342" s="1"/>
      <c r="HA1342" s="1"/>
      <c r="HB1342" s="1"/>
      <c r="HC1342" s="1"/>
      <c r="HD1342" s="1"/>
      <c r="HE1342" s="1"/>
      <c r="HF1342" s="1"/>
      <c r="HG1342" s="1"/>
      <c r="HH1342" s="1"/>
      <c r="HI1342" s="1"/>
      <c r="HJ1342" s="1"/>
      <c r="HK1342" s="1"/>
      <c r="HL1342" s="1"/>
      <c r="HM1342" s="1"/>
      <c r="HN1342" s="1"/>
      <c r="HO1342" s="1"/>
      <c r="HP1342" s="1"/>
      <c r="HQ1342" s="1"/>
      <c r="HR1342" s="1"/>
      <c r="HS1342" s="1"/>
      <c r="HT1342" s="1"/>
      <c r="HU1342" s="1"/>
      <c r="HV1342" s="1"/>
      <c r="HW1342" s="1"/>
      <c r="HX1342" s="1"/>
      <c r="HY1342" s="1"/>
      <c r="HZ1342" s="1"/>
      <c r="IA1342" s="1"/>
      <c r="IB1342" s="1"/>
      <c r="IC1342" s="1"/>
      <c r="ID1342" s="1"/>
      <c r="IE1342" s="1"/>
      <c r="IF1342" s="1"/>
      <c r="IG1342" s="1"/>
      <c r="IH1342" s="1"/>
      <c r="II1342" s="1"/>
      <c r="IJ1342" s="1"/>
      <c r="IK1342" s="1"/>
      <c r="IL1342" s="1"/>
      <c r="IM1342" s="1"/>
      <c r="IN1342" s="1"/>
      <c r="IO1342" s="1"/>
      <c r="IP1342" s="1"/>
      <c r="IQ1342" s="1"/>
      <c r="IR1342" s="1"/>
      <c r="IS1342" s="1"/>
      <c r="IT1342" s="1"/>
      <c r="IU1342" s="1"/>
      <c r="IV1342" s="28"/>
    </row>
    <row r="1343" s="37" customFormat="true" ht="25.5" hidden="false" customHeight="true" outlineLevel="0" collapsed="false">
      <c r="A1343" s="29" t="s">
        <v>1</v>
      </c>
      <c r="B1343" s="30" t="s">
        <v>2</v>
      </c>
      <c r="C1343" s="31" t="s">
        <v>3</v>
      </c>
      <c r="D1343" s="31" t="s">
        <v>4</v>
      </c>
      <c r="E1343" s="7" t="s">
        <v>5</v>
      </c>
      <c r="F1343" s="8" t="n">
        <v>1</v>
      </c>
      <c r="G1343" s="8" t="n">
        <v>2</v>
      </c>
      <c r="H1343" s="8" t="n">
        <v>3</v>
      </c>
      <c r="I1343" s="8" t="n">
        <v>4</v>
      </c>
      <c r="J1343" s="8" t="n">
        <v>5</v>
      </c>
      <c r="K1343" s="8" t="n">
        <v>6</v>
      </c>
      <c r="L1343" s="8" t="n">
        <v>7</v>
      </c>
      <c r="M1343" s="8" t="n">
        <v>8</v>
      </c>
      <c r="N1343" s="8" t="n">
        <v>9</v>
      </c>
      <c r="O1343" s="8" t="n">
        <v>10</v>
      </c>
      <c r="P1343" s="8" t="n">
        <v>11</v>
      </c>
      <c r="Q1343" s="8" t="n">
        <v>12</v>
      </c>
      <c r="R1343" s="8" t="n">
        <v>13</v>
      </c>
      <c r="S1343" s="8" t="n">
        <v>14</v>
      </c>
      <c r="T1343" s="8" t="n">
        <v>15</v>
      </c>
      <c r="U1343" s="8" t="n">
        <v>16</v>
      </c>
      <c r="V1343" s="8" t="n">
        <v>17</v>
      </c>
      <c r="W1343" s="8" t="n">
        <v>18</v>
      </c>
      <c r="X1343" s="8" t="n">
        <v>19</v>
      </c>
      <c r="Y1343" s="8" t="n">
        <v>20</v>
      </c>
      <c r="Z1343" s="4" t="s">
        <v>6</v>
      </c>
      <c r="AA1343" s="9" t="s">
        <v>7</v>
      </c>
      <c r="AB1343" s="1"/>
      <c r="AC1343" s="1"/>
      <c r="AD1343" s="1"/>
      <c r="AE1343" s="1"/>
      <c r="AF1343" s="1"/>
      <c r="AG1343" s="1"/>
      <c r="AH1343" s="1"/>
      <c r="AI1343" s="1"/>
      <c r="AJ1343" s="1"/>
      <c r="AK1343" s="1"/>
      <c r="AL1343" s="1"/>
      <c r="AM1343" s="1"/>
      <c r="AN1343" s="1"/>
      <c r="AO1343" s="1"/>
      <c r="AP1343" s="1"/>
      <c r="AQ1343" s="1"/>
      <c r="AR1343" s="1"/>
      <c r="AS1343" s="1"/>
      <c r="AT1343" s="1"/>
      <c r="AU1343" s="1"/>
      <c r="AV1343" s="1"/>
      <c r="AW1343" s="1"/>
      <c r="AX1343" s="1"/>
      <c r="AY1343" s="1"/>
      <c r="AZ1343" s="1"/>
      <c r="BA1343" s="1"/>
      <c r="BB1343" s="1"/>
      <c r="BC1343" s="1"/>
      <c r="BD1343" s="1"/>
      <c r="BE1343" s="1"/>
      <c r="BF1343" s="1"/>
      <c r="BG1343" s="1"/>
      <c r="BH1343" s="1"/>
      <c r="BI1343" s="1"/>
      <c r="BJ1343" s="1"/>
      <c r="BK1343" s="1"/>
      <c r="BL1343" s="1"/>
      <c r="BM1343" s="1"/>
      <c r="BN1343" s="1"/>
      <c r="BO1343" s="1"/>
      <c r="BP1343" s="1"/>
      <c r="BQ1343" s="1"/>
      <c r="BR1343" s="1"/>
      <c r="BS1343" s="1"/>
      <c r="BT1343" s="1"/>
      <c r="BU1343" s="1"/>
      <c r="BV1343" s="1"/>
      <c r="BW1343" s="1"/>
      <c r="BX1343" s="1"/>
      <c r="BY1343" s="1"/>
      <c r="BZ1343" s="1"/>
      <c r="CA1343" s="1"/>
      <c r="CB1343" s="1"/>
      <c r="CC1343" s="1"/>
      <c r="CD1343" s="1"/>
      <c r="CE1343" s="1"/>
      <c r="CF1343" s="1"/>
      <c r="CG1343" s="1"/>
      <c r="CH1343" s="1"/>
      <c r="CI1343" s="1"/>
      <c r="CJ1343" s="1"/>
      <c r="CK1343" s="1"/>
      <c r="CL1343" s="1"/>
      <c r="CM1343" s="1"/>
      <c r="CN1343" s="1"/>
      <c r="CO1343" s="1"/>
      <c r="CP1343" s="1"/>
      <c r="CQ1343" s="1"/>
      <c r="CR1343" s="1"/>
      <c r="CS1343" s="1"/>
      <c r="CT1343" s="1"/>
      <c r="CU1343" s="1"/>
      <c r="CV1343" s="1"/>
      <c r="CW1343" s="1"/>
      <c r="CX1343" s="1"/>
      <c r="CY1343" s="1"/>
      <c r="CZ1343" s="1"/>
      <c r="DA1343" s="1"/>
      <c r="DB1343" s="1"/>
      <c r="DC1343" s="1"/>
      <c r="DD1343" s="1"/>
      <c r="DE1343" s="1"/>
      <c r="DF1343" s="1"/>
      <c r="DG1343" s="1"/>
      <c r="DH1343" s="1"/>
      <c r="DI1343" s="1"/>
      <c r="DJ1343" s="1"/>
      <c r="DK1343" s="1"/>
      <c r="DL1343" s="1"/>
      <c r="DM1343" s="1"/>
      <c r="DN1343" s="1"/>
      <c r="DO1343" s="1"/>
      <c r="DP1343" s="1"/>
      <c r="DQ1343" s="1"/>
      <c r="DR1343" s="1"/>
      <c r="DS1343" s="1"/>
      <c r="DT1343" s="1"/>
      <c r="DU1343" s="1"/>
      <c r="DV1343" s="1"/>
      <c r="DW1343" s="1"/>
      <c r="DX1343" s="1"/>
      <c r="DY1343" s="1"/>
      <c r="DZ1343" s="1"/>
      <c r="EA1343" s="1"/>
      <c r="EB1343" s="1"/>
      <c r="EC1343" s="1"/>
      <c r="ED1343" s="1"/>
      <c r="EE1343" s="1"/>
      <c r="EF1343" s="1"/>
      <c r="EG1343" s="1"/>
      <c r="EH1343" s="1"/>
      <c r="EI1343" s="1"/>
      <c r="EJ1343" s="1"/>
      <c r="EK1343" s="1"/>
      <c r="EL1343" s="1"/>
      <c r="EM1343" s="1"/>
      <c r="EN1343" s="1"/>
      <c r="EO1343" s="1"/>
      <c r="EP1343" s="1"/>
      <c r="EQ1343" s="1"/>
      <c r="ER1343" s="1"/>
      <c r="ES1343" s="1"/>
      <c r="ET1343" s="1"/>
      <c r="EU1343" s="1"/>
      <c r="EV1343" s="1"/>
      <c r="EW1343" s="1"/>
      <c r="EX1343" s="1"/>
      <c r="EY1343" s="1"/>
      <c r="EZ1343" s="1"/>
      <c r="FA1343" s="1"/>
      <c r="FB1343" s="1"/>
      <c r="FC1343" s="1"/>
      <c r="FD1343" s="1"/>
      <c r="FE1343" s="1"/>
      <c r="FF1343" s="1"/>
      <c r="FG1343" s="1"/>
      <c r="FH1343" s="1"/>
      <c r="FI1343" s="1"/>
      <c r="FJ1343" s="1"/>
      <c r="FK1343" s="1"/>
      <c r="FL1343" s="1"/>
      <c r="FM1343" s="1"/>
      <c r="FN1343" s="1"/>
      <c r="FO1343" s="1"/>
      <c r="FP1343" s="1"/>
      <c r="FQ1343" s="1"/>
      <c r="FR1343" s="1"/>
      <c r="FS1343" s="1"/>
      <c r="FT1343" s="1"/>
      <c r="FU1343" s="1"/>
      <c r="FV1343" s="1"/>
      <c r="FW1343" s="1"/>
      <c r="FX1343" s="1"/>
      <c r="FY1343" s="1"/>
      <c r="FZ1343" s="1"/>
      <c r="GA1343" s="1"/>
      <c r="GB1343" s="1"/>
      <c r="GC1343" s="1"/>
      <c r="GD1343" s="1"/>
      <c r="GE1343" s="1"/>
      <c r="GF1343" s="1"/>
      <c r="GG1343" s="1"/>
      <c r="GH1343" s="1"/>
      <c r="GI1343" s="1"/>
      <c r="GJ1343" s="1"/>
      <c r="GK1343" s="1"/>
      <c r="GL1343" s="1"/>
      <c r="GM1343" s="1"/>
      <c r="GN1343" s="1"/>
      <c r="GO1343" s="1"/>
      <c r="GP1343" s="1"/>
      <c r="GQ1343" s="1"/>
      <c r="GR1343" s="1"/>
      <c r="GS1343" s="1"/>
      <c r="GT1343" s="1"/>
      <c r="GU1343" s="1"/>
      <c r="GV1343" s="1"/>
      <c r="GW1343" s="1"/>
      <c r="GX1343" s="1"/>
      <c r="GY1343" s="1"/>
      <c r="GZ1343" s="1"/>
      <c r="HA1343" s="1"/>
      <c r="HB1343" s="1"/>
      <c r="HC1343" s="1"/>
      <c r="HD1343" s="1"/>
      <c r="HE1343" s="1"/>
      <c r="HF1343" s="1"/>
      <c r="HG1343" s="1"/>
      <c r="HH1343" s="1"/>
      <c r="HI1343" s="1"/>
      <c r="HJ1343" s="1"/>
      <c r="HK1343" s="1"/>
      <c r="HL1343" s="1"/>
      <c r="HM1343" s="1"/>
      <c r="HN1343" s="1"/>
      <c r="HO1343" s="1"/>
      <c r="HP1343" s="1"/>
      <c r="HQ1343" s="1"/>
      <c r="HR1343" s="1"/>
      <c r="HS1343" s="1"/>
      <c r="HT1343" s="1"/>
      <c r="HU1343" s="1"/>
      <c r="HV1343" s="1"/>
      <c r="HW1343" s="1"/>
      <c r="HX1343" s="1"/>
      <c r="HY1343" s="1"/>
      <c r="HZ1343" s="1"/>
      <c r="IA1343" s="1"/>
      <c r="IB1343" s="1"/>
      <c r="IC1343" s="1"/>
      <c r="ID1343" s="1"/>
      <c r="IE1343" s="1"/>
      <c r="IF1343" s="1"/>
      <c r="IG1343" s="1"/>
      <c r="IH1343" s="1"/>
      <c r="II1343" s="1"/>
      <c r="IJ1343" s="1"/>
      <c r="IK1343" s="1"/>
      <c r="IL1343" s="1"/>
      <c r="IM1343" s="1"/>
      <c r="IN1343" s="1"/>
      <c r="IO1343" s="1"/>
      <c r="IP1343" s="1"/>
      <c r="IQ1343" s="1"/>
      <c r="IR1343" s="1"/>
      <c r="IS1343" s="1"/>
      <c r="IT1343" s="1"/>
      <c r="IU1343" s="1"/>
      <c r="IV1343" s="28"/>
    </row>
    <row r="1344" customFormat="false" ht="70.5" hidden="false" customHeight="true" outlineLevel="0" collapsed="false">
      <c r="A1344" s="29"/>
      <c r="B1344" s="30"/>
      <c r="C1344" s="31"/>
      <c r="D1344" s="31"/>
      <c r="E1344" s="10"/>
      <c r="F1344" s="11" t="s">
        <v>8</v>
      </c>
      <c r="G1344" s="11" t="s">
        <v>9</v>
      </c>
      <c r="H1344" s="11" t="s">
        <v>10</v>
      </c>
      <c r="I1344" s="11" t="s">
        <v>11</v>
      </c>
      <c r="J1344" s="11" t="s">
        <v>12</v>
      </c>
      <c r="K1344" s="11" t="s">
        <v>13</v>
      </c>
      <c r="L1344" s="11" t="s">
        <v>14</v>
      </c>
      <c r="M1344" s="11" t="s">
        <v>15</v>
      </c>
      <c r="N1344" s="11" t="s">
        <v>16</v>
      </c>
      <c r="O1344" s="11" t="s">
        <v>17</v>
      </c>
      <c r="P1344" s="11" t="s">
        <v>18</v>
      </c>
      <c r="Q1344" s="11" t="s">
        <v>19</v>
      </c>
      <c r="R1344" s="11" t="s">
        <v>20</v>
      </c>
      <c r="S1344" s="11" t="s">
        <v>21</v>
      </c>
      <c r="T1344" s="11" t="s">
        <v>22</v>
      </c>
      <c r="U1344" s="11" t="s">
        <v>23</v>
      </c>
      <c r="V1344" s="11" t="s">
        <v>24</v>
      </c>
      <c r="W1344" s="11" t="s">
        <v>25</v>
      </c>
      <c r="X1344" s="11" t="s">
        <v>26</v>
      </c>
      <c r="Y1344" s="11" t="s">
        <v>27</v>
      </c>
      <c r="Z1344" s="11"/>
      <c r="AA1344" s="12"/>
      <c r="IV1344" s="28"/>
    </row>
    <row r="1345" customFormat="false" ht="25.5" hidden="false" customHeight="true" outlineLevel="0" collapsed="false">
      <c r="A1345" s="29"/>
      <c r="B1345" s="30"/>
      <c r="C1345" s="31"/>
      <c r="D1345" s="31"/>
      <c r="E1345" s="32" t="s">
        <v>28</v>
      </c>
      <c r="F1345" s="13" t="n">
        <v>4</v>
      </c>
      <c r="G1345" s="14" t="n">
        <v>5</v>
      </c>
      <c r="H1345" s="14" t="n">
        <v>5</v>
      </c>
      <c r="I1345" s="13" t="n">
        <v>3</v>
      </c>
      <c r="J1345" s="13" t="n">
        <v>3</v>
      </c>
      <c r="K1345" s="14" t="n">
        <v>5</v>
      </c>
      <c r="L1345" s="14" t="n">
        <v>5</v>
      </c>
      <c r="M1345" s="14" t="n">
        <v>5</v>
      </c>
      <c r="N1345" s="14" t="n">
        <v>5</v>
      </c>
      <c r="O1345" s="14" t="n">
        <v>5</v>
      </c>
      <c r="P1345" s="14" t="n">
        <v>5</v>
      </c>
      <c r="Q1345" s="13" t="n">
        <v>3</v>
      </c>
      <c r="R1345" s="14" t="n">
        <v>5</v>
      </c>
      <c r="S1345" s="14" t="n">
        <v>5</v>
      </c>
      <c r="T1345" s="14" t="n">
        <v>5</v>
      </c>
      <c r="U1345" s="14" t="n">
        <v>5</v>
      </c>
      <c r="V1345" s="13" t="n">
        <v>4</v>
      </c>
      <c r="W1345" s="14" t="n">
        <v>5</v>
      </c>
      <c r="X1345" s="14" t="n">
        <v>5</v>
      </c>
      <c r="Y1345" s="14" t="n">
        <v>5</v>
      </c>
      <c r="Z1345" s="23"/>
      <c r="AA1345" s="9"/>
      <c r="IV1345" s="28"/>
    </row>
    <row r="1346" s="37" customFormat="true" ht="30" hidden="false" customHeight="true" outlineLevel="0" collapsed="false">
      <c r="A1346" s="33" t="s">
        <v>1142</v>
      </c>
      <c r="B1346" s="34" t="s">
        <v>37</v>
      </c>
      <c r="C1346" s="35" t="s">
        <v>1143</v>
      </c>
      <c r="D1346" s="34" t="s">
        <v>1125</v>
      </c>
      <c r="E1346" s="36" t="n">
        <v>64</v>
      </c>
      <c r="F1346" s="23"/>
      <c r="G1346" s="23"/>
      <c r="H1346" s="23"/>
      <c r="I1346" s="23"/>
      <c r="J1346" s="23"/>
      <c r="K1346" s="23"/>
      <c r="L1346" s="23"/>
      <c r="M1346" s="23"/>
      <c r="N1346" s="23"/>
      <c r="O1346" s="23"/>
      <c r="P1346" s="23"/>
      <c r="Q1346" s="23"/>
      <c r="R1346" s="23"/>
      <c r="S1346" s="23"/>
      <c r="T1346" s="23"/>
      <c r="U1346" s="23"/>
      <c r="V1346" s="23"/>
      <c r="W1346" s="23"/>
      <c r="X1346" s="23"/>
      <c r="Y1346" s="23"/>
      <c r="Z1346" s="18" t="n">
        <f aca="false">SUM(F1346:Y1346)</f>
        <v>0</v>
      </c>
      <c r="AA1346" s="19" t="n">
        <f aca="false">Z1346-E1346</f>
        <v>-64</v>
      </c>
    </row>
    <row r="1347" s="37" customFormat="true" ht="30" hidden="false" customHeight="true" outlineLevel="0" collapsed="false">
      <c r="A1347" s="33" t="s">
        <v>1144</v>
      </c>
      <c r="B1347" s="34" t="s">
        <v>37</v>
      </c>
      <c r="C1347" s="35" t="s">
        <v>1143</v>
      </c>
      <c r="D1347" s="34" t="s">
        <v>1127</v>
      </c>
      <c r="E1347" s="36" t="n">
        <v>64</v>
      </c>
      <c r="F1347" s="38"/>
      <c r="G1347" s="23"/>
      <c r="H1347" s="23"/>
      <c r="I1347" s="23"/>
      <c r="J1347" s="23"/>
      <c r="K1347" s="23"/>
      <c r="L1347" s="23"/>
      <c r="M1347" s="23"/>
      <c r="N1347" s="23"/>
      <c r="O1347" s="23"/>
      <c r="P1347" s="23"/>
      <c r="Q1347" s="23"/>
      <c r="R1347" s="23"/>
      <c r="S1347" s="23"/>
      <c r="T1347" s="23"/>
      <c r="U1347" s="23"/>
      <c r="V1347" s="23"/>
      <c r="W1347" s="23"/>
      <c r="X1347" s="23"/>
      <c r="Y1347" s="23"/>
      <c r="Z1347" s="18" t="n">
        <f aca="false">SUM(F1347:Y1347)</f>
        <v>0</v>
      </c>
      <c r="AA1347" s="19" t="n">
        <f aca="false">Z1347-E1347</f>
        <v>-64</v>
      </c>
    </row>
    <row r="1348" s="37" customFormat="true" ht="30" hidden="false" customHeight="true" outlineLevel="0" collapsed="false">
      <c r="A1348" s="33" t="s">
        <v>1145</v>
      </c>
      <c r="B1348" s="34" t="s">
        <v>37</v>
      </c>
      <c r="C1348" s="35" t="s">
        <v>1143</v>
      </c>
      <c r="D1348" s="34" t="s">
        <v>1129</v>
      </c>
      <c r="E1348" s="36" t="n">
        <v>32</v>
      </c>
      <c r="F1348" s="38"/>
      <c r="G1348" s="23"/>
      <c r="H1348" s="23"/>
      <c r="I1348" s="23"/>
      <c r="J1348" s="23"/>
      <c r="K1348" s="23"/>
      <c r="L1348" s="23"/>
      <c r="M1348" s="23"/>
      <c r="N1348" s="23"/>
      <c r="O1348" s="23"/>
      <c r="P1348" s="23"/>
      <c r="Q1348" s="23"/>
      <c r="R1348" s="23"/>
      <c r="S1348" s="23"/>
      <c r="T1348" s="23"/>
      <c r="U1348" s="23"/>
      <c r="V1348" s="23"/>
      <c r="W1348" s="23"/>
      <c r="X1348" s="23"/>
      <c r="Y1348" s="23"/>
      <c r="Z1348" s="18" t="n">
        <f aca="false">SUM(F1348:Y1348)</f>
        <v>0</v>
      </c>
      <c r="AA1348" s="19" t="n">
        <f aca="false">Z1348-E1348</f>
        <v>-32</v>
      </c>
    </row>
    <row r="1349" s="37" customFormat="true" ht="30" hidden="false" customHeight="true" outlineLevel="0" collapsed="false">
      <c r="A1349" s="33" t="s">
        <v>1146</v>
      </c>
      <c r="B1349" s="34" t="s">
        <v>37</v>
      </c>
      <c r="C1349" s="35" t="s">
        <v>1143</v>
      </c>
      <c r="D1349" s="34" t="s">
        <v>1131</v>
      </c>
      <c r="E1349" s="36" t="n">
        <v>64</v>
      </c>
      <c r="F1349" s="23"/>
      <c r="G1349" s="23"/>
      <c r="H1349" s="23"/>
      <c r="I1349" s="23"/>
      <c r="J1349" s="23"/>
      <c r="K1349" s="23"/>
      <c r="L1349" s="23"/>
      <c r="M1349" s="23"/>
      <c r="N1349" s="23"/>
      <c r="O1349" s="23"/>
      <c r="P1349" s="23"/>
      <c r="Q1349" s="23"/>
      <c r="R1349" s="23"/>
      <c r="S1349" s="23"/>
      <c r="T1349" s="23"/>
      <c r="U1349" s="23"/>
      <c r="V1349" s="23"/>
      <c r="W1349" s="23"/>
      <c r="X1349" s="23"/>
      <c r="Y1349" s="23"/>
      <c r="Z1349" s="18" t="n">
        <f aca="false">SUM(F1349:Y1349)</f>
        <v>0</v>
      </c>
      <c r="AA1349" s="19" t="n">
        <f aca="false">Z1349-E1349</f>
        <v>-64</v>
      </c>
    </row>
    <row r="1350" s="37" customFormat="true" ht="30" hidden="false" customHeight="true" outlineLevel="0" collapsed="false">
      <c r="A1350" s="33" t="s">
        <v>1147</v>
      </c>
      <c r="B1350" s="34" t="s">
        <v>37</v>
      </c>
      <c r="C1350" s="35" t="s">
        <v>1143</v>
      </c>
      <c r="D1350" s="34" t="s">
        <v>1148</v>
      </c>
      <c r="E1350" s="36" t="n">
        <v>32</v>
      </c>
      <c r="F1350" s="23"/>
      <c r="G1350" s="23"/>
      <c r="H1350" s="23"/>
      <c r="I1350" s="23"/>
      <c r="J1350" s="23"/>
      <c r="K1350" s="23"/>
      <c r="L1350" s="23"/>
      <c r="M1350" s="23"/>
      <c r="N1350" s="23"/>
      <c r="O1350" s="23"/>
      <c r="P1350" s="23"/>
      <c r="Q1350" s="23"/>
      <c r="R1350" s="23"/>
      <c r="S1350" s="23"/>
      <c r="T1350" s="23"/>
      <c r="U1350" s="23"/>
      <c r="V1350" s="23"/>
      <c r="W1350" s="23"/>
      <c r="X1350" s="23"/>
      <c r="Y1350" s="23"/>
      <c r="Z1350" s="18" t="n">
        <f aca="false">SUM(F1350:Y1350)</f>
        <v>0</v>
      </c>
      <c r="AA1350" s="19" t="n">
        <f aca="false">Z1350-E1350</f>
        <v>-32</v>
      </c>
    </row>
    <row r="1351" s="37" customFormat="true" ht="30" hidden="false" customHeight="true" outlineLevel="0" collapsed="false">
      <c r="A1351" s="33" t="s">
        <v>1149</v>
      </c>
      <c r="B1351" s="34" t="s">
        <v>37</v>
      </c>
      <c r="C1351" s="35" t="s">
        <v>1143</v>
      </c>
      <c r="D1351" s="34" t="s">
        <v>1150</v>
      </c>
      <c r="E1351" s="36" t="n">
        <v>32</v>
      </c>
      <c r="F1351" s="23"/>
      <c r="G1351" s="23"/>
      <c r="H1351" s="23"/>
      <c r="I1351" s="23"/>
      <c r="J1351" s="23"/>
      <c r="K1351" s="23"/>
      <c r="L1351" s="23"/>
      <c r="M1351" s="23"/>
      <c r="N1351" s="23"/>
      <c r="O1351" s="23"/>
      <c r="P1351" s="23"/>
      <c r="Q1351" s="23"/>
      <c r="R1351" s="23"/>
      <c r="S1351" s="23"/>
      <c r="T1351" s="23"/>
      <c r="U1351" s="23"/>
      <c r="V1351" s="23"/>
      <c r="W1351" s="23"/>
      <c r="X1351" s="23"/>
      <c r="Y1351" s="23"/>
      <c r="Z1351" s="18" t="n">
        <f aca="false">SUM(F1351:Y1351)</f>
        <v>0</v>
      </c>
      <c r="AA1351" s="19" t="n">
        <f aca="false">Z1351-E1351</f>
        <v>-32</v>
      </c>
    </row>
    <row r="1352" s="37" customFormat="true" ht="30" hidden="false" customHeight="true" outlineLevel="0" collapsed="false">
      <c r="A1352" s="33" t="s">
        <v>1151</v>
      </c>
      <c r="B1352" s="34" t="s">
        <v>37</v>
      </c>
      <c r="C1352" s="35" t="s">
        <v>1143</v>
      </c>
      <c r="D1352" s="34" t="s">
        <v>1152</v>
      </c>
      <c r="E1352" s="36" t="n">
        <v>32</v>
      </c>
      <c r="F1352" s="39"/>
      <c r="G1352" s="23"/>
      <c r="H1352" s="23"/>
      <c r="I1352" s="23"/>
      <c r="J1352" s="23"/>
      <c r="K1352" s="23"/>
      <c r="L1352" s="23"/>
      <c r="M1352" s="23"/>
      <c r="N1352" s="23"/>
      <c r="O1352" s="23"/>
      <c r="P1352" s="23"/>
      <c r="Q1352" s="23"/>
      <c r="R1352" s="23"/>
      <c r="S1352" s="23"/>
      <c r="T1352" s="23"/>
      <c r="U1352" s="23"/>
      <c r="V1352" s="23"/>
      <c r="W1352" s="23"/>
      <c r="X1352" s="23"/>
      <c r="Y1352" s="23"/>
      <c r="Z1352" s="18" t="n">
        <f aca="false">SUM(F1352:Y1352)</f>
        <v>0</v>
      </c>
      <c r="AA1352" s="19" t="n">
        <f aca="false">Z1352-E1352</f>
        <v>-32</v>
      </c>
    </row>
    <row r="1353" s="37" customFormat="true" ht="30" hidden="false" customHeight="true" outlineLevel="0" collapsed="false">
      <c r="A1353" s="33" t="s">
        <v>1153</v>
      </c>
      <c r="B1353" s="34" t="s">
        <v>46</v>
      </c>
      <c r="C1353" s="35" t="s">
        <v>1143</v>
      </c>
      <c r="D1353" s="34" t="s">
        <v>310</v>
      </c>
      <c r="E1353" s="36" t="n">
        <v>32</v>
      </c>
      <c r="F1353" s="17"/>
      <c r="G1353" s="23"/>
      <c r="H1353" s="23"/>
      <c r="I1353" s="23"/>
      <c r="J1353" s="23"/>
      <c r="K1353" s="41"/>
      <c r="L1353" s="41"/>
      <c r="M1353" s="41" t="n">
        <v>4</v>
      </c>
      <c r="N1353" s="41"/>
      <c r="O1353" s="41"/>
      <c r="P1353" s="41"/>
      <c r="Q1353" s="41"/>
      <c r="R1353" s="41"/>
      <c r="S1353" s="41"/>
      <c r="T1353" s="41"/>
      <c r="U1353" s="41" t="n">
        <v>4</v>
      </c>
      <c r="V1353" s="41" t="n">
        <v>2</v>
      </c>
      <c r="W1353" s="23"/>
      <c r="X1353" s="23"/>
      <c r="Y1353" s="23"/>
      <c r="Z1353" s="18" t="n">
        <f aca="false">SUM(F1353:Y1353)</f>
        <v>10</v>
      </c>
      <c r="AA1353" s="19" t="n">
        <f aca="false">Z1353-E1353</f>
        <v>-22</v>
      </c>
    </row>
    <row r="1354" s="37" customFormat="true" ht="30" hidden="false" customHeight="true" outlineLevel="0" collapsed="false">
      <c r="A1354" s="33" t="s">
        <v>1154</v>
      </c>
      <c r="B1354" s="34" t="s">
        <v>37</v>
      </c>
      <c r="C1354" s="35" t="s">
        <v>1143</v>
      </c>
      <c r="D1354" s="34" t="s">
        <v>1137</v>
      </c>
      <c r="E1354" s="36" t="n">
        <v>32</v>
      </c>
      <c r="F1354" s="23"/>
      <c r="G1354" s="23"/>
      <c r="H1354" s="23"/>
      <c r="I1354" s="23"/>
      <c r="J1354" s="23"/>
      <c r="K1354" s="23"/>
      <c r="L1354" s="23"/>
      <c r="M1354" s="23"/>
      <c r="N1354" s="23"/>
      <c r="O1354" s="23"/>
      <c r="P1354" s="23"/>
      <c r="Q1354" s="23"/>
      <c r="R1354" s="23"/>
      <c r="S1354" s="23"/>
      <c r="T1354" s="23"/>
      <c r="U1354" s="23"/>
      <c r="V1354" s="23"/>
      <c r="W1354" s="23"/>
      <c r="X1354" s="23"/>
      <c r="Y1354" s="23"/>
      <c r="Z1354" s="18" t="n">
        <f aca="false">SUM(F1354:Y1354)</f>
        <v>0</v>
      </c>
      <c r="AA1354" s="19" t="n">
        <f aca="false">Z1354-E1354</f>
        <v>-32</v>
      </c>
    </row>
    <row r="1355" s="37" customFormat="true" ht="30" hidden="false" customHeight="true" outlineLevel="0" collapsed="false">
      <c r="A1355" s="33" t="s">
        <v>1155</v>
      </c>
      <c r="B1355" s="34" t="s">
        <v>37</v>
      </c>
      <c r="C1355" s="35" t="s">
        <v>1143</v>
      </c>
      <c r="D1355" s="34" t="s">
        <v>1139</v>
      </c>
      <c r="E1355" s="36" t="n">
        <v>32</v>
      </c>
      <c r="F1355" s="17"/>
      <c r="G1355" s="23"/>
      <c r="H1355" s="23"/>
      <c r="I1355" s="23"/>
      <c r="J1355" s="23"/>
      <c r="K1355" s="41"/>
      <c r="L1355" s="41"/>
      <c r="M1355" s="41"/>
      <c r="N1355" s="41"/>
      <c r="O1355" s="41"/>
      <c r="P1355" s="41"/>
      <c r="Q1355" s="41"/>
      <c r="R1355" s="41"/>
      <c r="S1355" s="41"/>
      <c r="T1355" s="41"/>
      <c r="U1355" s="41"/>
      <c r="V1355" s="41"/>
      <c r="W1355" s="23"/>
      <c r="X1355" s="23"/>
      <c r="Y1355" s="23"/>
      <c r="Z1355" s="18" t="n">
        <f aca="false">SUM(F1355:Y1355)</f>
        <v>0</v>
      </c>
      <c r="AA1355" s="19" t="n">
        <f aca="false">Z1355-E1355</f>
        <v>-32</v>
      </c>
    </row>
    <row r="1356" s="37" customFormat="true" ht="30" hidden="false" customHeight="true" outlineLevel="0" collapsed="false">
      <c r="A1356" s="33" t="s">
        <v>1156</v>
      </c>
      <c r="B1356" s="34" t="s">
        <v>37</v>
      </c>
      <c r="C1356" s="35" t="s">
        <v>1143</v>
      </c>
      <c r="D1356" s="34" t="s">
        <v>1141</v>
      </c>
      <c r="E1356" s="36" t="n">
        <v>32</v>
      </c>
      <c r="F1356" s="23"/>
      <c r="G1356" s="23"/>
      <c r="H1356" s="23"/>
      <c r="I1356" s="23"/>
      <c r="J1356" s="23"/>
      <c r="K1356" s="23"/>
      <c r="L1356" s="23"/>
      <c r="M1356" s="23"/>
      <c r="N1356" s="23"/>
      <c r="O1356" s="23"/>
      <c r="P1356" s="23"/>
      <c r="Q1356" s="23"/>
      <c r="R1356" s="23"/>
      <c r="S1356" s="23"/>
      <c r="T1356" s="23"/>
      <c r="U1356" s="23"/>
      <c r="V1356" s="23"/>
      <c r="W1356" s="23"/>
      <c r="X1356" s="23"/>
      <c r="Y1356" s="23"/>
      <c r="Z1356" s="18" t="n">
        <f aca="false">SUM(F1356:Y1356)</f>
        <v>0</v>
      </c>
      <c r="AA1356" s="19" t="n">
        <f aca="false">Z1356-E1356</f>
        <v>-32</v>
      </c>
    </row>
    <row r="1357" s="37" customFormat="true" ht="30" hidden="false" customHeight="true" outlineLevel="0" collapsed="false">
      <c r="A1357" s="33"/>
      <c r="B1357" s="35"/>
      <c r="C1357" s="35"/>
      <c r="D1357" s="35"/>
      <c r="E1357" s="36"/>
      <c r="F1357" s="23"/>
      <c r="G1357" s="23"/>
      <c r="H1357" s="23"/>
      <c r="I1357" s="23"/>
      <c r="J1357" s="23"/>
      <c r="K1357" s="23"/>
      <c r="L1357" s="23"/>
      <c r="M1357" s="23"/>
      <c r="N1357" s="23"/>
      <c r="O1357" s="23"/>
      <c r="P1357" s="23"/>
      <c r="Q1357" s="23"/>
      <c r="R1357" s="23"/>
      <c r="S1357" s="23"/>
      <c r="T1357" s="23"/>
      <c r="U1357" s="23"/>
      <c r="V1357" s="23"/>
      <c r="W1357" s="23"/>
      <c r="X1357" s="23"/>
      <c r="Y1357" s="23"/>
      <c r="Z1357" s="18" t="n">
        <f aca="false">SUM(F1357:Y1357)</f>
        <v>0</v>
      </c>
      <c r="AA1357" s="19" t="n">
        <f aca="false">Z1357-E1357</f>
        <v>0</v>
      </c>
    </row>
    <row r="1358" s="37" customFormat="true" ht="30" hidden="false" customHeight="true" outlineLevel="0" collapsed="false">
      <c r="A1358" s="23"/>
      <c r="B1358" s="20"/>
      <c r="C1358" s="20"/>
      <c r="D1358" s="20"/>
      <c r="E1358" s="15" t="n">
        <f aca="false">SUM(E1346:E1357)</f>
        <v>448</v>
      </c>
      <c r="F1358" s="23" t="n">
        <f aca="false">SUM(F1346:F1357)</f>
        <v>0</v>
      </c>
      <c r="G1358" s="15" t="n">
        <f aca="false">SUM(G1346:G1357)</f>
        <v>0</v>
      </c>
      <c r="H1358" s="15" t="n">
        <f aca="false">SUM(H1346:H1357)</f>
        <v>0</v>
      </c>
      <c r="I1358" s="23" t="n">
        <f aca="false">SUM(I1346:I1357)</f>
        <v>0</v>
      </c>
      <c r="J1358" s="23" t="n">
        <f aca="false">SUM(J1346:J1357)</f>
        <v>0</v>
      </c>
      <c r="K1358" s="15" t="n">
        <f aca="false">SUM(K1346:K1357)</f>
        <v>0</v>
      </c>
      <c r="L1358" s="15" t="n">
        <f aca="false">SUM(L1346:L1357)</f>
        <v>0</v>
      </c>
      <c r="M1358" s="15" t="n">
        <f aca="false">SUM(M1346:M1357)</f>
        <v>4</v>
      </c>
      <c r="N1358" s="15" t="n">
        <f aca="false">SUM(N1346:N1357)</f>
        <v>0</v>
      </c>
      <c r="O1358" s="15" t="n">
        <f aca="false">SUM(O1346:O1357)</f>
        <v>0</v>
      </c>
      <c r="P1358" s="15" t="n">
        <f aca="false">SUM(P1346:P1357)</f>
        <v>0</v>
      </c>
      <c r="Q1358" s="23" t="n">
        <f aca="false">SUM(Q1346:Q1357)</f>
        <v>0</v>
      </c>
      <c r="R1358" s="23" t="n">
        <f aca="false">SUM(R1346:R1357)</f>
        <v>0</v>
      </c>
      <c r="S1358" s="15" t="n">
        <f aca="false">SUM(S1346:S1357)</f>
        <v>0</v>
      </c>
      <c r="T1358" s="15" t="n">
        <f aca="false">SUM(T1346:T1357)</f>
        <v>0</v>
      </c>
      <c r="U1358" s="44" t="n">
        <f aca="false">SUM(U1346:U1357)</f>
        <v>4</v>
      </c>
      <c r="V1358" s="23" t="n">
        <f aca="false">SUM(V1346:V1357)</f>
        <v>2</v>
      </c>
      <c r="W1358" s="39" t="n">
        <f aca="false">SUM(W1346:W1357)</f>
        <v>0</v>
      </c>
      <c r="X1358" s="15" t="n">
        <f aca="false">SUM(X1346:X1357)</f>
        <v>0</v>
      </c>
      <c r="Y1358" s="15" t="n">
        <f aca="false">SUM(Y1346:Y1357)</f>
        <v>0</v>
      </c>
      <c r="Z1358" s="18" t="n">
        <f aca="false">SUM(F1358:Y1358)</f>
        <v>10</v>
      </c>
      <c r="AA1358" s="19" t="e">
        <f aca="false">Z1358-</f>
        <v>#N/A</v>
      </c>
    </row>
    <row r="1359" s="37" customFormat="true" ht="21" hidden="false" customHeight="true" outlineLevel="0" collapsed="false">
      <c r="A1359" s="27" t="s">
        <v>639</v>
      </c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  <c r="O1359" s="27"/>
      <c r="P1359" s="27"/>
      <c r="Q1359" s="27"/>
      <c r="R1359" s="27"/>
      <c r="S1359" s="27"/>
      <c r="T1359" s="27"/>
      <c r="U1359" s="27"/>
      <c r="V1359" s="27"/>
      <c r="W1359" s="27"/>
      <c r="X1359" s="27"/>
      <c r="Y1359" s="27"/>
      <c r="Z1359" s="27"/>
      <c r="AA1359" s="27"/>
      <c r="AB1359" s="1"/>
      <c r="AC1359" s="1"/>
      <c r="AD1359" s="1"/>
      <c r="AE1359" s="1"/>
      <c r="AF1359" s="1"/>
      <c r="AG1359" s="1"/>
      <c r="AH1359" s="1"/>
      <c r="AI1359" s="1"/>
      <c r="AJ1359" s="1"/>
      <c r="AK1359" s="1"/>
      <c r="AL1359" s="1"/>
      <c r="AM1359" s="1"/>
      <c r="AN1359" s="1"/>
      <c r="AO1359" s="1"/>
      <c r="AP1359" s="1"/>
      <c r="AQ1359" s="1"/>
      <c r="AR1359" s="1"/>
      <c r="AS1359" s="1"/>
      <c r="AT1359" s="1"/>
      <c r="AU1359" s="1"/>
      <c r="AV1359" s="1"/>
      <c r="AW1359" s="1"/>
      <c r="AX1359" s="1"/>
      <c r="AY1359" s="1"/>
      <c r="AZ1359" s="1"/>
      <c r="BA1359" s="1"/>
      <c r="BB1359" s="1"/>
      <c r="BC1359" s="1"/>
      <c r="BD1359" s="1"/>
      <c r="BE1359" s="1"/>
      <c r="BF1359" s="1"/>
      <c r="BG1359" s="1"/>
      <c r="BH1359" s="1"/>
      <c r="BI1359" s="1"/>
      <c r="BJ1359" s="1"/>
      <c r="BK1359" s="1"/>
      <c r="BL1359" s="1"/>
      <c r="BM1359" s="1"/>
      <c r="BN1359" s="1"/>
      <c r="BO1359" s="1"/>
      <c r="BP1359" s="1"/>
      <c r="BQ1359" s="1"/>
      <c r="BR1359" s="1"/>
      <c r="BS1359" s="1"/>
      <c r="BT1359" s="1"/>
      <c r="BU1359" s="1"/>
      <c r="BV1359" s="1"/>
      <c r="BW1359" s="1"/>
      <c r="BX1359" s="1"/>
      <c r="BY1359" s="1"/>
      <c r="BZ1359" s="1"/>
      <c r="CA1359" s="1"/>
      <c r="CB1359" s="1"/>
      <c r="CC1359" s="1"/>
      <c r="CD1359" s="1"/>
      <c r="CE1359" s="1"/>
      <c r="CF1359" s="1"/>
      <c r="CG1359" s="1"/>
      <c r="CH1359" s="1"/>
      <c r="CI1359" s="1"/>
      <c r="CJ1359" s="1"/>
      <c r="CK1359" s="1"/>
      <c r="CL1359" s="1"/>
      <c r="CM1359" s="1"/>
      <c r="CN1359" s="1"/>
      <c r="CO1359" s="1"/>
      <c r="CP1359" s="1"/>
      <c r="CQ1359" s="1"/>
      <c r="CR1359" s="1"/>
      <c r="CS1359" s="1"/>
      <c r="CT1359" s="1"/>
      <c r="CU1359" s="1"/>
      <c r="CV1359" s="1"/>
      <c r="CW1359" s="1"/>
      <c r="CX1359" s="1"/>
      <c r="CY1359" s="1"/>
      <c r="CZ1359" s="1"/>
      <c r="DA1359" s="1"/>
      <c r="DB1359" s="1"/>
      <c r="DC1359" s="1"/>
      <c r="DD1359" s="1"/>
      <c r="DE1359" s="1"/>
      <c r="DF1359" s="1"/>
      <c r="DG1359" s="1"/>
      <c r="DH1359" s="1"/>
      <c r="DI1359" s="1"/>
      <c r="DJ1359" s="1"/>
      <c r="DK1359" s="1"/>
      <c r="DL1359" s="1"/>
      <c r="DM1359" s="1"/>
      <c r="DN1359" s="1"/>
      <c r="DO1359" s="1"/>
      <c r="DP1359" s="1"/>
      <c r="DQ1359" s="1"/>
      <c r="DR1359" s="1"/>
      <c r="DS1359" s="1"/>
      <c r="DT1359" s="1"/>
      <c r="DU1359" s="1"/>
      <c r="DV1359" s="1"/>
      <c r="DW1359" s="1"/>
      <c r="DX1359" s="1"/>
      <c r="DY1359" s="1"/>
      <c r="DZ1359" s="1"/>
      <c r="EA1359" s="1"/>
      <c r="EB1359" s="1"/>
      <c r="EC1359" s="1"/>
      <c r="ED1359" s="1"/>
      <c r="EE1359" s="1"/>
      <c r="EF1359" s="1"/>
      <c r="EG1359" s="1"/>
      <c r="EH1359" s="1"/>
      <c r="EI1359" s="1"/>
      <c r="EJ1359" s="1"/>
      <c r="EK1359" s="1"/>
      <c r="EL1359" s="1"/>
      <c r="EM1359" s="1"/>
      <c r="EN1359" s="1"/>
      <c r="EO1359" s="1"/>
      <c r="EP1359" s="1"/>
      <c r="EQ1359" s="1"/>
      <c r="ER1359" s="1"/>
      <c r="ES1359" s="1"/>
      <c r="ET1359" s="1"/>
      <c r="EU1359" s="1"/>
      <c r="EV1359" s="1"/>
      <c r="EW1359" s="1"/>
      <c r="EX1359" s="1"/>
      <c r="EY1359" s="1"/>
      <c r="EZ1359" s="1"/>
      <c r="FA1359" s="1"/>
      <c r="FB1359" s="1"/>
      <c r="FC1359" s="1"/>
      <c r="FD1359" s="1"/>
      <c r="FE1359" s="1"/>
      <c r="FF1359" s="1"/>
      <c r="FG1359" s="1"/>
      <c r="FH1359" s="1"/>
      <c r="FI1359" s="1"/>
      <c r="FJ1359" s="1"/>
      <c r="FK1359" s="1"/>
      <c r="FL1359" s="1"/>
      <c r="FM1359" s="1"/>
      <c r="FN1359" s="1"/>
      <c r="FO1359" s="1"/>
      <c r="FP1359" s="1"/>
      <c r="FQ1359" s="1"/>
      <c r="FR1359" s="1"/>
      <c r="FS1359" s="1"/>
      <c r="FT1359" s="1"/>
      <c r="FU1359" s="1"/>
      <c r="FV1359" s="1"/>
      <c r="FW1359" s="1"/>
      <c r="FX1359" s="1"/>
      <c r="FY1359" s="1"/>
      <c r="FZ1359" s="1"/>
      <c r="GA1359" s="1"/>
      <c r="GB1359" s="1"/>
      <c r="GC1359" s="1"/>
      <c r="GD1359" s="1"/>
      <c r="GE1359" s="1"/>
      <c r="GF1359" s="1"/>
      <c r="GG1359" s="1"/>
      <c r="GH1359" s="1"/>
      <c r="GI1359" s="1"/>
      <c r="GJ1359" s="1"/>
      <c r="GK1359" s="1"/>
      <c r="GL1359" s="1"/>
      <c r="GM1359" s="1"/>
      <c r="GN1359" s="1"/>
      <c r="GO1359" s="1"/>
      <c r="GP1359" s="1"/>
      <c r="GQ1359" s="1"/>
      <c r="GR1359" s="1"/>
      <c r="GS1359" s="1"/>
      <c r="GT1359" s="1"/>
      <c r="GU1359" s="1"/>
      <c r="GV1359" s="1"/>
      <c r="GW1359" s="1"/>
      <c r="GX1359" s="1"/>
      <c r="GY1359" s="1"/>
      <c r="GZ1359" s="1"/>
      <c r="HA1359" s="1"/>
      <c r="HB1359" s="1"/>
      <c r="HC1359" s="1"/>
      <c r="HD1359" s="1"/>
      <c r="HE1359" s="1"/>
      <c r="HF1359" s="1"/>
      <c r="HG1359" s="1"/>
      <c r="HH1359" s="1"/>
      <c r="HI1359" s="1"/>
      <c r="HJ1359" s="1"/>
      <c r="HK1359" s="1"/>
      <c r="HL1359" s="1"/>
      <c r="HM1359" s="1"/>
      <c r="HN1359" s="1"/>
      <c r="HO1359" s="1"/>
      <c r="HP1359" s="1"/>
      <c r="HQ1359" s="1"/>
      <c r="HR1359" s="1"/>
      <c r="HS1359" s="1"/>
      <c r="HT1359" s="1"/>
      <c r="HU1359" s="1"/>
      <c r="HV1359" s="1"/>
      <c r="HW1359" s="1"/>
      <c r="HX1359" s="1"/>
      <c r="HY1359" s="1"/>
      <c r="HZ1359" s="1"/>
      <c r="IA1359" s="1"/>
      <c r="IB1359" s="1"/>
      <c r="IC1359" s="1"/>
      <c r="ID1359" s="1"/>
      <c r="IE1359" s="1"/>
      <c r="IF1359" s="1"/>
      <c r="IG1359" s="1"/>
      <c r="IH1359" s="1"/>
      <c r="II1359" s="1"/>
      <c r="IJ1359" s="1"/>
      <c r="IK1359" s="1"/>
      <c r="IL1359" s="1"/>
      <c r="IM1359" s="1"/>
      <c r="IN1359" s="1"/>
      <c r="IO1359" s="1"/>
      <c r="IP1359" s="1"/>
      <c r="IQ1359" s="1"/>
      <c r="IR1359" s="1"/>
      <c r="IS1359" s="1"/>
      <c r="IT1359" s="1"/>
      <c r="IU1359" s="1"/>
      <c r="IV1359" s="28"/>
    </row>
    <row r="1360" s="37" customFormat="true" ht="25.5" hidden="false" customHeight="true" outlineLevel="0" collapsed="false">
      <c r="A1360" s="29" t="s">
        <v>1</v>
      </c>
      <c r="B1360" s="30" t="s">
        <v>2</v>
      </c>
      <c r="C1360" s="31" t="s">
        <v>3</v>
      </c>
      <c r="D1360" s="31" t="s">
        <v>4</v>
      </c>
      <c r="E1360" s="7" t="s">
        <v>5</v>
      </c>
      <c r="F1360" s="8" t="n">
        <v>1</v>
      </c>
      <c r="G1360" s="8" t="n">
        <v>2</v>
      </c>
      <c r="H1360" s="8" t="n">
        <v>3</v>
      </c>
      <c r="I1360" s="8" t="n">
        <v>4</v>
      </c>
      <c r="J1360" s="8" t="n">
        <v>5</v>
      </c>
      <c r="K1360" s="8" t="n">
        <v>6</v>
      </c>
      <c r="L1360" s="8" t="n">
        <v>7</v>
      </c>
      <c r="M1360" s="8" t="n">
        <v>8</v>
      </c>
      <c r="N1360" s="8" t="n">
        <v>9</v>
      </c>
      <c r="O1360" s="8" t="n">
        <v>10</v>
      </c>
      <c r="P1360" s="8" t="n">
        <v>11</v>
      </c>
      <c r="Q1360" s="8" t="n">
        <v>12</v>
      </c>
      <c r="R1360" s="8" t="n">
        <v>13</v>
      </c>
      <c r="S1360" s="8" t="n">
        <v>14</v>
      </c>
      <c r="T1360" s="8" t="n">
        <v>15</v>
      </c>
      <c r="U1360" s="8" t="n">
        <v>16</v>
      </c>
      <c r="V1360" s="8" t="n">
        <v>17</v>
      </c>
      <c r="W1360" s="8" t="n">
        <v>18</v>
      </c>
      <c r="X1360" s="8" t="n">
        <v>19</v>
      </c>
      <c r="Y1360" s="8" t="n">
        <v>20</v>
      </c>
      <c r="Z1360" s="4" t="s">
        <v>6</v>
      </c>
      <c r="AA1360" s="9" t="s">
        <v>7</v>
      </c>
      <c r="AB1360" s="1"/>
      <c r="AC1360" s="1"/>
      <c r="AD1360" s="1"/>
      <c r="AE1360" s="1"/>
      <c r="AF1360" s="1"/>
      <c r="AG1360" s="1"/>
      <c r="AH1360" s="1"/>
      <c r="AI1360" s="1"/>
      <c r="AJ1360" s="1"/>
      <c r="AK1360" s="1"/>
      <c r="AL1360" s="1"/>
      <c r="AM1360" s="1"/>
      <c r="AN1360" s="1"/>
      <c r="AO1360" s="1"/>
      <c r="AP1360" s="1"/>
      <c r="AQ1360" s="1"/>
      <c r="AR1360" s="1"/>
      <c r="AS1360" s="1"/>
      <c r="AT1360" s="1"/>
      <c r="AU1360" s="1"/>
      <c r="AV1360" s="1"/>
      <c r="AW1360" s="1"/>
      <c r="AX1360" s="1"/>
      <c r="AY1360" s="1"/>
      <c r="AZ1360" s="1"/>
      <c r="BA1360" s="1"/>
      <c r="BB1360" s="1"/>
      <c r="BC1360" s="1"/>
      <c r="BD1360" s="1"/>
      <c r="BE1360" s="1"/>
      <c r="BF1360" s="1"/>
      <c r="BG1360" s="1"/>
      <c r="BH1360" s="1"/>
      <c r="BI1360" s="1"/>
      <c r="BJ1360" s="1"/>
      <c r="BK1360" s="1"/>
      <c r="BL1360" s="1"/>
      <c r="BM1360" s="1"/>
      <c r="BN1360" s="1"/>
      <c r="BO1360" s="1"/>
      <c r="BP1360" s="1"/>
      <c r="BQ1360" s="1"/>
      <c r="BR1360" s="1"/>
      <c r="BS1360" s="1"/>
      <c r="BT1360" s="1"/>
      <c r="BU1360" s="1"/>
      <c r="BV1360" s="1"/>
      <c r="BW1360" s="1"/>
      <c r="BX1360" s="1"/>
      <c r="BY1360" s="1"/>
      <c r="BZ1360" s="1"/>
      <c r="CA1360" s="1"/>
      <c r="CB1360" s="1"/>
      <c r="CC1360" s="1"/>
      <c r="CD1360" s="1"/>
      <c r="CE1360" s="1"/>
      <c r="CF1360" s="1"/>
      <c r="CG1360" s="1"/>
      <c r="CH1360" s="1"/>
      <c r="CI1360" s="1"/>
      <c r="CJ1360" s="1"/>
      <c r="CK1360" s="1"/>
      <c r="CL1360" s="1"/>
      <c r="CM1360" s="1"/>
      <c r="CN1360" s="1"/>
      <c r="CO1360" s="1"/>
      <c r="CP1360" s="1"/>
      <c r="CQ1360" s="1"/>
      <c r="CR1360" s="1"/>
      <c r="CS1360" s="1"/>
      <c r="CT1360" s="1"/>
      <c r="CU1360" s="1"/>
      <c r="CV1360" s="1"/>
      <c r="CW1360" s="1"/>
      <c r="CX1360" s="1"/>
      <c r="CY1360" s="1"/>
      <c r="CZ1360" s="1"/>
      <c r="DA1360" s="1"/>
      <c r="DB1360" s="1"/>
      <c r="DC1360" s="1"/>
      <c r="DD1360" s="1"/>
      <c r="DE1360" s="1"/>
      <c r="DF1360" s="1"/>
      <c r="DG1360" s="1"/>
      <c r="DH1360" s="1"/>
      <c r="DI1360" s="1"/>
      <c r="DJ1360" s="1"/>
      <c r="DK1360" s="1"/>
      <c r="DL1360" s="1"/>
      <c r="DM1360" s="1"/>
      <c r="DN1360" s="1"/>
      <c r="DO1360" s="1"/>
      <c r="DP1360" s="1"/>
      <c r="DQ1360" s="1"/>
      <c r="DR1360" s="1"/>
      <c r="DS1360" s="1"/>
      <c r="DT1360" s="1"/>
      <c r="DU1360" s="1"/>
      <c r="DV1360" s="1"/>
      <c r="DW1360" s="1"/>
      <c r="DX1360" s="1"/>
      <c r="DY1360" s="1"/>
      <c r="DZ1360" s="1"/>
      <c r="EA1360" s="1"/>
      <c r="EB1360" s="1"/>
      <c r="EC1360" s="1"/>
      <c r="ED1360" s="1"/>
      <c r="EE1360" s="1"/>
      <c r="EF1360" s="1"/>
      <c r="EG1360" s="1"/>
      <c r="EH1360" s="1"/>
      <c r="EI1360" s="1"/>
      <c r="EJ1360" s="1"/>
      <c r="EK1360" s="1"/>
      <c r="EL1360" s="1"/>
      <c r="EM1360" s="1"/>
      <c r="EN1360" s="1"/>
      <c r="EO1360" s="1"/>
      <c r="EP1360" s="1"/>
      <c r="EQ1360" s="1"/>
      <c r="ER1360" s="1"/>
      <c r="ES1360" s="1"/>
      <c r="ET1360" s="1"/>
      <c r="EU1360" s="1"/>
      <c r="EV1360" s="1"/>
      <c r="EW1360" s="1"/>
      <c r="EX1360" s="1"/>
      <c r="EY1360" s="1"/>
      <c r="EZ1360" s="1"/>
      <c r="FA1360" s="1"/>
      <c r="FB1360" s="1"/>
      <c r="FC1360" s="1"/>
      <c r="FD1360" s="1"/>
      <c r="FE1360" s="1"/>
      <c r="FF1360" s="1"/>
      <c r="FG1360" s="1"/>
      <c r="FH1360" s="1"/>
      <c r="FI1360" s="1"/>
      <c r="FJ1360" s="1"/>
      <c r="FK1360" s="1"/>
      <c r="FL1360" s="1"/>
      <c r="FM1360" s="1"/>
      <c r="FN1360" s="1"/>
      <c r="FO1360" s="1"/>
      <c r="FP1360" s="1"/>
      <c r="FQ1360" s="1"/>
      <c r="FR1360" s="1"/>
      <c r="FS1360" s="1"/>
      <c r="FT1360" s="1"/>
      <c r="FU1360" s="1"/>
      <c r="FV1360" s="1"/>
      <c r="FW1360" s="1"/>
      <c r="FX1360" s="1"/>
      <c r="FY1360" s="1"/>
      <c r="FZ1360" s="1"/>
      <c r="GA1360" s="1"/>
      <c r="GB1360" s="1"/>
      <c r="GC1360" s="1"/>
      <c r="GD1360" s="1"/>
      <c r="GE1360" s="1"/>
      <c r="GF1360" s="1"/>
      <c r="GG1360" s="1"/>
      <c r="GH1360" s="1"/>
      <c r="GI1360" s="1"/>
      <c r="GJ1360" s="1"/>
      <c r="GK1360" s="1"/>
      <c r="GL1360" s="1"/>
      <c r="GM1360" s="1"/>
      <c r="GN1360" s="1"/>
      <c r="GO1360" s="1"/>
      <c r="GP1360" s="1"/>
      <c r="GQ1360" s="1"/>
      <c r="GR1360" s="1"/>
      <c r="GS1360" s="1"/>
      <c r="GT1360" s="1"/>
      <c r="GU1360" s="1"/>
      <c r="GV1360" s="1"/>
      <c r="GW1360" s="1"/>
      <c r="GX1360" s="1"/>
      <c r="GY1360" s="1"/>
      <c r="GZ1360" s="1"/>
      <c r="HA1360" s="1"/>
      <c r="HB1360" s="1"/>
      <c r="HC1360" s="1"/>
      <c r="HD1360" s="1"/>
      <c r="HE1360" s="1"/>
      <c r="HF1360" s="1"/>
      <c r="HG1360" s="1"/>
      <c r="HH1360" s="1"/>
      <c r="HI1360" s="1"/>
      <c r="HJ1360" s="1"/>
      <c r="HK1360" s="1"/>
      <c r="HL1360" s="1"/>
      <c r="HM1360" s="1"/>
      <c r="HN1360" s="1"/>
      <c r="HO1360" s="1"/>
      <c r="HP1360" s="1"/>
      <c r="HQ1360" s="1"/>
      <c r="HR1360" s="1"/>
      <c r="HS1360" s="1"/>
      <c r="HT1360" s="1"/>
      <c r="HU1360" s="1"/>
      <c r="HV1360" s="1"/>
      <c r="HW1360" s="1"/>
      <c r="HX1360" s="1"/>
      <c r="HY1360" s="1"/>
      <c r="HZ1360" s="1"/>
      <c r="IA1360" s="1"/>
      <c r="IB1360" s="1"/>
      <c r="IC1360" s="1"/>
      <c r="ID1360" s="1"/>
      <c r="IE1360" s="1"/>
      <c r="IF1360" s="1"/>
      <c r="IG1360" s="1"/>
      <c r="IH1360" s="1"/>
      <c r="II1360" s="1"/>
      <c r="IJ1360" s="1"/>
      <c r="IK1360" s="1"/>
      <c r="IL1360" s="1"/>
      <c r="IM1360" s="1"/>
      <c r="IN1360" s="1"/>
      <c r="IO1360" s="1"/>
      <c r="IP1360" s="1"/>
      <c r="IQ1360" s="1"/>
      <c r="IR1360" s="1"/>
      <c r="IS1360" s="1"/>
      <c r="IT1360" s="1"/>
      <c r="IU1360" s="1"/>
      <c r="IV1360" s="28"/>
    </row>
    <row r="1361" customFormat="false" ht="70.5" hidden="false" customHeight="true" outlineLevel="0" collapsed="false">
      <c r="A1361" s="29"/>
      <c r="B1361" s="30"/>
      <c r="C1361" s="31"/>
      <c r="D1361" s="31"/>
      <c r="E1361" s="10"/>
      <c r="F1361" s="11" t="s">
        <v>8</v>
      </c>
      <c r="G1361" s="11" t="s">
        <v>9</v>
      </c>
      <c r="H1361" s="11" t="s">
        <v>10</v>
      </c>
      <c r="I1361" s="11" t="s">
        <v>11</v>
      </c>
      <c r="J1361" s="11" t="s">
        <v>12</v>
      </c>
      <c r="K1361" s="11" t="s">
        <v>13</v>
      </c>
      <c r="L1361" s="11" t="s">
        <v>14</v>
      </c>
      <c r="M1361" s="11" t="s">
        <v>15</v>
      </c>
      <c r="N1361" s="11" t="s">
        <v>16</v>
      </c>
      <c r="O1361" s="11" t="s">
        <v>17</v>
      </c>
      <c r="P1361" s="11" t="s">
        <v>18</v>
      </c>
      <c r="Q1361" s="11" t="s">
        <v>19</v>
      </c>
      <c r="R1361" s="11" t="s">
        <v>20</v>
      </c>
      <c r="S1361" s="11" t="s">
        <v>21</v>
      </c>
      <c r="T1361" s="11" t="s">
        <v>22</v>
      </c>
      <c r="U1361" s="11" t="s">
        <v>23</v>
      </c>
      <c r="V1361" s="11" t="s">
        <v>24</v>
      </c>
      <c r="W1361" s="11" t="s">
        <v>25</v>
      </c>
      <c r="X1361" s="11" t="s">
        <v>26</v>
      </c>
      <c r="Y1361" s="11" t="s">
        <v>27</v>
      </c>
      <c r="Z1361" s="11"/>
      <c r="AA1361" s="12"/>
      <c r="IV1361" s="28"/>
    </row>
    <row r="1362" customFormat="false" ht="25.5" hidden="false" customHeight="true" outlineLevel="0" collapsed="false">
      <c r="A1362" s="29"/>
      <c r="B1362" s="30"/>
      <c r="C1362" s="31"/>
      <c r="D1362" s="31"/>
      <c r="E1362" s="32" t="s">
        <v>28</v>
      </c>
      <c r="F1362" s="13" t="n">
        <v>4</v>
      </c>
      <c r="G1362" s="14" t="n">
        <v>5</v>
      </c>
      <c r="H1362" s="14" t="n">
        <v>5</v>
      </c>
      <c r="I1362" s="13" t="n">
        <v>3</v>
      </c>
      <c r="J1362" s="13" t="n">
        <v>3</v>
      </c>
      <c r="K1362" s="14" t="n">
        <v>5</v>
      </c>
      <c r="L1362" s="14" t="n">
        <v>5</v>
      </c>
      <c r="M1362" s="14" t="n">
        <v>5</v>
      </c>
      <c r="N1362" s="14" t="n">
        <v>5</v>
      </c>
      <c r="O1362" s="14" t="n">
        <v>5</v>
      </c>
      <c r="P1362" s="14" t="n">
        <v>5</v>
      </c>
      <c r="Q1362" s="13" t="n">
        <v>3</v>
      </c>
      <c r="R1362" s="14" t="n">
        <v>5</v>
      </c>
      <c r="S1362" s="14" t="n">
        <v>5</v>
      </c>
      <c r="T1362" s="14" t="n">
        <v>5</v>
      </c>
      <c r="U1362" s="14" t="n">
        <v>5</v>
      </c>
      <c r="V1362" s="13" t="n">
        <v>4</v>
      </c>
      <c r="W1362" s="14" t="n">
        <v>5</v>
      </c>
      <c r="X1362" s="14" t="n">
        <v>5</v>
      </c>
      <c r="Y1362" s="14" t="n">
        <v>5</v>
      </c>
      <c r="Z1362" s="23"/>
      <c r="AA1362" s="9"/>
      <c r="IV1362" s="28"/>
    </row>
    <row r="1363" s="37" customFormat="true" ht="21.75" hidden="false" customHeight="true" outlineLevel="0" collapsed="false">
      <c r="A1363" s="33" t="s">
        <v>1157</v>
      </c>
      <c r="B1363" s="34" t="s">
        <v>37</v>
      </c>
      <c r="C1363" s="35" t="s">
        <v>1158</v>
      </c>
      <c r="D1363" s="34" t="s">
        <v>1125</v>
      </c>
      <c r="E1363" s="36" t="n">
        <v>64</v>
      </c>
      <c r="F1363" s="23"/>
      <c r="G1363" s="23"/>
      <c r="H1363" s="23"/>
      <c r="I1363" s="23"/>
      <c r="J1363" s="23"/>
      <c r="K1363" s="23"/>
      <c r="L1363" s="23"/>
      <c r="M1363" s="23"/>
      <c r="N1363" s="23"/>
      <c r="O1363" s="23"/>
      <c r="P1363" s="23"/>
      <c r="Q1363" s="23"/>
      <c r="R1363" s="23"/>
      <c r="S1363" s="23"/>
      <c r="T1363" s="23"/>
      <c r="U1363" s="23"/>
      <c r="V1363" s="23"/>
      <c r="W1363" s="23"/>
      <c r="X1363" s="23"/>
      <c r="Y1363" s="23"/>
      <c r="Z1363" s="18" t="n">
        <f aca="false">SUM(F1363:Y1363)</f>
        <v>0</v>
      </c>
      <c r="AA1363" s="19" t="n">
        <f aca="false">Z1363-E1363</f>
        <v>-64</v>
      </c>
    </row>
    <row r="1364" s="37" customFormat="true" ht="21.75" hidden="false" customHeight="true" outlineLevel="0" collapsed="false">
      <c r="A1364" s="33" t="s">
        <v>1159</v>
      </c>
      <c r="B1364" s="34" t="s">
        <v>37</v>
      </c>
      <c r="C1364" s="35" t="s">
        <v>1158</v>
      </c>
      <c r="D1364" s="34" t="s">
        <v>1160</v>
      </c>
      <c r="E1364" s="36" t="n">
        <v>32</v>
      </c>
      <c r="F1364" s="38"/>
      <c r="G1364" s="23"/>
      <c r="H1364" s="23"/>
      <c r="I1364" s="23"/>
      <c r="J1364" s="23"/>
      <c r="K1364" s="23"/>
      <c r="L1364" s="23"/>
      <c r="M1364" s="23"/>
      <c r="N1364" s="23"/>
      <c r="O1364" s="23"/>
      <c r="P1364" s="23"/>
      <c r="Q1364" s="23"/>
      <c r="R1364" s="23"/>
      <c r="S1364" s="23"/>
      <c r="T1364" s="23"/>
      <c r="U1364" s="23"/>
      <c r="V1364" s="23"/>
      <c r="W1364" s="23"/>
      <c r="X1364" s="23"/>
      <c r="Y1364" s="23"/>
      <c r="Z1364" s="18" t="n">
        <f aca="false">SUM(F1364:Y1364)</f>
        <v>0</v>
      </c>
      <c r="AA1364" s="19" t="n">
        <f aca="false">Z1364-E1364</f>
        <v>-32</v>
      </c>
    </row>
    <row r="1365" s="37" customFormat="true" ht="21.75" hidden="false" customHeight="true" outlineLevel="0" collapsed="false">
      <c r="A1365" s="33" t="s">
        <v>1161</v>
      </c>
      <c r="B1365" s="34" t="s">
        <v>566</v>
      </c>
      <c r="C1365" s="35" t="s">
        <v>1158</v>
      </c>
      <c r="D1365" s="34" t="s">
        <v>1162</v>
      </c>
      <c r="E1365" s="36" t="n">
        <v>32</v>
      </c>
      <c r="F1365" s="38" t="n">
        <v>6</v>
      </c>
      <c r="G1365" s="23" t="n">
        <v>6</v>
      </c>
      <c r="H1365" s="23" t="n">
        <v>6</v>
      </c>
      <c r="I1365" s="23" t="n">
        <v>6</v>
      </c>
      <c r="J1365" s="23" t="n">
        <v>6</v>
      </c>
      <c r="K1365" s="23" t="n">
        <v>2</v>
      </c>
      <c r="L1365" s="23"/>
      <c r="M1365" s="23"/>
      <c r="N1365" s="23"/>
      <c r="O1365" s="23"/>
      <c r="P1365" s="23"/>
      <c r="Q1365" s="23"/>
      <c r="R1365" s="23"/>
      <c r="S1365" s="23"/>
      <c r="T1365" s="23"/>
      <c r="U1365" s="23"/>
      <c r="V1365" s="23"/>
      <c r="W1365" s="23"/>
      <c r="X1365" s="23"/>
      <c r="Y1365" s="23"/>
      <c r="Z1365" s="18" t="n">
        <f aca="false">SUM(F1365:Y1365)</f>
        <v>32</v>
      </c>
      <c r="AA1365" s="19" t="n">
        <f aca="false">Z1365-E1365</f>
        <v>0</v>
      </c>
    </row>
    <row r="1366" s="37" customFormat="true" ht="21.75" hidden="false" customHeight="true" outlineLevel="0" collapsed="false">
      <c r="A1366" s="33" t="s">
        <v>1163</v>
      </c>
      <c r="B1366" s="34" t="s">
        <v>37</v>
      </c>
      <c r="C1366" s="35" t="s">
        <v>1158</v>
      </c>
      <c r="D1366" s="34" t="s">
        <v>1164</v>
      </c>
      <c r="E1366" s="36" t="n">
        <v>16</v>
      </c>
      <c r="F1366" s="23"/>
      <c r="G1366" s="23"/>
      <c r="H1366" s="23"/>
      <c r="I1366" s="23"/>
      <c r="J1366" s="23"/>
      <c r="K1366" s="23"/>
      <c r="L1366" s="23"/>
      <c r="M1366" s="23"/>
      <c r="N1366" s="23"/>
      <c r="O1366" s="23"/>
      <c r="P1366" s="23"/>
      <c r="Q1366" s="23"/>
      <c r="R1366" s="23"/>
      <c r="S1366" s="23"/>
      <c r="T1366" s="23"/>
      <c r="U1366" s="23"/>
      <c r="V1366" s="23"/>
      <c r="W1366" s="23"/>
      <c r="X1366" s="23"/>
      <c r="Y1366" s="23"/>
      <c r="Z1366" s="18" t="n">
        <f aca="false">SUM(F1366:Y1366)</f>
        <v>0</v>
      </c>
      <c r="AA1366" s="19" t="n">
        <f aca="false">Z1366-E1366</f>
        <v>-16</v>
      </c>
    </row>
    <row r="1367" s="37" customFormat="true" ht="21.75" hidden="false" customHeight="true" outlineLevel="0" collapsed="false">
      <c r="A1367" s="33" t="s">
        <v>1165</v>
      </c>
      <c r="B1367" s="34" t="s">
        <v>37</v>
      </c>
      <c r="C1367" s="35" t="s">
        <v>1158</v>
      </c>
      <c r="D1367" s="34" t="s">
        <v>1129</v>
      </c>
      <c r="E1367" s="36" t="n">
        <v>32</v>
      </c>
      <c r="F1367" s="23"/>
      <c r="G1367" s="23"/>
      <c r="H1367" s="23"/>
      <c r="I1367" s="23"/>
      <c r="J1367" s="23"/>
      <c r="K1367" s="23"/>
      <c r="L1367" s="23"/>
      <c r="M1367" s="23"/>
      <c r="N1367" s="23"/>
      <c r="O1367" s="23"/>
      <c r="P1367" s="23"/>
      <c r="Q1367" s="23"/>
      <c r="R1367" s="23"/>
      <c r="S1367" s="23"/>
      <c r="T1367" s="23"/>
      <c r="U1367" s="23"/>
      <c r="V1367" s="23"/>
      <c r="W1367" s="23"/>
      <c r="X1367" s="23"/>
      <c r="Y1367" s="23"/>
      <c r="Z1367" s="18" t="n">
        <f aca="false">SUM(F1367:Y1367)</f>
        <v>0</v>
      </c>
      <c r="AA1367" s="19" t="n">
        <f aca="false">Z1367-E1367</f>
        <v>-32</v>
      </c>
    </row>
    <row r="1368" s="37" customFormat="true" ht="21.75" hidden="false" customHeight="true" outlineLevel="0" collapsed="false">
      <c r="A1368" s="33" t="s">
        <v>1166</v>
      </c>
      <c r="B1368" s="34" t="s">
        <v>37</v>
      </c>
      <c r="C1368" s="35" t="s">
        <v>1158</v>
      </c>
      <c r="D1368" s="34" t="s">
        <v>1131</v>
      </c>
      <c r="E1368" s="36" t="n">
        <v>32</v>
      </c>
      <c r="F1368" s="23"/>
      <c r="G1368" s="23"/>
      <c r="H1368" s="23"/>
      <c r="I1368" s="23"/>
      <c r="J1368" s="23"/>
      <c r="K1368" s="23"/>
      <c r="L1368" s="23"/>
      <c r="M1368" s="23"/>
      <c r="N1368" s="23"/>
      <c r="O1368" s="23"/>
      <c r="P1368" s="23"/>
      <c r="Q1368" s="23"/>
      <c r="R1368" s="23"/>
      <c r="S1368" s="23"/>
      <c r="T1368" s="23"/>
      <c r="U1368" s="23"/>
      <c r="V1368" s="23"/>
      <c r="W1368" s="23"/>
      <c r="X1368" s="23"/>
      <c r="Y1368" s="23"/>
      <c r="Z1368" s="18" t="n">
        <f aca="false">SUM(F1368:Y1368)</f>
        <v>0</v>
      </c>
      <c r="AA1368" s="19" t="n">
        <f aca="false">Z1368-E1368</f>
        <v>-32</v>
      </c>
    </row>
    <row r="1369" s="37" customFormat="true" ht="21.75" hidden="false" customHeight="true" outlineLevel="0" collapsed="false">
      <c r="A1369" s="33" t="s">
        <v>1167</v>
      </c>
      <c r="B1369" s="34" t="s">
        <v>37</v>
      </c>
      <c r="C1369" s="35" t="s">
        <v>1158</v>
      </c>
      <c r="D1369" s="34" t="s">
        <v>1168</v>
      </c>
      <c r="E1369" s="36" t="n">
        <v>32</v>
      </c>
      <c r="F1369" s="39"/>
      <c r="G1369" s="23"/>
      <c r="H1369" s="23"/>
      <c r="I1369" s="23"/>
      <c r="J1369" s="23"/>
      <c r="K1369" s="23"/>
      <c r="L1369" s="23"/>
      <c r="M1369" s="23"/>
      <c r="N1369" s="23"/>
      <c r="O1369" s="23"/>
      <c r="P1369" s="23"/>
      <c r="Q1369" s="23"/>
      <c r="R1369" s="23"/>
      <c r="S1369" s="23"/>
      <c r="T1369" s="23"/>
      <c r="U1369" s="23"/>
      <c r="V1369" s="23"/>
      <c r="W1369" s="23"/>
      <c r="X1369" s="23"/>
      <c r="Y1369" s="23"/>
      <c r="Z1369" s="18" t="n">
        <f aca="false">SUM(F1369:Y1369)</f>
        <v>0</v>
      </c>
      <c r="AA1369" s="19" t="n">
        <f aca="false">Z1369-E1369</f>
        <v>-32</v>
      </c>
    </row>
    <row r="1370" s="37" customFormat="true" ht="21.75" hidden="false" customHeight="true" outlineLevel="0" collapsed="false">
      <c r="A1370" s="33" t="s">
        <v>1169</v>
      </c>
      <c r="B1370" s="34" t="s">
        <v>37</v>
      </c>
      <c r="C1370" s="35" t="s">
        <v>1158</v>
      </c>
      <c r="D1370" s="34" t="s">
        <v>1148</v>
      </c>
      <c r="E1370" s="36" t="n">
        <v>32</v>
      </c>
      <c r="F1370" s="17"/>
      <c r="G1370" s="23"/>
      <c r="H1370" s="23"/>
      <c r="I1370" s="23"/>
      <c r="J1370" s="23"/>
      <c r="K1370" s="41"/>
      <c r="L1370" s="41"/>
      <c r="M1370" s="41"/>
      <c r="N1370" s="41"/>
      <c r="O1370" s="41"/>
      <c r="P1370" s="41"/>
      <c r="Q1370" s="41"/>
      <c r="R1370" s="41"/>
      <c r="S1370" s="41"/>
      <c r="T1370" s="41"/>
      <c r="U1370" s="41"/>
      <c r="V1370" s="41"/>
      <c r="W1370" s="23"/>
      <c r="X1370" s="23"/>
      <c r="Y1370" s="23"/>
      <c r="Z1370" s="18" t="n">
        <f aca="false">SUM(F1370:Y1370)</f>
        <v>0</v>
      </c>
      <c r="AA1370" s="19" t="n">
        <f aca="false">Z1370-E1370</f>
        <v>-32</v>
      </c>
    </row>
    <row r="1371" s="37" customFormat="true" ht="21.75" hidden="false" customHeight="true" outlineLevel="0" collapsed="false">
      <c r="A1371" s="33" t="s">
        <v>1170</v>
      </c>
      <c r="B1371" s="34" t="s">
        <v>37</v>
      </c>
      <c r="C1371" s="35" t="s">
        <v>1158</v>
      </c>
      <c r="D1371" s="34" t="s">
        <v>1171</v>
      </c>
      <c r="E1371" s="36" t="n">
        <v>32</v>
      </c>
      <c r="F1371" s="23"/>
      <c r="G1371" s="23"/>
      <c r="H1371" s="23"/>
      <c r="I1371" s="23"/>
      <c r="J1371" s="23"/>
      <c r="K1371" s="23"/>
      <c r="L1371" s="23"/>
      <c r="M1371" s="23"/>
      <c r="N1371" s="23"/>
      <c r="O1371" s="23"/>
      <c r="P1371" s="23"/>
      <c r="Q1371" s="23"/>
      <c r="R1371" s="23"/>
      <c r="S1371" s="23"/>
      <c r="T1371" s="23"/>
      <c r="U1371" s="23"/>
      <c r="V1371" s="23"/>
      <c r="W1371" s="23"/>
      <c r="X1371" s="23"/>
      <c r="Y1371" s="23"/>
      <c r="Z1371" s="18" t="n">
        <f aca="false">SUM(F1371:Y1371)</f>
        <v>0</v>
      </c>
      <c r="AA1371" s="19" t="n">
        <f aca="false">Z1371-E1371</f>
        <v>-32</v>
      </c>
    </row>
    <row r="1372" s="37" customFormat="true" ht="21.75" hidden="false" customHeight="true" outlineLevel="0" collapsed="false">
      <c r="A1372" s="33" t="s">
        <v>1172</v>
      </c>
      <c r="B1372" s="34" t="s">
        <v>46</v>
      </c>
      <c r="C1372" s="35" t="s">
        <v>1158</v>
      </c>
      <c r="D1372" s="34" t="s">
        <v>310</v>
      </c>
      <c r="E1372" s="36" t="n">
        <v>32</v>
      </c>
      <c r="F1372" s="17"/>
      <c r="G1372" s="23"/>
      <c r="H1372" s="23"/>
      <c r="I1372" s="23"/>
      <c r="J1372" s="23"/>
      <c r="K1372" s="41"/>
      <c r="L1372" s="41"/>
      <c r="M1372" s="41" t="n">
        <v>4</v>
      </c>
      <c r="N1372" s="41"/>
      <c r="O1372" s="41"/>
      <c r="P1372" s="41"/>
      <c r="Q1372" s="41"/>
      <c r="R1372" s="41"/>
      <c r="S1372" s="41"/>
      <c r="T1372" s="41"/>
      <c r="U1372" s="41" t="n">
        <v>4</v>
      </c>
      <c r="V1372" s="41" t="n">
        <v>2</v>
      </c>
      <c r="W1372" s="23"/>
      <c r="X1372" s="23"/>
      <c r="Y1372" s="23"/>
      <c r="Z1372" s="18" t="n">
        <f aca="false">SUM(F1372:Y1372)</f>
        <v>10</v>
      </c>
      <c r="AA1372" s="19" t="n">
        <f aca="false">Z1372-E1372</f>
        <v>-22</v>
      </c>
    </row>
    <row r="1373" s="37" customFormat="true" ht="21.75" hidden="false" customHeight="true" outlineLevel="0" collapsed="false">
      <c r="A1373" s="33" t="s">
        <v>1173</v>
      </c>
      <c r="B1373" s="34" t="s">
        <v>37</v>
      </c>
      <c r="C1373" s="35" t="s">
        <v>1158</v>
      </c>
      <c r="D1373" s="34" t="s">
        <v>1137</v>
      </c>
      <c r="E1373" s="36" t="n">
        <v>32</v>
      </c>
      <c r="F1373" s="23"/>
      <c r="G1373" s="23"/>
      <c r="H1373" s="23"/>
      <c r="I1373" s="23"/>
      <c r="J1373" s="23"/>
      <c r="K1373" s="23"/>
      <c r="L1373" s="23"/>
      <c r="M1373" s="23"/>
      <c r="N1373" s="23"/>
      <c r="O1373" s="23"/>
      <c r="P1373" s="23"/>
      <c r="Q1373" s="23"/>
      <c r="R1373" s="23"/>
      <c r="S1373" s="23"/>
      <c r="T1373" s="23"/>
      <c r="U1373" s="23"/>
      <c r="V1373" s="23"/>
      <c r="W1373" s="23"/>
      <c r="X1373" s="23"/>
      <c r="Y1373" s="23"/>
      <c r="Z1373" s="18" t="n">
        <f aca="false">SUM(F1373:Y1373)</f>
        <v>0</v>
      </c>
      <c r="AA1373" s="19" t="n">
        <f aca="false">Z1373-E1373</f>
        <v>-32</v>
      </c>
    </row>
    <row r="1374" s="37" customFormat="true" ht="21.75" hidden="false" customHeight="true" outlineLevel="0" collapsed="false">
      <c r="A1374" s="33" t="s">
        <v>1174</v>
      </c>
      <c r="B1374" s="34" t="s">
        <v>37</v>
      </c>
      <c r="C1374" s="35" t="s">
        <v>1158</v>
      </c>
      <c r="D1374" s="34" t="s">
        <v>1141</v>
      </c>
      <c r="E1374" s="36" t="n">
        <v>32</v>
      </c>
      <c r="F1374" s="23"/>
      <c r="G1374" s="23"/>
      <c r="H1374" s="23"/>
      <c r="I1374" s="23"/>
      <c r="J1374" s="23"/>
      <c r="K1374" s="23"/>
      <c r="L1374" s="23"/>
      <c r="M1374" s="23"/>
      <c r="N1374" s="23"/>
      <c r="O1374" s="23"/>
      <c r="P1374" s="23"/>
      <c r="Q1374" s="23"/>
      <c r="R1374" s="23"/>
      <c r="S1374" s="23"/>
      <c r="T1374" s="23"/>
      <c r="U1374" s="23"/>
      <c r="V1374" s="23"/>
      <c r="W1374" s="23"/>
      <c r="X1374" s="23"/>
      <c r="Y1374" s="23"/>
      <c r="Z1374" s="18" t="n">
        <f aca="false">SUM(F1374:Y1374)</f>
        <v>0</v>
      </c>
      <c r="AA1374" s="19" t="n">
        <f aca="false">Z1374-E1374</f>
        <v>-32</v>
      </c>
    </row>
    <row r="1375" s="37" customFormat="true" ht="21.75" hidden="false" customHeight="true" outlineLevel="0" collapsed="false">
      <c r="A1375" s="33" t="s">
        <v>1175</v>
      </c>
      <c r="B1375" s="34" t="s">
        <v>37</v>
      </c>
      <c r="C1375" s="35" t="s">
        <v>1158</v>
      </c>
      <c r="D1375" s="34" t="s">
        <v>1176</v>
      </c>
      <c r="E1375" s="36" t="n">
        <v>64</v>
      </c>
      <c r="F1375" s="23"/>
      <c r="G1375" s="23"/>
      <c r="H1375" s="23"/>
      <c r="I1375" s="23"/>
      <c r="J1375" s="23"/>
      <c r="K1375" s="23"/>
      <c r="L1375" s="23"/>
      <c r="M1375" s="23"/>
      <c r="N1375" s="23"/>
      <c r="O1375" s="23"/>
      <c r="P1375" s="23"/>
      <c r="Q1375" s="23"/>
      <c r="R1375" s="23"/>
      <c r="S1375" s="23"/>
      <c r="T1375" s="23"/>
      <c r="U1375" s="23"/>
      <c r="V1375" s="23"/>
      <c r="W1375" s="23"/>
      <c r="X1375" s="23"/>
      <c r="Y1375" s="23"/>
      <c r="Z1375" s="18" t="n">
        <f aca="false">SUM(F1375:Y1375)</f>
        <v>0</v>
      </c>
      <c r="AA1375" s="19" t="n">
        <f aca="false">Z1375-E1375</f>
        <v>-64</v>
      </c>
    </row>
    <row r="1376" s="37" customFormat="true" ht="21.75" hidden="false" customHeight="true" outlineLevel="0" collapsed="false">
      <c r="A1376" s="33"/>
      <c r="B1376" s="35"/>
      <c r="C1376" s="35"/>
      <c r="D1376" s="35"/>
      <c r="E1376" s="36"/>
      <c r="F1376" s="23"/>
      <c r="G1376" s="23"/>
      <c r="H1376" s="23"/>
      <c r="I1376" s="23"/>
      <c r="J1376" s="23"/>
      <c r="K1376" s="23"/>
      <c r="L1376" s="23"/>
      <c r="M1376" s="23"/>
      <c r="N1376" s="23"/>
      <c r="O1376" s="23"/>
      <c r="P1376" s="23"/>
      <c r="Q1376" s="23"/>
      <c r="R1376" s="23"/>
      <c r="S1376" s="23"/>
      <c r="T1376" s="23"/>
      <c r="U1376" s="23"/>
      <c r="V1376" s="23"/>
      <c r="W1376" s="23"/>
      <c r="X1376" s="23"/>
      <c r="Y1376" s="23"/>
      <c r="Z1376" s="18" t="n">
        <f aca="false">SUM(F1376:Y1376)</f>
        <v>0</v>
      </c>
      <c r="AA1376" s="19" t="n">
        <f aca="false">Z1376-E1376</f>
        <v>0</v>
      </c>
    </row>
    <row r="1377" s="37" customFormat="true" ht="21.75" hidden="false" customHeight="true" outlineLevel="0" collapsed="false">
      <c r="A1377" s="33"/>
      <c r="B1377" s="35"/>
      <c r="C1377" s="35"/>
      <c r="D1377" s="35"/>
      <c r="E1377" s="36"/>
      <c r="F1377" s="23"/>
      <c r="G1377" s="23"/>
      <c r="H1377" s="23"/>
      <c r="I1377" s="23"/>
      <c r="J1377" s="23"/>
      <c r="K1377" s="23"/>
      <c r="L1377" s="23"/>
      <c r="M1377" s="23"/>
      <c r="N1377" s="23"/>
      <c r="O1377" s="23"/>
      <c r="P1377" s="23"/>
      <c r="Q1377" s="23"/>
      <c r="R1377" s="23"/>
      <c r="S1377" s="23"/>
      <c r="T1377" s="23"/>
      <c r="U1377" s="23"/>
      <c r="V1377" s="23"/>
      <c r="W1377" s="23"/>
      <c r="X1377" s="23"/>
      <c r="Y1377" s="23"/>
      <c r="Z1377" s="18" t="n">
        <f aca="false">SUM(F1377:Y1377)</f>
        <v>0</v>
      </c>
      <c r="AA1377" s="19" t="n">
        <f aca="false">Z1377-E1377</f>
        <v>0</v>
      </c>
    </row>
    <row r="1378" s="37" customFormat="true" ht="21.75" hidden="false" customHeight="true" outlineLevel="0" collapsed="false">
      <c r="A1378" s="23"/>
      <c r="B1378" s="20"/>
      <c r="C1378" s="20"/>
      <c r="D1378" s="20"/>
      <c r="E1378" s="15" t="n">
        <f aca="false">SUM(E1363:E1377)</f>
        <v>464</v>
      </c>
      <c r="F1378" s="23" t="n">
        <f aca="false">SUM(F1363:F1377)</f>
        <v>6</v>
      </c>
      <c r="G1378" s="15" t="n">
        <f aca="false">SUM(G1363:G1377)</f>
        <v>6</v>
      </c>
      <c r="H1378" s="15" t="n">
        <f aca="false">SUM(H1363:H1377)</f>
        <v>6</v>
      </c>
      <c r="I1378" s="23" t="n">
        <f aca="false">SUM(I1363:I1377)</f>
        <v>6</v>
      </c>
      <c r="J1378" s="23" t="n">
        <f aca="false">SUM(J1363:J1377)</f>
        <v>6</v>
      </c>
      <c r="K1378" s="15" t="n">
        <f aca="false">SUM(K1363:K1377)</f>
        <v>2</v>
      </c>
      <c r="L1378" s="15" t="n">
        <f aca="false">SUM(L1363:L1377)</f>
        <v>0</v>
      </c>
      <c r="M1378" s="15" t="n">
        <f aca="false">SUM(M1363:M1377)</f>
        <v>4</v>
      </c>
      <c r="N1378" s="15" t="n">
        <f aca="false">SUM(N1363:N1377)</f>
        <v>0</v>
      </c>
      <c r="O1378" s="15" t="n">
        <f aca="false">SUM(O1363:O1377)</f>
        <v>0</v>
      </c>
      <c r="P1378" s="15" t="n">
        <f aca="false">SUM(P1363:P1377)</f>
        <v>0</v>
      </c>
      <c r="Q1378" s="23" t="n">
        <f aca="false">SUM(Q1363:Q1377)</f>
        <v>0</v>
      </c>
      <c r="R1378" s="23" t="n">
        <f aca="false">SUM(R1363:R1377)</f>
        <v>0</v>
      </c>
      <c r="S1378" s="15" t="n">
        <f aca="false">SUM(S1363:S1377)</f>
        <v>0</v>
      </c>
      <c r="T1378" s="15" t="n">
        <f aca="false">SUM(T1363:T1377)</f>
        <v>0</v>
      </c>
      <c r="U1378" s="44" t="n">
        <f aca="false">SUM(U1363:U1377)</f>
        <v>4</v>
      </c>
      <c r="V1378" s="23" t="n">
        <f aca="false">SUM(V1363:V1377)</f>
        <v>2</v>
      </c>
      <c r="W1378" s="39" t="n">
        <f aca="false">SUM(W1363:W1377)</f>
        <v>0</v>
      </c>
      <c r="X1378" s="15" t="n">
        <f aca="false">SUM(X1363:X1377)</f>
        <v>0</v>
      </c>
      <c r="Y1378" s="15" t="n">
        <f aca="false">SUM(Y1363:Y1377)</f>
        <v>0</v>
      </c>
      <c r="Z1378" s="18" t="n">
        <f aca="false">SUM(F1378:Y1378)</f>
        <v>42</v>
      </c>
      <c r="AA1378" s="19" t="n">
        <f aca="false">Z1378-E1377</f>
        <v>42</v>
      </c>
    </row>
    <row r="1379" s="37" customFormat="true" ht="21" hidden="false" customHeight="true" outlineLevel="0" collapsed="false">
      <c r="A1379" s="27" t="s">
        <v>639</v>
      </c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  <c r="O1379" s="27"/>
      <c r="P1379" s="27"/>
      <c r="Q1379" s="27"/>
      <c r="R1379" s="27"/>
      <c r="S1379" s="27"/>
      <c r="T1379" s="27"/>
      <c r="U1379" s="27"/>
      <c r="V1379" s="27"/>
      <c r="W1379" s="27"/>
      <c r="X1379" s="27"/>
      <c r="Y1379" s="27"/>
      <c r="Z1379" s="27"/>
      <c r="AA1379" s="27"/>
      <c r="AB1379" s="1"/>
      <c r="AC1379" s="1"/>
      <c r="AD1379" s="1"/>
      <c r="AE1379" s="1"/>
      <c r="AF1379" s="1"/>
      <c r="AG1379" s="1"/>
      <c r="AH1379" s="1"/>
      <c r="AI1379" s="1"/>
      <c r="AJ1379" s="1"/>
      <c r="AK1379" s="1"/>
      <c r="AL1379" s="1"/>
      <c r="AM1379" s="1"/>
      <c r="AN1379" s="1"/>
      <c r="AO1379" s="1"/>
      <c r="AP1379" s="1"/>
      <c r="AQ1379" s="1"/>
      <c r="AR1379" s="1"/>
      <c r="AS1379" s="1"/>
      <c r="AT1379" s="1"/>
      <c r="AU1379" s="1"/>
      <c r="AV1379" s="1"/>
      <c r="AW1379" s="1"/>
      <c r="AX1379" s="1"/>
      <c r="AY1379" s="1"/>
      <c r="AZ1379" s="1"/>
      <c r="BA1379" s="1"/>
      <c r="BB1379" s="1"/>
      <c r="BC1379" s="1"/>
      <c r="BD1379" s="1"/>
      <c r="BE1379" s="1"/>
      <c r="BF1379" s="1"/>
      <c r="BG1379" s="1"/>
      <c r="BH1379" s="1"/>
      <c r="BI1379" s="1"/>
      <c r="BJ1379" s="1"/>
      <c r="BK1379" s="1"/>
      <c r="BL1379" s="1"/>
      <c r="BM1379" s="1"/>
      <c r="BN1379" s="1"/>
      <c r="BO1379" s="1"/>
      <c r="BP1379" s="1"/>
      <c r="BQ1379" s="1"/>
      <c r="BR1379" s="1"/>
      <c r="BS1379" s="1"/>
      <c r="BT1379" s="1"/>
      <c r="BU1379" s="1"/>
      <c r="BV1379" s="1"/>
      <c r="BW1379" s="1"/>
      <c r="BX1379" s="1"/>
      <c r="BY1379" s="1"/>
      <c r="BZ1379" s="1"/>
      <c r="CA1379" s="1"/>
      <c r="CB1379" s="1"/>
      <c r="CC1379" s="1"/>
      <c r="CD1379" s="1"/>
      <c r="CE1379" s="1"/>
      <c r="CF1379" s="1"/>
      <c r="CG1379" s="1"/>
      <c r="CH1379" s="1"/>
      <c r="CI1379" s="1"/>
      <c r="CJ1379" s="1"/>
      <c r="CK1379" s="1"/>
      <c r="CL1379" s="1"/>
      <c r="CM1379" s="1"/>
      <c r="CN1379" s="1"/>
      <c r="CO1379" s="1"/>
      <c r="CP1379" s="1"/>
      <c r="CQ1379" s="1"/>
      <c r="CR1379" s="1"/>
      <c r="CS1379" s="1"/>
      <c r="CT1379" s="1"/>
      <c r="CU1379" s="1"/>
      <c r="CV1379" s="1"/>
      <c r="CW1379" s="1"/>
      <c r="CX1379" s="1"/>
      <c r="CY1379" s="1"/>
      <c r="CZ1379" s="1"/>
      <c r="DA1379" s="1"/>
      <c r="DB1379" s="1"/>
      <c r="DC1379" s="1"/>
      <c r="DD1379" s="1"/>
      <c r="DE1379" s="1"/>
      <c r="DF1379" s="1"/>
      <c r="DG1379" s="1"/>
      <c r="DH1379" s="1"/>
      <c r="DI1379" s="1"/>
      <c r="DJ1379" s="1"/>
      <c r="DK1379" s="1"/>
      <c r="DL1379" s="1"/>
      <c r="DM1379" s="1"/>
      <c r="DN1379" s="1"/>
      <c r="DO1379" s="1"/>
      <c r="DP1379" s="1"/>
      <c r="DQ1379" s="1"/>
      <c r="DR1379" s="1"/>
      <c r="DS1379" s="1"/>
      <c r="DT1379" s="1"/>
      <c r="DU1379" s="1"/>
      <c r="DV1379" s="1"/>
      <c r="DW1379" s="1"/>
      <c r="DX1379" s="1"/>
      <c r="DY1379" s="1"/>
      <c r="DZ1379" s="1"/>
      <c r="EA1379" s="1"/>
      <c r="EB1379" s="1"/>
      <c r="EC1379" s="1"/>
      <c r="ED1379" s="1"/>
      <c r="EE1379" s="1"/>
      <c r="EF1379" s="1"/>
      <c r="EG1379" s="1"/>
      <c r="EH1379" s="1"/>
      <c r="EI1379" s="1"/>
      <c r="EJ1379" s="1"/>
      <c r="EK1379" s="1"/>
      <c r="EL1379" s="1"/>
      <c r="EM1379" s="1"/>
      <c r="EN1379" s="1"/>
      <c r="EO1379" s="1"/>
      <c r="EP1379" s="1"/>
      <c r="EQ1379" s="1"/>
      <c r="ER1379" s="1"/>
      <c r="ES1379" s="1"/>
      <c r="ET1379" s="1"/>
      <c r="EU1379" s="1"/>
      <c r="EV1379" s="1"/>
      <c r="EW1379" s="1"/>
      <c r="EX1379" s="1"/>
      <c r="EY1379" s="1"/>
      <c r="EZ1379" s="1"/>
      <c r="FA1379" s="1"/>
      <c r="FB1379" s="1"/>
      <c r="FC1379" s="1"/>
      <c r="FD1379" s="1"/>
      <c r="FE1379" s="1"/>
      <c r="FF1379" s="1"/>
      <c r="FG1379" s="1"/>
      <c r="FH1379" s="1"/>
      <c r="FI1379" s="1"/>
      <c r="FJ1379" s="1"/>
      <c r="FK1379" s="1"/>
      <c r="FL1379" s="1"/>
      <c r="FM1379" s="1"/>
      <c r="FN1379" s="1"/>
      <c r="FO1379" s="1"/>
      <c r="FP1379" s="1"/>
      <c r="FQ1379" s="1"/>
      <c r="FR1379" s="1"/>
      <c r="FS1379" s="1"/>
      <c r="FT1379" s="1"/>
      <c r="FU1379" s="1"/>
      <c r="FV1379" s="1"/>
      <c r="FW1379" s="1"/>
      <c r="FX1379" s="1"/>
      <c r="FY1379" s="1"/>
      <c r="FZ1379" s="1"/>
      <c r="GA1379" s="1"/>
      <c r="GB1379" s="1"/>
      <c r="GC1379" s="1"/>
      <c r="GD1379" s="1"/>
      <c r="GE1379" s="1"/>
      <c r="GF1379" s="1"/>
      <c r="GG1379" s="1"/>
      <c r="GH1379" s="1"/>
      <c r="GI1379" s="1"/>
      <c r="GJ1379" s="1"/>
      <c r="GK1379" s="1"/>
      <c r="GL1379" s="1"/>
      <c r="GM1379" s="1"/>
      <c r="GN1379" s="1"/>
      <c r="GO1379" s="1"/>
      <c r="GP1379" s="1"/>
      <c r="GQ1379" s="1"/>
      <c r="GR1379" s="1"/>
      <c r="GS1379" s="1"/>
      <c r="GT1379" s="1"/>
      <c r="GU1379" s="1"/>
      <c r="GV1379" s="1"/>
      <c r="GW1379" s="1"/>
      <c r="GX1379" s="1"/>
      <c r="GY1379" s="1"/>
      <c r="GZ1379" s="1"/>
      <c r="HA1379" s="1"/>
      <c r="HB1379" s="1"/>
      <c r="HC1379" s="1"/>
      <c r="HD1379" s="1"/>
      <c r="HE1379" s="1"/>
      <c r="HF1379" s="1"/>
      <c r="HG1379" s="1"/>
      <c r="HH1379" s="1"/>
      <c r="HI1379" s="1"/>
      <c r="HJ1379" s="1"/>
      <c r="HK1379" s="1"/>
      <c r="HL1379" s="1"/>
      <c r="HM1379" s="1"/>
      <c r="HN1379" s="1"/>
      <c r="HO1379" s="1"/>
      <c r="HP1379" s="1"/>
      <c r="HQ1379" s="1"/>
      <c r="HR1379" s="1"/>
      <c r="HS1379" s="1"/>
      <c r="HT1379" s="1"/>
      <c r="HU1379" s="1"/>
      <c r="HV1379" s="1"/>
      <c r="HW1379" s="1"/>
      <c r="HX1379" s="1"/>
      <c r="HY1379" s="1"/>
      <c r="HZ1379" s="1"/>
      <c r="IA1379" s="1"/>
      <c r="IB1379" s="1"/>
      <c r="IC1379" s="1"/>
      <c r="ID1379" s="1"/>
      <c r="IE1379" s="1"/>
      <c r="IF1379" s="1"/>
      <c r="IG1379" s="1"/>
      <c r="IH1379" s="1"/>
      <c r="II1379" s="1"/>
      <c r="IJ1379" s="1"/>
      <c r="IK1379" s="1"/>
      <c r="IL1379" s="1"/>
      <c r="IM1379" s="1"/>
      <c r="IN1379" s="1"/>
      <c r="IO1379" s="1"/>
      <c r="IP1379" s="1"/>
      <c r="IQ1379" s="1"/>
      <c r="IR1379" s="1"/>
      <c r="IS1379" s="1"/>
      <c r="IT1379" s="1"/>
      <c r="IU1379" s="1"/>
      <c r="IV1379" s="28"/>
    </row>
    <row r="1380" s="37" customFormat="true" ht="25.5" hidden="false" customHeight="true" outlineLevel="0" collapsed="false">
      <c r="A1380" s="29" t="s">
        <v>1</v>
      </c>
      <c r="B1380" s="30" t="s">
        <v>2</v>
      </c>
      <c r="C1380" s="31" t="s">
        <v>3</v>
      </c>
      <c r="D1380" s="31" t="s">
        <v>4</v>
      </c>
      <c r="E1380" s="7" t="s">
        <v>5</v>
      </c>
      <c r="F1380" s="8" t="n">
        <v>1</v>
      </c>
      <c r="G1380" s="8" t="n">
        <v>2</v>
      </c>
      <c r="H1380" s="8" t="n">
        <v>3</v>
      </c>
      <c r="I1380" s="8" t="n">
        <v>4</v>
      </c>
      <c r="J1380" s="8" t="n">
        <v>5</v>
      </c>
      <c r="K1380" s="8" t="n">
        <v>6</v>
      </c>
      <c r="L1380" s="8" t="n">
        <v>7</v>
      </c>
      <c r="M1380" s="8" t="n">
        <v>8</v>
      </c>
      <c r="N1380" s="8" t="n">
        <v>9</v>
      </c>
      <c r="O1380" s="8" t="n">
        <v>10</v>
      </c>
      <c r="P1380" s="8" t="n">
        <v>11</v>
      </c>
      <c r="Q1380" s="8" t="n">
        <v>12</v>
      </c>
      <c r="R1380" s="8" t="n">
        <v>13</v>
      </c>
      <c r="S1380" s="8" t="n">
        <v>14</v>
      </c>
      <c r="T1380" s="8" t="n">
        <v>15</v>
      </c>
      <c r="U1380" s="8" t="n">
        <v>16</v>
      </c>
      <c r="V1380" s="8" t="n">
        <v>17</v>
      </c>
      <c r="W1380" s="8" t="n">
        <v>18</v>
      </c>
      <c r="X1380" s="8" t="n">
        <v>19</v>
      </c>
      <c r="Y1380" s="8" t="n">
        <v>20</v>
      </c>
      <c r="Z1380" s="4" t="s">
        <v>6</v>
      </c>
      <c r="AA1380" s="9" t="s">
        <v>7</v>
      </c>
      <c r="AB1380" s="1"/>
      <c r="AC1380" s="1"/>
      <c r="AD1380" s="1"/>
      <c r="AE1380" s="1"/>
      <c r="AF1380" s="1"/>
      <c r="AG1380" s="1"/>
      <c r="AH1380" s="1"/>
      <c r="AI1380" s="1"/>
      <c r="AJ1380" s="1"/>
      <c r="AK1380" s="1"/>
      <c r="AL1380" s="1"/>
      <c r="AM1380" s="1"/>
      <c r="AN1380" s="1"/>
      <c r="AO1380" s="1"/>
      <c r="AP1380" s="1"/>
      <c r="AQ1380" s="1"/>
      <c r="AR1380" s="1"/>
      <c r="AS1380" s="1"/>
      <c r="AT1380" s="1"/>
      <c r="AU1380" s="1"/>
      <c r="AV1380" s="1"/>
      <c r="AW1380" s="1"/>
      <c r="AX1380" s="1"/>
      <c r="AY1380" s="1"/>
      <c r="AZ1380" s="1"/>
      <c r="BA1380" s="1"/>
      <c r="BB1380" s="1"/>
      <c r="BC1380" s="1"/>
      <c r="BD1380" s="1"/>
      <c r="BE1380" s="1"/>
      <c r="BF1380" s="1"/>
      <c r="BG1380" s="1"/>
      <c r="BH1380" s="1"/>
      <c r="BI1380" s="1"/>
      <c r="BJ1380" s="1"/>
      <c r="BK1380" s="1"/>
      <c r="BL1380" s="1"/>
      <c r="BM1380" s="1"/>
      <c r="BN1380" s="1"/>
      <c r="BO1380" s="1"/>
      <c r="BP1380" s="1"/>
      <c r="BQ1380" s="1"/>
      <c r="BR1380" s="1"/>
      <c r="BS1380" s="1"/>
      <c r="BT1380" s="1"/>
      <c r="BU1380" s="1"/>
      <c r="BV1380" s="1"/>
      <c r="BW1380" s="1"/>
      <c r="BX1380" s="1"/>
      <c r="BY1380" s="1"/>
      <c r="BZ1380" s="1"/>
      <c r="CA1380" s="1"/>
      <c r="CB1380" s="1"/>
      <c r="CC1380" s="1"/>
      <c r="CD1380" s="1"/>
      <c r="CE1380" s="1"/>
      <c r="CF1380" s="1"/>
      <c r="CG1380" s="1"/>
      <c r="CH1380" s="1"/>
      <c r="CI1380" s="1"/>
      <c r="CJ1380" s="1"/>
      <c r="CK1380" s="1"/>
      <c r="CL1380" s="1"/>
      <c r="CM1380" s="1"/>
      <c r="CN1380" s="1"/>
      <c r="CO1380" s="1"/>
      <c r="CP1380" s="1"/>
      <c r="CQ1380" s="1"/>
      <c r="CR1380" s="1"/>
      <c r="CS1380" s="1"/>
      <c r="CT1380" s="1"/>
      <c r="CU1380" s="1"/>
      <c r="CV1380" s="1"/>
      <c r="CW1380" s="1"/>
      <c r="CX1380" s="1"/>
      <c r="CY1380" s="1"/>
      <c r="CZ1380" s="1"/>
      <c r="DA1380" s="1"/>
      <c r="DB1380" s="1"/>
      <c r="DC1380" s="1"/>
      <c r="DD1380" s="1"/>
      <c r="DE1380" s="1"/>
      <c r="DF1380" s="1"/>
      <c r="DG1380" s="1"/>
      <c r="DH1380" s="1"/>
      <c r="DI1380" s="1"/>
      <c r="DJ1380" s="1"/>
      <c r="DK1380" s="1"/>
      <c r="DL1380" s="1"/>
      <c r="DM1380" s="1"/>
      <c r="DN1380" s="1"/>
      <c r="DO1380" s="1"/>
      <c r="DP1380" s="1"/>
      <c r="DQ1380" s="1"/>
      <c r="DR1380" s="1"/>
      <c r="DS1380" s="1"/>
      <c r="DT1380" s="1"/>
      <c r="DU1380" s="1"/>
      <c r="DV1380" s="1"/>
      <c r="DW1380" s="1"/>
      <c r="DX1380" s="1"/>
      <c r="DY1380" s="1"/>
      <c r="DZ1380" s="1"/>
      <c r="EA1380" s="1"/>
      <c r="EB1380" s="1"/>
      <c r="EC1380" s="1"/>
      <c r="ED1380" s="1"/>
      <c r="EE1380" s="1"/>
      <c r="EF1380" s="1"/>
      <c r="EG1380" s="1"/>
      <c r="EH1380" s="1"/>
      <c r="EI1380" s="1"/>
      <c r="EJ1380" s="1"/>
      <c r="EK1380" s="1"/>
      <c r="EL1380" s="1"/>
      <c r="EM1380" s="1"/>
      <c r="EN1380" s="1"/>
      <c r="EO1380" s="1"/>
      <c r="EP1380" s="1"/>
      <c r="EQ1380" s="1"/>
      <c r="ER1380" s="1"/>
      <c r="ES1380" s="1"/>
      <c r="ET1380" s="1"/>
      <c r="EU1380" s="1"/>
      <c r="EV1380" s="1"/>
      <c r="EW1380" s="1"/>
      <c r="EX1380" s="1"/>
      <c r="EY1380" s="1"/>
      <c r="EZ1380" s="1"/>
      <c r="FA1380" s="1"/>
      <c r="FB1380" s="1"/>
      <c r="FC1380" s="1"/>
      <c r="FD1380" s="1"/>
      <c r="FE1380" s="1"/>
      <c r="FF1380" s="1"/>
      <c r="FG1380" s="1"/>
      <c r="FH1380" s="1"/>
      <c r="FI1380" s="1"/>
      <c r="FJ1380" s="1"/>
      <c r="FK1380" s="1"/>
      <c r="FL1380" s="1"/>
      <c r="FM1380" s="1"/>
      <c r="FN1380" s="1"/>
      <c r="FO1380" s="1"/>
      <c r="FP1380" s="1"/>
      <c r="FQ1380" s="1"/>
      <c r="FR1380" s="1"/>
      <c r="FS1380" s="1"/>
      <c r="FT1380" s="1"/>
      <c r="FU1380" s="1"/>
      <c r="FV1380" s="1"/>
      <c r="FW1380" s="1"/>
      <c r="FX1380" s="1"/>
      <c r="FY1380" s="1"/>
      <c r="FZ1380" s="1"/>
      <c r="GA1380" s="1"/>
      <c r="GB1380" s="1"/>
      <c r="GC1380" s="1"/>
      <c r="GD1380" s="1"/>
      <c r="GE1380" s="1"/>
      <c r="GF1380" s="1"/>
      <c r="GG1380" s="1"/>
      <c r="GH1380" s="1"/>
      <c r="GI1380" s="1"/>
      <c r="GJ1380" s="1"/>
      <c r="GK1380" s="1"/>
      <c r="GL1380" s="1"/>
      <c r="GM1380" s="1"/>
      <c r="GN1380" s="1"/>
      <c r="GO1380" s="1"/>
      <c r="GP1380" s="1"/>
      <c r="GQ1380" s="1"/>
      <c r="GR1380" s="1"/>
      <c r="GS1380" s="1"/>
      <c r="GT1380" s="1"/>
      <c r="GU1380" s="1"/>
      <c r="GV1380" s="1"/>
      <c r="GW1380" s="1"/>
      <c r="GX1380" s="1"/>
      <c r="GY1380" s="1"/>
      <c r="GZ1380" s="1"/>
      <c r="HA1380" s="1"/>
      <c r="HB1380" s="1"/>
      <c r="HC1380" s="1"/>
      <c r="HD1380" s="1"/>
      <c r="HE1380" s="1"/>
      <c r="HF1380" s="1"/>
      <c r="HG1380" s="1"/>
      <c r="HH1380" s="1"/>
      <c r="HI1380" s="1"/>
      <c r="HJ1380" s="1"/>
      <c r="HK1380" s="1"/>
      <c r="HL1380" s="1"/>
      <c r="HM1380" s="1"/>
      <c r="HN1380" s="1"/>
      <c r="HO1380" s="1"/>
      <c r="HP1380" s="1"/>
      <c r="HQ1380" s="1"/>
      <c r="HR1380" s="1"/>
      <c r="HS1380" s="1"/>
      <c r="HT1380" s="1"/>
      <c r="HU1380" s="1"/>
      <c r="HV1380" s="1"/>
      <c r="HW1380" s="1"/>
      <c r="HX1380" s="1"/>
      <c r="HY1380" s="1"/>
      <c r="HZ1380" s="1"/>
      <c r="IA1380" s="1"/>
      <c r="IB1380" s="1"/>
      <c r="IC1380" s="1"/>
      <c r="ID1380" s="1"/>
      <c r="IE1380" s="1"/>
      <c r="IF1380" s="1"/>
      <c r="IG1380" s="1"/>
      <c r="IH1380" s="1"/>
      <c r="II1380" s="1"/>
      <c r="IJ1380" s="1"/>
      <c r="IK1380" s="1"/>
      <c r="IL1380" s="1"/>
      <c r="IM1380" s="1"/>
      <c r="IN1380" s="1"/>
      <c r="IO1380" s="1"/>
      <c r="IP1380" s="1"/>
      <c r="IQ1380" s="1"/>
      <c r="IR1380" s="1"/>
      <c r="IS1380" s="1"/>
      <c r="IT1380" s="1"/>
      <c r="IU1380" s="1"/>
      <c r="IV1380" s="28"/>
    </row>
    <row r="1381" customFormat="false" ht="70.5" hidden="false" customHeight="true" outlineLevel="0" collapsed="false">
      <c r="A1381" s="29"/>
      <c r="B1381" s="30"/>
      <c r="C1381" s="31"/>
      <c r="D1381" s="31"/>
      <c r="E1381" s="10"/>
      <c r="F1381" s="11" t="s">
        <v>8</v>
      </c>
      <c r="G1381" s="11" t="s">
        <v>9</v>
      </c>
      <c r="H1381" s="11" t="s">
        <v>10</v>
      </c>
      <c r="I1381" s="11" t="s">
        <v>11</v>
      </c>
      <c r="J1381" s="11" t="s">
        <v>12</v>
      </c>
      <c r="K1381" s="11" t="s">
        <v>13</v>
      </c>
      <c r="L1381" s="11" t="s">
        <v>14</v>
      </c>
      <c r="M1381" s="11" t="s">
        <v>15</v>
      </c>
      <c r="N1381" s="11" t="s">
        <v>16</v>
      </c>
      <c r="O1381" s="11" t="s">
        <v>17</v>
      </c>
      <c r="P1381" s="11" t="s">
        <v>18</v>
      </c>
      <c r="Q1381" s="11" t="s">
        <v>19</v>
      </c>
      <c r="R1381" s="11" t="s">
        <v>20</v>
      </c>
      <c r="S1381" s="11" t="s">
        <v>21</v>
      </c>
      <c r="T1381" s="11" t="s">
        <v>22</v>
      </c>
      <c r="U1381" s="11" t="s">
        <v>23</v>
      </c>
      <c r="V1381" s="11" t="s">
        <v>24</v>
      </c>
      <c r="W1381" s="11" t="s">
        <v>25</v>
      </c>
      <c r="X1381" s="11" t="s">
        <v>26</v>
      </c>
      <c r="Y1381" s="11" t="s">
        <v>27</v>
      </c>
      <c r="Z1381" s="11"/>
      <c r="AA1381" s="12"/>
      <c r="IV1381" s="28"/>
    </row>
    <row r="1382" customFormat="false" ht="25.5" hidden="false" customHeight="true" outlineLevel="0" collapsed="false">
      <c r="A1382" s="29"/>
      <c r="B1382" s="30"/>
      <c r="C1382" s="31"/>
      <c r="D1382" s="31"/>
      <c r="E1382" s="32" t="s">
        <v>28</v>
      </c>
      <c r="F1382" s="13" t="n">
        <v>4</v>
      </c>
      <c r="G1382" s="14" t="n">
        <v>5</v>
      </c>
      <c r="H1382" s="14" t="n">
        <v>5</v>
      </c>
      <c r="I1382" s="13" t="n">
        <v>3</v>
      </c>
      <c r="J1382" s="13" t="n">
        <v>3</v>
      </c>
      <c r="K1382" s="14" t="n">
        <v>5</v>
      </c>
      <c r="L1382" s="14" t="n">
        <v>5</v>
      </c>
      <c r="M1382" s="14" t="n">
        <v>5</v>
      </c>
      <c r="N1382" s="14" t="n">
        <v>5</v>
      </c>
      <c r="O1382" s="14" t="n">
        <v>5</v>
      </c>
      <c r="P1382" s="14" t="n">
        <v>5</v>
      </c>
      <c r="Q1382" s="13" t="n">
        <v>3</v>
      </c>
      <c r="R1382" s="14" t="n">
        <v>5</v>
      </c>
      <c r="S1382" s="14" t="n">
        <v>5</v>
      </c>
      <c r="T1382" s="14" t="n">
        <v>5</v>
      </c>
      <c r="U1382" s="14" t="n">
        <v>5</v>
      </c>
      <c r="V1382" s="13" t="n">
        <v>4</v>
      </c>
      <c r="W1382" s="14" t="n">
        <v>5</v>
      </c>
      <c r="X1382" s="14" t="n">
        <v>5</v>
      </c>
      <c r="Y1382" s="14" t="n">
        <v>5</v>
      </c>
      <c r="Z1382" s="23"/>
      <c r="AA1382" s="9"/>
      <c r="IV1382" s="28"/>
    </row>
    <row r="1383" s="37" customFormat="true" ht="33.9" hidden="false" customHeight="true" outlineLevel="0" collapsed="false">
      <c r="A1383" s="33" t="s">
        <v>1177</v>
      </c>
      <c r="B1383" s="34" t="s">
        <v>37</v>
      </c>
      <c r="C1383" s="35" t="s">
        <v>1178</v>
      </c>
      <c r="D1383" s="34" t="s">
        <v>1179</v>
      </c>
      <c r="E1383" s="36" t="n">
        <v>32</v>
      </c>
      <c r="F1383" s="23"/>
      <c r="G1383" s="23"/>
      <c r="H1383" s="23"/>
      <c r="I1383" s="23"/>
      <c r="J1383" s="23"/>
      <c r="K1383" s="23"/>
      <c r="L1383" s="23"/>
      <c r="M1383" s="23"/>
      <c r="N1383" s="23"/>
      <c r="O1383" s="23"/>
      <c r="P1383" s="23"/>
      <c r="Q1383" s="23"/>
      <c r="R1383" s="23"/>
      <c r="S1383" s="23"/>
      <c r="T1383" s="23"/>
      <c r="U1383" s="23"/>
      <c r="V1383" s="23"/>
      <c r="W1383" s="23"/>
      <c r="X1383" s="23"/>
      <c r="Y1383" s="23"/>
      <c r="Z1383" s="18" t="n">
        <f aca="false">SUM(F1383:Y1383)</f>
        <v>0</v>
      </c>
      <c r="AA1383" s="19" t="n">
        <f aca="false">Z1383-E1383</f>
        <v>-32</v>
      </c>
    </row>
    <row r="1384" s="37" customFormat="true" ht="33.9" hidden="false" customHeight="true" outlineLevel="0" collapsed="false">
      <c r="A1384" s="33" t="s">
        <v>1180</v>
      </c>
      <c r="B1384" s="34" t="s">
        <v>566</v>
      </c>
      <c r="C1384" s="35" t="s">
        <v>1178</v>
      </c>
      <c r="D1384" s="34" t="s">
        <v>1181</v>
      </c>
      <c r="E1384" s="36" t="n">
        <v>32</v>
      </c>
      <c r="F1384" s="17" t="n">
        <v>3</v>
      </c>
      <c r="G1384" s="23" t="n">
        <v>6</v>
      </c>
      <c r="H1384" s="23" t="n">
        <v>6</v>
      </c>
      <c r="I1384" s="23" t="n">
        <v>6</v>
      </c>
      <c r="J1384" s="23" t="n">
        <v>6</v>
      </c>
      <c r="K1384" s="23" t="n">
        <v>5</v>
      </c>
      <c r="L1384" s="23"/>
      <c r="M1384" s="23"/>
      <c r="N1384" s="23"/>
      <c r="O1384" s="23"/>
      <c r="P1384" s="23"/>
      <c r="Q1384" s="23"/>
      <c r="R1384" s="23"/>
      <c r="S1384" s="23"/>
      <c r="T1384" s="23"/>
      <c r="U1384" s="23"/>
      <c r="V1384" s="23"/>
      <c r="W1384" s="23"/>
      <c r="X1384" s="23"/>
      <c r="Y1384" s="23"/>
      <c r="Z1384" s="18" t="n">
        <f aca="false">SUM(F1384:Y1384)</f>
        <v>32</v>
      </c>
      <c r="AA1384" s="19" t="n">
        <f aca="false">Z1384-E1384</f>
        <v>0</v>
      </c>
    </row>
    <row r="1385" s="37" customFormat="true" ht="33.9" hidden="false" customHeight="true" outlineLevel="0" collapsed="false">
      <c r="A1385" s="33" t="s">
        <v>1182</v>
      </c>
      <c r="B1385" s="34" t="s">
        <v>1183</v>
      </c>
      <c r="C1385" s="35" t="s">
        <v>1178</v>
      </c>
      <c r="D1385" s="34" t="s">
        <v>1184</v>
      </c>
      <c r="E1385" s="36" t="n">
        <v>16</v>
      </c>
      <c r="F1385" s="38" t="n">
        <v>4</v>
      </c>
      <c r="G1385" s="23" t="n">
        <v>4</v>
      </c>
      <c r="H1385" s="23" t="n">
        <v>4</v>
      </c>
      <c r="I1385" s="23" t="n">
        <v>4</v>
      </c>
      <c r="J1385" s="23" t="n">
        <v>1</v>
      </c>
      <c r="K1385" s="23"/>
      <c r="L1385" s="23"/>
      <c r="M1385" s="23"/>
      <c r="N1385" s="23"/>
      <c r="O1385" s="23"/>
      <c r="P1385" s="23"/>
      <c r="Q1385" s="23"/>
      <c r="R1385" s="23"/>
      <c r="S1385" s="23"/>
      <c r="T1385" s="23"/>
      <c r="U1385" s="23"/>
      <c r="V1385" s="23"/>
      <c r="W1385" s="23"/>
      <c r="X1385" s="23"/>
      <c r="Y1385" s="23"/>
      <c r="Z1385" s="18" t="n">
        <f aca="false">SUM(F1385:Y1385)</f>
        <v>17</v>
      </c>
      <c r="AA1385" s="19" t="n">
        <f aca="false">Z1385-E1385</f>
        <v>1</v>
      </c>
    </row>
    <row r="1386" s="37" customFormat="true" ht="33.9" hidden="false" customHeight="true" outlineLevel="0" collapsed="false">
      <c r="A1386" s="33" t="s">
        <v>1185</v>
      </c>
      <c r="B1386" s="34" t="s">
        <v>566</v>
      </c>
      <c r="C1386" s="35" t="s">
        <v>1178</v>
      </c>
      <c r="D1386" s="34" t="s">
        <v>1186</v>
      </c>
      <c r="E1386" s="36" t="n">
        <v>32</v>
      </c>
      <c r="F1386" s="23"/>
      <c r="G1386" s="23"/>
      <c r="H1386" s="23"/>
      <c r="I1386" s="23"/>
      <c r="J1386" s="23"/>
      <c r="K1386" s="23"/>
      <c r="L1386" s="23"/>
      <c r="M1386" s="23"/>
      <c r="N1386" s="23"/>
      <c r="O1386" s="23"/>
      <c r="P1386" s="23"/>
      <c r="Q1386" s="23"/>
      <c r="R1386" s="23"/>
      <c r="S1386" s="23"/>
      <c r="T1386" s="23" t="n">
        <v>6</v>
      </c>
      <c r="U1386" s="23" t="n">
        <v>6</v>
      </c>
      <c r="V1386" s="23" t="n">
        <v>6</v>
      </c>
      <c r="W1386" s="23" t="n">
        <v>6</v>
      </c>
      <c r="X1386" s="23" t="n">
        <v>6</v>
      </c>
      <c r="Y1386" s="23" t="n">
        <v>2</v>
      </c>
      <c r="Z1386" s="18" t="n">
        <f aca="false">SUM(F1386:Y1386)</f>
        <v>32</v>
      </c>
      <c r="AA1386" s="19" t="n">
        <f aca="false">Z1386-E1386</f>
        <v>0</v>
      </c>
    </row>
    <row r="1387" s="37" customFormat="true" ht="33.9" hidden="false" customHeight="true" outlineLevel="0" collapsed="false">
      <c r="A1387" s="33" t="s">
        <v>1187</v>
      </c>
      <c r="B1387" s="34" t="s">
        <v>37</v>
      </c>
      <c r="C1387" s="35" t="s">
        <v>1178</v>
      </c>
      <c r="D1387" s="34" t="s">
        <v>1188</v>
      </c>
      <c r="E1387" s="36" t="n">
        <v>16</v>
      </c>
      <c r="F1387" s="23"/>
      <c r="G1387" s="23"/>
      <c r="H1387" s="23"/>
      <c r="I1387" s="23"/>
      <c r="J1387" s="23"/>
      <c r="K1387" s="23"/>
      <c r="L1387" s="23"/>
      <c r="M1387" s="23"/>
      <c r="N1387" s="23"/>
      <c r="O1387" s="23"/>
      <c r="P1387" s="23"/>
      <c r="Q1387" s="23"/>
      <c r="R1387" s="23"/>
      <c r="S1387" s="23"/>
      <c r="T1387" s="23"/>
      <c r="U1387" s="23"/>
      <c r="V1387" s="23"/>
      <c r="W1387" s="23"/>
      <c r="X1387" s="23"/>
      <c r="Y1387" s="23"/>
      <c r="Z1387" s="18" t="n">
        <f aca="false">SUM(F1387:Y1387)</f>
        <v>0</v>
      </c>
      <c r="AA1387" s="19" t="n">
        <f aca="false">Z1387-E1387</f>
        <v>-16</v>
      </c>
    </row>
    <row r="1388" s="37" customFormat="true" ht="33.9" hidden="false" customHeight="true" outlineLevel="0" collapsed="false">
      <c r="A1388" s="33" t="s">
        <v>1189</v>
      </c>
      <c r="B1388" s="34" t="s">
        <v>37</v>
      </c>
      <c r="C1388" s="35" t="s">
        <v>1178</v>
      </c>
      <c r="D1388" s="34" t="s">
        <v>1190</v>
      </c>
      <c r="E1388" s="36" t="n">
        <v>32</v>
      </c>
      <c r="F1388" s="23"/>
      <c r="G1388" s="23"/>
      <c r="H1388" s="23"/>
      <c r="I1388" s="23"/>
      <c r="J1388" s="23"/>
      <c r="K1388" s="23"/>
      <c r="L1388" s="23"/>
      <c r="M1388" s="23"/>
      <c r="N1388" s="23"/>
      <c r="O1388" s="23"/>
      <c r="P1388" s="23"/>
      <c r="Q1388" s="23"/>
      <c r="R1388" s="23"/>
      <c r="S1388" s="23"/>
      <c r="T1388" s="23"/>
      <c r="U1388" s="23"/>
      <c r="V1388" s="23"/>
      <c r="W1388" s="23"/>
      <c r="X1388" s="23"/>
      <c r="Y1388" s="23"/>
      <c r="Z1388" s="18" t="n">
        <f aca="false">SUM(F1388:Y1388)</f>
        <v>0</v>
      </c>
      <c r="AA1388" s="19" t="n">
        <f aca="false">Z1388-E1388</f>
        <v>-32</v>
      </c>
    </row>
    <row r="1389" s="37" customFormat="true" ht="33.9" hidden="false" customHeight="true" outlineLevel="0" collapsed="false">
      <c r="A1389" s="33" t="s">
        <v>1191</v>
      </c>
      <c r="B1389" s="34" t="s">
        <v>566</v>
      </c>
      <c r="C1389" s="35" t="s">
        <v>1178</v>
      </c>
      <c r="D1389" s="34" t="s">
        <v>1192</v>
      </c>
      <c r="E1389" s="36" t="n">
        <v>32</v>
      </c>
      <c r="F1389" s="39"/>
      <c r="G1389" s="23"/>
      <c r="H1389" s="23"/>
      <c r="I1389" s="23"/>
      <c r="J1389" s="23"/>
      <c r="K1389" s="23"/>
      <c r="L1389" s="23"/>
      <c r="M1389" s="23"/>
      <c r="N1389" s="23"/>
      <c r="O1389" s="23"/>
      <c r="P1389" s="23"/>
      <c r="Q1389" s="23"/>
      <c r="R1389" s="23"/>
      <c r="S1389" s="23"/>
      <c r="T1389" s="23"/>
      <c r="U1389" s="23"/>
      <c r="V1389" s="23"/>
      <c r="W1389" s="23"/>
      <c r="X1389" s="23"/>
      <c r="Y1389" s="23"/>
      <c r="Z1389" s="18" t="n">
        <f aca="false">SUM(F1389:Y1389)</f>
        <v>0</v>
      </c>
      <c r="AA1389" s="19" t="n">
        <f aca="false">Z1389-E1389</f>
        <v>-32</v>
      </c>
    </row>
    <row r="1390" s="37" customFormat="true" ht="33.9" hidden="false" customHeight="true" outlineLevel="0" collapsed="false">
      <c r="A1390" s="33" t="s">
        <v>1193</v>
      </c>
      <c r="B1390" s="34" t="s">
        <v>566</v>
      </c>
      <c r="C1390" s="35" t="s">
        <v>1178</v>
      </c>
      <c r="D1390" s="34" t="s">
        <v>1194</v>
      </c>
      <c r="E1390" s="36" t="n">
        <v>32</v>
      </c>
      <c r="F1390" s="17"/>
      <c r="G1390" s="23"/>
      <c r="H1390" s="23" t="n">
        <v>3</v>
      </c>
      <c r="I1390" s="23"/>
      <c r="J1390" s="23" t="n">
        <v>3</v>
      </c>
      <c r="K1390" s="41" t="n">
        <v>3</v>
      </c>
      <c r="L1390" s="41" t="n">
        <v>3</v>
      </c>
      <c r="M1390" s="41" t="n">
        <v>3</v>
      </c>
      <c r="N1390" s="41" t="n">
        <v>3</v>
      </c>
      <c r="O1390" s="41" t="n">
        <v>3</v>
      </c>
      <c r="P1390" s="41" t="n">
        <v>3</v>
      </c>
      <c r="Q1390" s="41"/>
      <c r="R1390" s="41" t="n">
        <v>4</v>
      </c>
      <c r="S1390" s="41" t="n">
        <v>4</v>
      </c>
      <c r="T1390" s="41"/>
      <c r="U1390" s="41"/>
      <c r="V1390" s="41"/>
      <c r="W1390" s="23"/>
      <c r="X1390" s="23"/>
      <c r="Y1390" s="23"/>
      <c r="Z1390" s="18" t="n">
        <f aca="false">SUM(F1390:Y1390)</f>
        <v>32</v>
      </c>
      <c r="AA1390" s="19" t="n">
        <f aca="false">Z1390-E1390</f>
        <v>0</v>
      </c>
    </row>
    <row r="1391" s="37" customFormat="true" ht="33.9" hidden="false" customHeight="true" outlineLevel="0" collapsed="false">
      <c r="A1391" s="33"/>
      <c r="B1391" s="35"/>
      <c r="C1391" s="35"/>
      <c r="D1391" s="35"/>
      <c r="E1391" s="36"/>
      <c r="F1391" s="23"/>
      <c r="G1391" s="23"/>
      <c r="H1391" s="23"/>
      <c r="I1391" s="23"/>
      <c r="J1391" s="23"/>
      <c r="K1391" s="23"/>
      <c r="L1391" s="23"/>
      <c r="M1391" s="23"/>
      <c r="N1391" s="23"/>
      <c r="O1391" s="23"/>
      <c r="P1391" s="23"/>
      <c r="Q1391" s="23"/>
      <c r="R1391" s="23"/>
      <c r="S1391" s="23"/>
      <c r="T1391" s="23"/>
      <c r="U1391" s="23"/>
      <c r="V1391" s="23"/>
      <c r="W1391" s="23"/>
      <c r="X1391" s="23"/>
      <c r="Y1391" s="23"/>
      <c r="Z1391" s="18" t="n">
        <f aca="false">SUM(F1391:Y1391)</f>
        <v>0</v>
      </c>
      <c r="AA1391" s="19" t="n">
        <f aca="false">Z1391-E1391</f>
        <v>0</v>
      </c>
    </row>
    <row r="1392" s="37" customFormat="true" ht="33.9" hidden="false" customHeight="true" outlineLevel="0" collapsed="false">
      <c r="A1392" s="23"/>
      <c r="B1392" s="20"/>
      <c r="C1392" s="20"/>
      <c r="D1392" s="20"/>
      <c r="E1392" s="15" t="n">
        <f aca="false">SUM(E1383:E1391)</f>
        <v>224</v>
      </c>
      <c r="F1392" s="23" t="n">
        <f aca="false">SUM(F1383:F1391)</f>
        <v>7</v>
      </c>
      <c r="G1392" s="15" t="n">
        <f aca="false">SUM(G1383:G1391)</f>
        <v>10</v>
      </c>
      <c r="H1392" s="15" t="n">
        <f aca="false">SUM(H1383:H1391)</f>
        <v>13</v>
      </c>
      <c r="I1392" s="23" t="n">
        <f aca="false">SUM(I1383:I1391)</f>
        <v>10</v>
      </c>
      <c r="J1392" s="23" t="n">
        <f aca="false">SUM(J1383:J1391)</f>
        <v>10</v>
      </c>
      <c r="K1392" s="15" t="n">
        <f aca="false">SUM(K1383:K1391)</f>
        <v>8</v>
      </c>
      <c r="L1392" s="15" t="n">
        <f aca="false">SUM(L1383:L1391)</f>
        <v>3</v>
      </c>
      <c r="M1392" s="15" t="n">
        <f aca="false">SUM(M1383:M1391)</f>
        <v>3</v>
      </c>
      <c r="N1392" s="15" t="n">
        <f aca="false">SUM(N1383:N1391)</f>
        <v>3</v>
      </c>
      <c r="O1392" s="15" t="n">
        <f aca="false">SUM(O1383:O1391)</f>
        <v>3</v>
      </c>
      <c r="P1392" s="15" t="n">
        <f aca="false">SUM(P1383:P1391)</f>
        <v>3</v>
      </c>
      <c r="Q1392" s="23" t="n">
        <f aca="false">SUM(Q1383:Q1391)</f>
        <v>0</v>
      </c>
      <c r="R1392" s="23" t="n">
        <f aca="false">SUM(R1383:R1391)</f>
        <v>4</v>
      </c>
      <c r="S1392" s="15" t="n">
        <f aca="false">SUM(S1383:S1391)</f>
        <v>4</v>
      </c>
      <c r="T1392" s="15" t="n">
        <f aca="false">SUM(T1383:T1391)</f>
        <v>6</v>
      </c>
      <c r="U1392" s="44" t="n">
        <f aca="false">SUM(U1383:U1391)</f>
        <v>6</v>
      </c>
      <c r="V1392" s="23" t="n">
        <f aca="false">SUM(V1383:V1391)</f>
        <v>6</v>
      </c>
      <c r="W1392" s="39" t="n">
        <f aca="false">SUM(W1383:W1391)</f>
        <v>6</v>
      </c>
      <c r="X1392" s="15" t="n">
        <f aca="false">SUM(X1383:X1391)</f>
        <v>6</v>
      </c>
      <c r="Y1392" s="15" t="n">
        <f aca="false">SUM(Y1383:Y1391)</f>
        <v>2</v>
      </c>
      <c r="Z1392" s="18" t="n">
        <f aca="false">SUM(F1392:Y1392)</f>
        <v>113</v>
      </c>
      <c r="AA1392" s="19" t="e">
        <f aca="false">Z1392-</f>
        <v>#N/A</v>
      </c>
    </row>
    <row r="1393" s="37" customFormat="true" ht="21" hidden="false" customHeight="true" outlineLevel="0" collapsed="false">
      <c r="A1393" s="27" t="s">
        <v>639</v>
      </c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  <c r="O1393" s="27"/>
      <c r="P1393" s="27"/>
      <c r="Q1393" s="27"/>
      <c r="R1393" s="27"/>
      <c r="S1393" s="27"/>
      <c r="T1393" s="27"/>
      <c r="U1393" s="27"/>
      <c r="V1393" s="27"/>
      <c r="W1393" s="27"/>
      <c r="X1393" s="27"/>
      <c r="Y1393" s="27"/>
      <c r="Z1393" s="27"/>
      <c r="AA1393" s="27"/>
      <c r="AB1393" s="1"/>
      <c r="AC1393" s="1"/>
      <c r="AD1393" s="1"/>
      <c r="AE1393" s="1"/>
      <c r="AF1393" s="1"/>
      <c r="AG1393" s="1"/>
      <c r="AH1393" s="1"/>
      <c r="AI1393" s="1"/>
      <c r="AJ1393" s="1"/>
      <c r="AK1393" s="1"/>
      <c r="AL1393" s="1"/>
      <c r="AM1393" s="1"/>
      <c r="AN1393" s="1"/>
      <c r="AO1393" s="1"/>
      <c r="AP1393" s="1"/>
      <c r="AQ1393" s="1"/>
      <c r="AR1393" s="1"/>
      <c r="AS1393" s="1"/>
      <c r="AT1393" s="1"/>
      <c r="AU1393" s="1"/>
      <c r="AV1393" s="1"/>
      <c r="AW1393" s="1"/>
      <c r="AX1393" s="1"/>
      <c r="AY1393" s="1"/>
      <c r="AZ1393" s="1"/>
      <c r="BA1393" s="1"/>
      <c r="BB1393" s="1"/>
      <c r="BC1393" s="1"/>
      <c r="BD1393" s="1"/>
      <c r="BE1393" s="1"/>
      <c r="BF1393" s="1"/>
      <c r="BG1393" s="1"/>
      <c r="BH1393" s="1"/>
      <c r="BI1393" s="1"/>
      <c r="BJ1393" s="1"/>
      <c r="BK1393" s="1"/>
      <c r="BL1393" s="1"/>
      <c r="BM1393" s="1"/>
      <c r="BN1393" s="1"/>
      <c r="BO1393" s="1"/>
      <c r="BP1393" s="1"/>
      <c r="BQ1393" s="1"/>
      <c r="BR1393" s="1"/>
      <c r="BS1393" s="1"/>
      <c r="BT1393" s="1"/>
      <c r="BU1393" s="1"/>
      <c r="BV1393" s="1"/>
      <c r="BW1393" s="1"/>
      <c r="BX1393" s="1"/>
      <c r="BY1393" s="1"/>
      <c r="BZ1393" s="1"/>
      <c r="CA1393" s="1"/>
      <c r="CB1393" s="1"/>
      <c r="CC1393" s="1"/>
      <c r="CD1393" s="1"/>
      <c r="CE1393" s="1"/>
      <c r="CF1393" s="1"/>
      <c r="CG1393" s="1"/>
      <c r="CH1393" s="1"/>
      <c r="CI1393" s="1"/>
      <c r="CJ1393" s="1"/>
      <c r="CK1393" s="1"/>
      <c r="CL1393" s="1"/>
      <c r="CM1393" s="1"/>
      <c r="CN1393" s="1"/>
      <c r="CO1393" s="1"/>
      <c r="CP1393" s="1"/>
      <c r="CQ1393" s="1"/>
      <c r="CR1393" s="1"/>
      <c r="CS1393" s="1"/>
      <c r="CT1393" s="1"/>
      <c r="CU1393" s="1"/>
      <c r="CV1393" s="1"/>
      <c r="CW1393" s="1"/>
      <c r="CX1393" s="1"/>
      <c r="CY1393" s="1"/>
      <c r="CZ1393" s="1"/>
      <c r="DA1393" s="1"/>
      <c r="DB1393" s="1"/>
      <c r="DC1393" s="1"/>
      <c r="DD1393" s="1"/>
      <c r="DE1393" s="1"/>
      <c r="DF1393" s="1"/>
      <c r="DG1393" s="1"/>
      <c r="DH1393" s="1"/>
      <c r="DI1393" s="1"/>
      <c r="DJ1393" s="1"/>
      <c r="DK1393" s="1"/>
      <c r="DL1393" s="1"/>
      <c r="DM1393" s="1"/>
      <c r="DN1393" s="1"/>
      <c r="DO1393" s="1"/>
      <c r="DP1393" s="1"/>
      <c r="DQ1393" s="1"/>
      <c r="DR1393" s="1"/>
      <c r="DS1393" s="1"/>
      <c r="DT1393" s="1"/>
      <c r="DU1393" s="1"/>
      <c r="DV1393" s="1"/>
      <c r="DW1393" s="1"/>
      <c r="DX1393" s="1"/>
      <c r="DY1393" s="1"/>
      <c r="DZ1393" s="1"/>
      <c r="EA1393" s="1"/>
      <c r="EB1393" s="1"/>
      <c r="EC1393" s="1"/>
      <c r="ED1393" s="1"/>
      <c r="EE1393" s="1"/>
      <c r="EF1393" s="1"/>
      <c r="EG1393" s="1"/>
      <c r="EH1393" s="1"/>
      <c r="EI1393" s="1"/>
      <c r="EJ1393" s="1"/>
      <c r="EK1393" s="1"/>
      <c r="EL1393" s="1"/>
      <c r="EM1393" s="1"/>
      <c r="EN1393" s="1"/>
      <c r="EO1393" s="1"/>
      <c r="EP1393" s="1"/>
      <c r="EQ1393" s="1"/>
      <c r="ER1393" s="1"/>
      <c r="ES1393" s="1"/>
      <c r="ET1393" s="1"/>
      <c r="EU1393" s="1"/>
      <c r="EV1393" s="1"/>
      <c r="EW1393" s="1"/>
      <c r="EX1393" s="1"/>
      <c r="EY1393" s="1"/>
      <c r="EZ1393" s="1"/>
      <c r="FA1393" s="1"/>
      <c r="FB1393" s="1"/>
      <c r="FC1393" s="1"/>
      <c r="FD1393" s="1"/>
      <c r="FE1393" s="1"/>
      <c r="FF1393" s="1"/>
      <c r="FG1393" s="1"/>
      <c r="FH1393" s="1"/>
      <c r="FI1393" s="1"/>
      <c r="FJ1393" s="1"/>
      <c r="FK1393" s="1"/>
      <c r="FL1393" s="1"/>
      <c r="FM1393" s="1"/>
      <c r="FN1393" s="1"/>
      <c r="FO1393" s="1"/>
      <c r="FP1393" s="1"/>
      <c r="FQ1393" s="1"/>
      <c r="FR1393" s="1"/>
      <c r="FS1393" s="1"/>
      <c r="FT1393" s="1"/>
      <c r="FU1393" s="1"/>
      <c r="FV1393" s="1"/>
      <c r="FW1393" s="1"/>
      <c r="FX1393" s="1"/>
      <c r="FY1393" s="1"/>
      <c r="FZ1393" s="1"/>
      <c r="GA1393" s="1"/>
      <c r="GB1393" s="1"/>
      <c r="GC1393" s="1"/>
      <c r="GD1393" s="1"/>
      <c r="GE1393" s="1"/>
      <c r="GF1393" s="1"/>
      <c r="GG1393" s="1"/>
      <c r="GH1393" s="1"/>
      <c r="GI1393" s="1"/>
      <c r="GJ1393" s="1"/>
      <c r="GK1393" s="1"/>
      <c r="GL1393" s="1"/>
      <c r="GM1393" s="1"/>
      <c r="GN1393" s="1"/>
      <c r="GO1393" s="1"/>
      <c r="GP1393" s="1"/>
      <c r="GQ1393" s="1"/>
      <c r="GR1393" s="1"/>
      <c r="GS1393" s="1"/>
      <c r="GT1393" s="1"/>
      <c r="GU1393" s="1"/>
      <c r="GV1393" s="1"/>
      <c r="GW1393" s="1"/>
      <c r="GX1393" s="1"/>
      <c r="GY1393" s="1"/>
      <c r="GZ1393" s="1"/>
      <c r="HA1393" s="1"/>
      <c r="HB1393" s="1"/>
      <c r="HC1393" s="1"/>
      <c r="HD1393" s="1"/>
      <c r="HE1393" s="1"/>
      <c r="HF1393" s="1"/>
      <c r="HG1393" s="1"/>
      <c r="HH1393" s="1"/>
      <c r="HI1393" s="1"/>
      <c r="HJ1393" s="1"/>
      <c r="HK1393" s="1"/>
      <c r="HL1393" s="1"/>
      <c r="HM1393" s="1"/>
      <c r="HN1393" s="1"/>
      <c r="HO1393" s="1"/>
      <c r="HP1393" s="1"/>
      <c r="HQ1393" s="1"/>
      <c r="HR1393" s="1"/>
      <c r="HS1393" s="1"/>
      <c r="HT1393" s="1"/>
      <c r="HU1393" s="1"/>
      <c r="HV1393" s="1"/>
      <c r="HW1393" s="1"/>
      <c r="HX1393" s="1"/>
      <c r="HY1393" s="1"/>
      <c r="HZ1393" s="1"/>
      <c r="IA1393" s="1"/>
      <c r="IB1393" s="1"/>
      <c r="IC1393" s="1"/>
      <c r="ID1393" s="1"/>
      <c r="IE1393" s="1"/>
      <c r="IF1393" s="1"/>
      <c r="IG1393" s="1"/>
      <c r="IH1393" s="1"/>
      <c r="II1393" s="1"/>
      <c r="IJ1393" s="1"/>
      <c r="IK1393" s="1"/>
      <c r="IL1393" s="1"/>
      <c r="IM1393" s="1"/>
      <c r="IN1393" s="1"/>
      <c r="IO1393" s="1"/>
      <c r="IP1393" s="1"/>
      <c r="IQ1393" s="1"/>
      <c r="IR1393" s="1"/>
      <c r="IS1393" s="1"/>
      <c r="IT1393" s="1"/>
      <c r="IU1393" s="1"/>
      <c r="IV1393" s="28"/>
    </row>
    <row r="1394" s="37" customFormat="true" ht="25.5" hidden="false" customHeight="true" outlineLevel="0" collapsed="false">
      <c r="A1394" s="29" t="s">
        <v>1</v>
      </c>
      <c r="B1394" s="30" t="s">
        <v>2</v>
      </c>
      <c r="C1394" s="31" t="s">
        <v>3</v>
      </c>
      <c r="D1394" s="31" t="s">
        <v>4</v>
      </c>
      <c r="E1394" s="7" t="s">
        <v>5</v>
      </c>
      <c r="F1394" s="8" t="n">
        <v>1</v>
      </c>
      <c r="G1394" s="8" t="n">
        <v>2</v>
      </c>
      <c r="H1394" s="8" t="n">
        <v>3</v>
      </c>
      <c r="I1394" s="8" t="n">
        <v>4</v>
      </c>
      <c r="J1394" s="8" t="n">
        <v>5</v>
      </c>
      <c r="K1394" s="8" t="n">
        <v>6</v>
      </c>
      <c r="L1394" s="8" t="n">
        <v>7</v>
      </c>
      <c r="M1394" s="8" t="n">
        <v>8</v>
      </c>
      <c r="N1394" s="8" t="n">
        <v>9</v>
      </c>
      <c r="O1394" s="8" t="n">
        <v>10</v>
      </c>
      <c r="P1394" s="8" t="n">
        <v>11</v>
      </c>
      <c r="Q1394" s="8" t="n">
        <v>12</v>
      </c>
      <c r="R1394" s="8" t="n">
        <v>13</v>
      </c>
      <c r="S1394" s="8" t="n">
        <v>14</v>
      </c>
      <c r="T1394" s="8" t="n">
        <v>15</v>
      </c>
      <c r="U1394" s="8" t="n">
        <v>16</v>
      </c>
      <c r="V1394" s="8" t="n">
        <v>17</v>
      </c>
      <c r="W1394" s="8" t="n">
        <v>18</v>
      </c>
      <c r="X1394" s="8" t="n">
        <v>19</v>
      </c>
      <c r="Y1394" s="8" t="n">
        <v>20</v>
      </c>
      <c r="Z1394" s="4" t="s">
        <v>6</v>
      </c>
      <c r="AA1394" s="9" t="s">
        <v>7</v>
      </c>
      <c r="AB1394" s="1"/>
      <c r="AC1394" s="1"/>
      <c r="AD1394" s="1"/>
      <c r="AE1394" s="1"/>
      <c r="AF1394" s="1"/>
      <c r="AG1394" s="1"/>
      <c r="AH1394" s="1"/>
      <c r="AI1394" s="1"/>
      <c r="AJ1394" s="1"/>
      <c r="AK1394" s="1"/>
      <c r="AL1394" s="1"/>
      <c r="AM1394" s="1"/>
      <c r="AN1394" s="1"/>
      <c r="AO1394" s="1"/>
      <c r="AP1394" s="1"/>
      <c r="AQ1394" s="1"/>
      <c r="AR1394" s="1"/>
      <c r="AS1394" s="1"/>
      <c r="AT1394" s="1"/>
      <c r="AU1394" s="1"/>
      <c r="AV1394" s="1"/>
      <c r="AW1394" s="1"/>
      <c r="AX1394" s="1"/>
      <c r="AY1394" s="1"/>
      <c r="AZ1394" s="1"/>
      <c r="BA1394" s="1"/>
      <c r="BB1394" s="1"/>
      <c r="BC1394" s="1"/>
      <c r="BD1394" s="1"/>
      <c r="BE1394" s="1"/>
      <c r="BF1394" s="1"/>
      <c r="BG1394" s="1"/>
      <c r="BH1394" s="1"/>
      <c r="BI1394" s="1"/>
      <c r="BJ1394" s="1"/>
      <c r="BK1394" s="1"/>
      <c r="BL1394" s="1"/>
      <c r="BM1394" s="1"/>
      <c r="BN1394" s="1"/>
      <c r="BO1394" s="1"/>
      <c r="BP1394" s="1"/>
      <c r="BQ1394" s="1"/>
      <c r="BR1394" s="1"/>
      <c r="BS1394" s="1"/>
      <c r="BT1394" s="1"/>
      <c r="BU1394" s="1"/>
      <c r="BV1394" s="1"/>
      <c r="BW1394" s="1"/>
      <c r="BX1394" s="1"/>
      <c r="BY1394" s="1"/>
      <c r="BZ1394" s="1"/>
      <c r="CA1394" s="1"/>
      <c r="CB1394" s="1"/>
      <c r="CC1394" s="1"/>
      <c r="CD1394" s="1"/>
      <c r="CE1394" s="1"/>
      <c r="CF1394" s="1"/>
      <c r="CG1394" s="1"/>
      <c r="CH1394" s="1"/>
      <c r="CI1394" s="1"/>
      <c r="CJ1394" s="1"/>
      <c r="CK1394" s="1"/>
      <c r="CL1394" s="1"/>
      <c r="CM1394" s="1"/>
      <c r="CN1394" s="1"/>
      <c r="CO1394" s="1"/>
      <c r="CP1394" s="1"/>
      <c r="CQ1394" s="1"/>
      <c r="CR1394" s="1"/>
      <c r="CS1394" s="1"/>
      <c r="CT1394" s="1"/>
      <c r="CU1394" s="1"/>
      <c r="CV1394" s="1"/>
      <c r="CW1394" s="1"/>
      <c r="CX1394" s="1"/>
      <c r="CY1394" s="1"/>
      <c r="CZ1394" s="1"/>
      <c r="DA1394" s="1"/>
      <c r="DB1394" s="1"/>
      <c r="DC1394" s="1"/>
      <c r="DD1394" s="1"/>
      <c r="DE1394" s="1"/>
      <c r="DF1394" s="1"/>
      <c r="DG1394" s="1"/>
      <c r="DH1394" s="1"/>
      <c r="DI1394" s="1"/>
      <c r="DJ1394" s="1"/>
      <c r="DK1394" s="1"/>
      <c r="DL1394" s="1"/>
      <c r="DM1394" s="1"/>
      <c r="DN1394" s="1"/>
      <c r="DO1394" s="1"/>
      <c r="DP1394" s="1"/>
      <c r="DQ1394" s="1"/>
      <c r="DR1394" s="1"/>
      <c r="DS1394" s="1"/>
      <c r="DT1394" s="1"/>
      <c r="DU1394" s="1"/>
      <c r="DV1394" s="1"/>
      <c r="DW1394" s="1"/>
      <c r="DX1394" s="1"/>
      <c r="DY1394" s="1"/>
      <c r="DZ1394" s="1"/>
      <c r="EA1394" s="1"/>
      <c r="EB1394" s="1"/>
      <c r="EC1394" s="1"/>
      <c r="ED1394" s="1"/>
      <c r="EE1394" s="1"/>
      <c r="EF1394" s="1"/>
      <c r="EG1394" s="1"/>
      <c r="EH1394" s="1"/>
      <c r="EI1394" s="1"/>
      <c r="EJ1394" s="1"/>
      <c r="EK1394" s="1"/>
      <c r="EL1394" s="1"/>
      <c r="EM1394" s="1"/>
      <c r="EN1394" s="1"/>
      <c r="EO1394" s="1"/>
      <c r="EP1394" s="1"/>
      <c r="EQ1394" s="1"/>
      <c r="ER1394" s="1"/>
      <c r="ES1394" s="1"/>
      <c r="ET1394" s="1"/>
      <c r="EU1394" s="1"/>
      <c r="EV1394" s="1"/>
      <c r="EW1394" s="1"/>
      <c r="EX1394" s="1"/>
      <c r="EY1394" s="1"/>
      <c r="EZ1394" s="1"/>
      <c r="FA1394" s="1"/>
      <c r="FB1394" s="1"/>
      <c r="FC1394" s="1"/>
      <c r="FD1394" s="1"/>
      <c r="FE1394" s="1"/>
      <c r="FF1394" s="1"/>
      <c r="FG1394" s="1"/>
      <c r="FH1394" s="1"/>
      <c r="FI1394" s="1"/>
      <c r="FJ1394" s="1"/>
      <c r="FK1394" s="1"/>
      <c r="FL1394" s="1"/>
      <c r="FM1394" s="1"/>
      <c r="FN1394" s="1"/>
      <c r="FO1394" s="1"/>
      <c r="FP1394" s="1"/>
      <c r="FQ1394" s="1"/>
      <c r="FR1394" s="1"/>
      <c r="FS1394" s="1"/>
      <c r="FT1394" s="1"/>
      <c r="FU1394" s="1"/>
      <c r="FV1394" s="1"/>
      <c r="FW1394" s="1"/>
      <c r="FX1394" s="1"/>
      <c r="FY1394" s="1"/>
      <c r="FZ1394" s="1"/>
      <c r="GA1394" s="1"/>
      <c r="GB1394" s="1"/>
      <c r="GC1394" s="1"/>
      <c r="GD1394" s="1"/>
      <c r="GE1394" s="1"/>
      <c r="GF1394" s="1"/>
      <c r="GG1394" s="1"/>
      <c r="GH1394" s="1"/>
      <c r="GI1394" s="1"/>
      <c r="GJ1394" s="1"/>
      <c r="GK1394" s="1"/>
      <c r="GL1394" s="1"/>
      <c r="GM1394" s="1"/>
      <c r="GN1394" s="1"/>
      <c r="GO1394" s="1"/>
      <c r="GP1394" s="1"/>
      <c r="GQ1394" s="1"/>
      <c r="GR1394" s="1"/>
      <c r="GS1394" s="1"/>
      <c r="GT1394" s="1"/>
      <c r="GU1394" s="1"/>
      <c r="GV1394" s="1"/>
      <c r="GW1394" s="1"/>
      <c r="GX1394" s="1"/>
      <c r="GY1394" s="1"/>
      <c r="GZ1394" s="1"/>
      <c r="HA1394" s="1"/>
      <c r="HB1394" s="1"/>
      <c r="HC1394" s="1"/>
      <c r="HD1394" s="1"/>
      <c r="HE1394" s="1"/>
      <c r="HF1394" s="1"/>
      <c r="HG1394" s="1"/>
      <c r="HH1394" s="1"/>
      <c r="HI1394" s="1"/>
      <c r="HJ1394" s="1"/>
      <c r="HK1394" s="1"/>
      <c r="HL1394" s="1"/>
      <c r="HM1394" s="1"/>
      <c r="HN1394" s="1"/>
      <c r="HO1394" s="1"/>
      <c r="HP1394" s="1"/>
      <c r="HQ1394" s="1"/>
      <c r="HR1394" s="1"/>
      <c r="HS1394" s="1"/>
      <c r="HT1394" s="1"/>
      <c r="HU1394" s="1"/>
      <c r="HV1394" s="1"/>
      <c r="HW1394" s="1"/>
      <c r="HX1394" s="1"/>
      <c r="HY1394" s="1"/>
      <c r="HZ1394" s="1"/>
      <c r="IA1394" s="1"/>
      <c r="IB1394" s="1"/>
      <c r="IC1394" s="1"/>
      <c r="ID1394" s="1"/>
      <c r="IE1394" s="1"/>
      <c r="IF1394" s="1"/>
      <c r="IG1394" s="1"/>
      <c r="IH1394" s="1"/>
      <c r="II1394" s="1"/>
      <c r="IJ1394" s="1"/>
      <c r="IK1394" s="1"/>
      <c r="IL1394" s="1"/>
      <c r="IM1394" s="1"/>
      <c r="IN1394" s="1"/>
      <c r="IO1394" s="1"/>
      <c r="IP1394" s="1"/>
      <c r="IQ1394" s="1"/>
      <c r="IR1394" s="1"/>
      <c r="IS1394" s="1"/>
      <c r="IT1394" s="1"/>
      <c r="IU1394" s="1"/>
      <c r="IV1394" s="28"/>
    </row>
    <row r="1395" customFormat="false" ht="70.5" hidden="false" customHeight="true" outlineLevel="0" collapsed="false">
      <c r="A1395" s="29"/>
      <c r="B1395" s="30"/>
      <c r="C1395" s="31"/>
      <c r="D1395" s="31"/>
      <c r="E1395" s="10"/>
      <c r="F1395" s="11" t="s">
        <v>8</v>
      </c>
      <c r="G1395" s="11" t="s">
        <v>9</v>
      </c>
      <c r="H1395" s="11" t="s">
        <v>10</v>
      </c>
      <c r="I1395" s="11" t="s">
        <v>11</v>
      </c>
      <c r="J1395" s="11" t="s">
        <v>12</v>
      </c>
      <c r="K1395" s="11" t="s">
        <v>13</v>
      </c>
      <c r="L1395" s="11" t="s">
        <v>14</v>
      </c>
      <c r="M1395" s="11" t="s">
        <v>15</v>
      </c>
      <c r="N1395" s="11" t="s">
        <v>16</v>
      </c>
      <c r="O1395" s="11" t="s">
        <v>17</v>
      </c>
      <c r="P1395" s="11" t="s">
        <v>18</v>
      </c>
      <c r="Q1395" s="11" t="s">
        <v>19</v>
      </c>
      <c r="R1395" s="11" t="s">
        <v>20</v>
      </c>
      <c r="S1395" s="11" t="s">
        <v>21</v>
      </c>
      <c r="T1395" s="11" t="s">
        <v>22</v>
      </c>
      <c r="U1395" s="11" t="s">
        <v>23</v>
      </c>
      <c r="V1395" s="11" t="s">
        <v>24</v>
      </c>
      <c r="W1395" s="11" t="s">
        <v>25</v>
      </c>
      <c r="X1395" s="11" t="s">
        <v>26</v>
      </c>
      <c r="Y1395" s="11" t="s">
        <v>27</v>
      </c>
      <c r="Z1395" s="11"/>
      <c r="AA1395" s="12"/>
      <c r="IV1395" s="28"/>
    </row>
    <row r="1396" customFormat="false" ht="25.5" hidden="false" customHeight="true" outlineLevel="0" collapsed="false">
      <c r="A1396" s="29"/>
      <c r="B1396" s="30"/>
      <c r="C1396" s="31"/>
      <c r="D1396" s="31"/>
      <c r="E1396" s="32" t="s">
        <v>28</v>
      </c>
      <c r="F1396" s="13" t="n">
        <v>4</v>
      </c>
      <c r="G1396" s="14" t="n">
        <v>5</v>
      </c>
      <c r="H1396" s="14" t="n">
        <v>5</v>
      </c>
      <c r="I1396" s="13" t="n">
        <v>3</v>
      </c>
      <c r="J1396" s="13" t="n">
        <v>3</v>
      </c>
      <c r="K1396" s="14" t="n">
        <v>5</v>
      </c>
      <c r="L1396" s="14" t="n">
        <v>5</v>
      </c>
      <c r="M1396" s="14" t="n">
        <v>5</v>
      </c>
      <c r="N1396" s="14" t="n">
        <v>5</v>
      </c>
      <c r="O1396" s="14" t="n">
        <v>5</v>
      </c>
      <c r="P1396" s="14" t="n">
        <v>5</v>
      </c>
      <c r="Q1396" s="13" t="n">
        <v>3</v>
      </c>
      <c r="R1396" s="14" t="n">
        <v>5</v>
      </c>
      <c r="S1396" s="14" t="n">
        <v>5</v>
      </c>
      <c r="T1396" s="14" t="n">
        <v>5</v>
      </c>
      <c r="U1396" s="14" t="n">
        <v>5</v>
      </c>
      <c r="V1396" s="13" t="n">
        <v>4</v>
      </c>
      <c r="W1396" s="14" t="n">
        <v>5</v>
      </c>
      <c r="X1396" s="14" t="n">
        <v>5</v>
      </c>
      <c r="Y1396" s="14" t="n">
        <v>5</v>
      </c>
      <c r="Z1396" s="23"/>
      <c r="AA1396" s="9"/>
      <c r="IV1396" s="28"/>
    </row>
    <row r="1397" s="37" customFormat="true" ht="39.9" hidden="false" customHeight="true" outlineLevel="0" collapsed="false">
      <c r="A1397" s="33" t="s">
        <v>1195</v>
      </c>
      <c r="B1397" s="34" t="s">
        <v>37</v>
      </c>
      <c r="C1397" s="35" t="s">
        <v>1196</v>
      </c>
      <c r="D1397" s="34" t="s">
        <v>1179</v>
      </c>
      <c r="E1397" s="36" t="n">
        <v>32</v>
      </c>
      <c r="F1397" s="23"/>
      <c r="G1397" s="23"/>
      <c r="H1397" s="23"/>
      <c r="I1397" s="23"/>
      <c r="J1397" s="23"/>
      <c r="K1397" s="23"/>
      <c r="L1397" s="23"/>
      <c r="M1397" s="23"/>
      <c r="N1397" s="23"/>
      <c r="O1397" s="23"/>
      <c r="P1397" s="23"/>
      <c r="Q1397" s="23"/>
      <c r="R1397" s="23"/>
      <c r="S1397" s="23"/>
      <c r="T1397" s="23"/>
      <c r="U1397" s="23"/>
      <c r="V1397" s="23"/>
      <c r="W1397" s="23"/>
      <c r="X1397" s="23"/>
      <c r="Y1397" s="23"/>
      <c r="Z1397" s="18" t="n">
        <f aca="false">SUM(F1397:Y1397)</f>
        <v>0</v>
      </c>
      <c r="AA1397" s="19" t="n">
        <f aca="false">Z1397-E1397</f>
        <v>-32</v>
      </c>
    </row>
    <row r="1398" s="37" customFormat="true" ht="39.9" hidden="false" customHeight="true" outlineLevel="0" collapsed="false">
      <c r="A1398" s="33" t="s">
        <v>1197</v>
      </c>
      <c r="B1398" s="34" t="s">
        <v>1183</v>
      </c>
      <c r="C1398" s="35" t="s">
        <v>1196</v>
      </c>
      <c r="D1398" s="34" t="s">
        <v>1184</v>
      </c>
      <c r="E1398" s="36" t="n">
        <v>16</v>
      </c>
      <c r="F1398" s="38" t="n">
        <v>4</v>
      </c>
      <c r="G1398" s="23" t="n">
        <v>4</v>
      </c>
      <c r="H1398" s="23" t="n">
        <v>4</v>
      </c>
      <c r="I1398" s="23" t="n">
        <v>4</v>
      </c>
      <c r="J1398" s="23" t="n">
        <v>1</v>
      </c>
      <c r="K1398" s="23"/>
      <c r="L1398" s="23"/>
      <c r="M1398" s="23"/>
      <c r="N1398" s="23"/>
      <c r="O1398" s="23"/>
      <c r="P1398" s="23"/>
      <c r="Q1398" s="23"/>
      <c r="R1398" s="23"/>
      <c r="S1398" s="23"/>
      <c r="T1398" s="23"/>
      <c r="U1398" s="23"/>
      <c r="V1398" s="23"/>
      <c r="W1398" s="23"/>
      <c r="X1398" s="23"/>
      <c r="Y1398" s="23"/>
      <c r="Z1398" s="18" t="n">
        <f aca="false">SUM(F1398:Y1398)</f>
        <v>17</v>
      </c>
      <c r="AA1398" s="19" t="n">
        <f aca="false">Z1398-E1398</f>
        <v>1</v>
      </c>
    </row>
    <row r="1399" s="37" customFormat="true" ht="39.9" hidden="false" customHeight="true" outlineLevel="0" collapsed="false">
      <c r="A1399" s="33" t="s">
        <v>1198</v>
      </c>
      <c r="B1399" s="34" t="s">
        <v>37</v>
      </c>
      <c r="C1399" s="35" t="s">
        <v>1196</v>
      </c>
      <c r="D1399" s="34" t="s">
        <v>1188</v>
      </c>
      <c r="E1399" s="36" t="n">
        <v>16</v>
      </c>
      <c r="F1399" s="38"/>
      <c r="G1399" s="23"/>
      <c r="H1399" s="23"/>
      <c r="I1399" s="23"/>
      <c r="J1399" s="23"/>
      <c r="K1399" s="23"/>
      <c r="L1399" s="23"/>
      <c r="M1399" s="23"/>
      <c r="N1399" s="23"/>
      <c r="O1399" s="23"/>
      <c r="P1399" s="23"/>
      <c r="Q1399" s="23"/>
      <c r="R1399" s="23"/>
      <c r="S1399" s="23"/>
      <c r="T1399" s="23"/>
      <c r="U1399" s="23"/>
      <c r="V1399" s="23"/>
      <c r="W1399" s="23"/>
      <c r="X1399" s="23"/>
      <c r="Y1399" s="23"/>
      <c r="Z1399" s="18" t="n">
        <f aca="false">SUM(F1399:Y1399)</f>
        <v>0</v>
      </c>
      <c r="AA1399" s="19" t="n">
        <f aca="false">Z1399-E1399</f>
        <v>-16</v>
      </c>
    </row>
    <row r="1400" s="37" customFormat="true" ht="39.9" hidden="false" customHeight="true" outlineLevel="0" collapsed="false">
      <c r="A1400" s="33" t="s">
        <v>1199</v>
      </c>
      <c r="B1400" s="34" t="s">
        <v>37</v>
      </c>
      <c r="C1400" s="35" t="s">
        <v>1196</v>
      </c>
      <c r="D1400" s="34" t="s">
        <v>1190</v>
      </c>
      <c r="E1400" s="36" t="n">
        <v>32</v>
      </c>
      <c r="F1400" s="23"/>
      <c r="G1400" s="23"/>
      <c r="H1400" s="23"/>
      <c r="I1400" s="23"/>
      <c r="J1400" s="23"/>
      <c r="K1400" s="23"/>
      <c r="L1400" s="23"/>
      <c r="M1400" s="23"/>
      <c r="N1400" s="23"/>
      <c r="O1400" s="23"/>
      <c r="P1400" s="23"/>
      <c r="Q1400" s="23"/>
      <c r="R1400" s="23"/>
      <c r="S1400" s="23"/>
      <c r="T1400" s="23"/>
      <c r="U1400" s="23"/>
      <c r="V1400" s="23"/>
      <c r="W1400" s="23"/>
      <c r="X1400" s="23"/>
      <c r="Y1400" s="23"/>
      <c r="Z1400" s="18" t="n">
        <f aca="false">SUM(F1400:Y1400)</f>
        <v>0</v>
      </c>
      <c r="AA1400" s="19" t="n">
        <f aca="false">Z1400-E1400</f>
        <v>-32</v>
      </c>
    </row>
    <row r="1401" s="37" customFormat="true" ht="39.9" hidden="false" customHeight="true" outlineLevel="0" collapsed="false">
      <c r="A1401" s="33" t="s">
        <v>1200</v>
      </c>
      <c r="B1401" s="34" t="s">
        <v>37</v>
      </c>
      <c r="C1401" s="35" t="s">
        <v>1196</v>
      </c>
      <c r="D1401" s="34" t="s">
        <v>1201</v>
      </c>
      <c r="E1401" s="36" t="n">
        <v>32</v>
      </c>
      <c r="F1401" s="23"/>
      <c r="G1401" s="23"/>
      <c r="H1401" s="23"/>
      <c r="I1401" s="23"/>
      <c r="J1401" s="23"/>
      <c r="K1401" s="23"/>
      <c r="L1401" s="23"/>
      <c r="M1401" s="23"/>
      <c r="N1401" s="23"/>
      <c r="O1401" s="23"/>
      <c r="P1401" s="23"/>
      <c r="Q1401" s="23"/>
      <c r="R1401" s="23"/>
      <c r="S1401" s="23"/>
      <c r="T1401" s="23"/>
      <c r="U1401" s="23"/>
      <c r="V1401" s="23"/>
      <c r="W1401" s="23"/>
      <c r="X1401" s="23"/>
      <c r="Y1401" s="23"/>
      <c r="Z1401" s="18" t="n">
        <f aca="false">SUM(F1401:Y1401)</f>
        <v>0</v>
      </c>
      <c r="AA1401" s="19" t="n">
        <f aca="false">Z1401-E1401</f>
        <v>-32</v>
      </c>
    </row>
    <row r="1402" s="37" customFormat="true" ht="39.9" hidden="false" customHeight="true" outlineLevel="0" collapsed="false">
      <c r="A1402" s="33" t="s">
        <v>1202</v>
      </c>
      <c r="B1402" s="34" t="s">
        <v>566</v>
      </c>
      <c r="C1402" s="35" t="s">
        <v>1196</v>
      </c>
      <c r="D1402" s="34" t="s">
        <v>1192</v>
      </c>
      <c r="E1402" s="36" t="n">
        <v>32</v>
      </c>
      <c r="F1402" s="23"/>
      <c r="G1402" s="23"/>
      <c r="H1402" s="23"/>
      <c r="I1402" s="23"/>
      <c r="J1402" s="23"/>
      <c r="K1402" s="23"/>
      <c r="L1402" s="23"/>
      <c r="M1402" s="23"/>
      <c r="N1402" s="23"/>
      <c r="O1402" s="23"/>
      <c r="P1402" s="23"/>
      <c r="Q1402" s="23"/>
      <c r="R1402" s="23"/>
      <c r="S1402" s="23"/>
      <c r="T1402" s="23"/>
      <c r="U1402" s="23"/>
      <c r="V1402" s="23"/>
      <c r="W1402" s="23"/>
      <c r="X1402" s="23"/>
      <c r="Y1402" s="23"/>
      <c r="Z1402" s="18" t="n">
        <f aca="false">SUM(F1402:Y1402)</f>
        <v>0</v>
      </c>
      <c r="AA1402" s="19" t="n">
        <f aca="false">Z1402-E1402</f>
        <v>-32</v>
      </c>
    </row>
    <row r="1403" s="37" customFormat="true" ht="39.9" hidden="false" customHeight="true" outlineLevel="0" collapsed="false">
      <c r="A1403" s="33" t="s">
        <v>1203</v>
      </c>
      <c r="B1403" s="34" t="s">
        <v>566</v>
      </c>
      <c r="C1403" s="35" t="s">
        <v>1196</v>
      </c>
      <c r="D1403" s="34" t="s">
        <v>1194</v>
      </c>
      <c r="E1403" s="36" t="n">
        <v>32</v>
      </c>
      <c r="F1403" s="17"/>
      <c r="G1403" s="23"/>
      <c r="H1403" s="23" t="n">
        <v>3</v>
      </c>
      <c r="I1403" s="23"/>
      <c r="J1403" s="23" t="n">
        <v>3</v>
      </c>
      <c r="K1403" s="41" t="n">
        <v>3</v>
      </c>
      <c r="L1403" s="41" t="n">
        <v>3</v>
      </c>
      <c r="M1403" s="41" t="n">
        <v>3</v>
      </c>
      <c r="N1403" s="41" t="n">
        <v>3</v>
      </c>
      <c r="O1403" s="41" t="n">
        <v>3</v>
      </c>
      <c r="P1403" s="41" t="n">
        <v>3</v>
      </c>
      <c r="Q1403" s="41"/>
      <c r="R1403" s="41" t="n">
        <v>4</v>
      </c>
      <c r="S1403" s="41" t="n">
        <v>4</v>
      </c>
      <c r="T1403" s="41"/>
      <c r="U1403" s="41"/>
      <c r="V1403" s="41"/>
      <c r="W1403" s="23"/>
      <c r="X1403" s="23"/>
      <c r="Y1403" s="23"/>
      <c r="Z1403" s="18" t="n">
        <f aca="false">SUM(F1403:Y1403)</f>
        <v>32</v>
      </c>
      <c r="AA1403" s="19" t="n">
        <f aca="false">Z1403-E1403</f>
        <v>0</v>
      </c>
    </row>
    <row r="1404" s="37" customFormat="true" ht="39.9" hidden="false" customHeight="true" outlineLevel="0" collapsed="false">
      <c r="A1404" s="33"/>
      <c r="B1404" s="35"/>
      <c r="C1404" s="35"/>
      <c r="D1404" s="35"/>
      <c r="E1404" s="36"/>
      <c r="F1404" s="17"/>
      <c r="G1404" s="23"/>
      <c r="H1404" s="23"/>
      <c r="I1404" s="23"/>
      <c r="J1404" s="23"/>
      <c r="K1404" s="41"/>
      <c r="L1404" s="41"/>
      <c r="M1404" s="41"/>
      <c r="N1404" s="41"/>
      <c r="O1404" s="41"/>
      <c r="P1404" s="41"/>
      <c r="Q1404" s="41"/>
      <c r="R1404" s="41"/>
      <c r="S1404" s="41"/>
      <c r="T1404" s="41"/>
      <c r="U1404" s="41"/>
      <c r="V1404" s="41"/>
      <c r="W1404" s="23"/>
      <c r="X1404" s="23"/>
      <c r="Y1404" s="23"/>
      <c r="Z1404" s="18" t="n">
        <f aca="false">SUM(F1404:Y1404)</f>
        <v>0</v>
      </c>
      <c r="AA1404" s="19" t="n">
        <f aca="false">Z1404-E1404</f>
        <v>0</v>
      </c>
    </row>
    <row r="1405" s="37" customFormat="true" ht="39.9" hidden="false" customHeight="true" outlineLevel="0" collapsed="false">
      <c r="A1405" s="23"/>
      <c r="B1405" s="20"/>
      <c r="C1405" s="20"/>
      <c r="D1405" s="20"/>
      <c r="E1405" s="15" t="n">
        <f aca="false">SUM(E1397:E1404)</f>
        <v>192</v>
      </c>
      <c r="F1405" s="23" t="n">
        <f aca="false">SUM(F1397:F1404)</f>
        <v>4</v>
      </c>
      <c r="G1405" s="15" t="n">
        <f aca="false">SUM(G1397:G1404)</f>
        <v>4</v>
      </c>
      <c r="H1405" s="15" t="n">
        <f aca="false">SUM(H1397:H1404)</f>
        <v>7</v>
      </c>
      <c r="I1405" s="23" t="n">
        <f aca="false">SUM(I1397:I1404)</f>
        <v>4</v>
      </c>
      <c r="J1405" s="23" t="n">
        <f aca="false">SUM(J1397:J1404)</f>
        <v>4</v>
      </c>
      <c r="K1405" s="15" t="n">
        <f aca="false">SUM(K1397:K1404)</f>
        <v>3</v>
      </c>
      <c r="L1405" s="15" t="n">
        <f aca="false">SUM(L1397:L1404)</f>
        <v>3</v>
      </c>
      <c r="M1405" s="15" t="n">
        <f aca="false">SUM(M1397:M1404)</f>
        <v>3</v>
      </c>
      <c r="N1405" s="15" t="n">
        <f aca="false">SUM(N1397:N1404)</f>
        <v>3</v>
      </c>
      <c r="O1405" s="15" t="n">
        <f aca="false">SUM(O1397:O1404)</f>
        <v>3</v>
      </c>
      <c r="P1405" s="15" t="n">
        <f aca="false">SUM(P1397:P1404)</f>
        <v>3</v>
      </c>
      <c r="Q1405" s="23" t="n">
        <f aca="false">SUM(Q1397:Q1404)</f>
        <v>0</v>
      </c>
      <c r="R1405" s="23" t="n">
        <f aca="false">SUM(R1397:R1404)</f>
        <v>4</v>
      </c>
      <c r="S1405" s="15" t="n">
        <f aca="false">SUM(S1397:S1404)</f>
        <v>4</v>
      </c>
      <c r="T1405" s="15" t="n">
        <f aca="false">SUM(T1397:T1404)</f>
        <v>0</v>
      </c>
      <c r="U1405" s="44" t="n">
        <f aca="false">SUM(U1397:U1404)</f>
        <v>0</v>
      </c>
      <c r="V1405" s="23" t="n">
        <f aca="false">SUM(V1397:V1404)</f>
        <v>0</v>
      </c>
      <c r="W1405" s="39" t="n">
        <f aca="false">SUM(W1397:W1404)</f>
        <v>0</v>
      </c>
      <c r="X1405" s="15" t="n">
        <f aca="false">SUM(X1397:X1404)</f>
        <v>0</v>
      </c>
      <c r="Y1405" s="15" t="n">
        <f aca="false">SUM(Y1397:Y1404)</f>
        <v>0</v>
      </c>
      <c r="Z1405" s="18" t="n">
        <f aca="false">SUM(F1405:Y1405)</f>
        <v>49</v>
      </c>
      <c r="AA1405" s="19" t="e">
        <f aca="false">Z1405-</f>
        <v>#N/A</v>
      </c>
    </row>
    <row r="1406" s="37" customFormat="true" ht="21" hidden="false" customHeight="true" outlineLevel="0" collapsed="false">
      <c r="A1406" s="27" t="s">
        <v>639</v>
      </c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  <c r="O1406" s="27"/>
      <c r="P1406" s="27"/>
      <c r="Q1406" s="27"/>
      <c r="R1406" s="27"/>
      <c r="S1406" s="27"/>
      <c r="T1406" s="27"/>
      <c r="U1406" s="27"/>
      <c r="V1406" s="27"/>
      <c r="W1406" s="27"/>
      <c r="X1406" s="27"/>
      <c r="Y1406" s="27"/>
      <c r="Z1406" s="27"/>
      <c r="AA1406" s="27"/>
      <c r="AB1406" s="1"/>
      <c r="AC1406" s="1"/>
      <c r="AD1406" s="1"/>
      <c r="AE1406" s="1"/>
      <c r="AF1406" s="1"/>
      <c r="AG1406" s="1"/>
      <c r="AH1406" s="1"/>
      <c r="AI1406" s="1"/>
      <c r="AJ1406" s="1"/>
      <c r="AK1406" s="1"/>
      <c r="AL1406" s="1"/>
      <c r="AM1406" s="1"/>
      <c r="AN1406" s="1"/>
      <c r="AO1406" s="1"/>
      <c r="AP1406" s="1"/>
      <c r="AQ1406" s="1"/>
      <c r="AR1406" s="1"/>
      <c r="AS1406" s="1"/>
      <c r="AT1406" s="1"/>
      <c r="AU1406" s="1"/>
      <c r="AV1406" s="1"/>
      <c r="AW1406" s="1"/>
      <c r="AX1406" s="1"/>
      <c r="AY1406" s="1"/>
      <c r="AZ1406" s="1"/>
      <c r="BA1406" s="1"/>
      <c r="BB1406" s="1"/>
      <c r="BC1406" s="1"/>
      <c r="BD1406" s="1"/>
      <c r="BE1406" s="1"/>
      <c r="BF1406" s="1"/>
      <c r="BG1406" s="1"/>
      <c r="BH1406" s="1"/>
      <c r="BI1406" s="1"/>
      <c r="BJ1406" s="1"/>
      <c r="BK1406" s="1"/>
      <c r="BL1406" s="1"/>
      <c r="BM1406" s="1"/>
      <c r="BN1406" s="1"/>
      <c r="BO1406" s="1"/>
      <c r="BP1406" s="1"/>
      <c r="BQ1406" s="1"/>
      <c r="BR1406" s="1"/>
      <c r="BS1406" s="1"/>
      <c r="BT1406" s="1"/>
      <c r="BU1406" s="1"/>
      <c r="BV1406" s="1"/>
      <c r="BW1406" s="1"/>
      <c r="BX1406" s="1"/>
      <c r="BY1406" s="1"/>
      <c r="BZ1406" s="1"/>
      <c r="CA1406" s="1"/>
      <c r="CB1406" s="1"/>
      <c r="CC1406" s="1"/>
      <c r="CD1406" s="1"/>
      <c r="CE1406" s="1"/>
      <c r="CF1406" s="1"/>
      <c r="CG1406" s="1"/>
      <c r="CH1406" s="1"/>
      <c r="CI1406" s="1"/>
      <c r="CJ1406" s="1"/>
      <c r="CK1406" s="1"/>
      <c r="CL1406" s="1"/>
      <c r="CM1406" s="1"/>
      <c r="CN1406" s="1"/>
      <c r="CO1406" s="1"/>
      <c r="CP1406" s="1"/>
      <c r="CQ1406" s="1"/>
      <c r="CR1406" s="1"/>
      <c r="CS1406" s="1"/>
      <c r="CT1406" s="1"/>
      <c r="CU1406" s="1"/>
      <c r="CV1406" s="1"/>
      <c r="CW1406" s="1"/>
      <c r="CX1406" s="1"/>
      <c r="CY1406" s="1"/>
      <c r="CZ1406" s="1"/>
      <c r="DA1406" s="1"/>
      <c r="DB1406" s="1"/>
      <c r="DC1406" s="1"/>
      <c r="DD1406" s="1"/>
      <c r="DE1406" s="1"/>
      <c r="DF1406" s="1"/>
      <c r="DG1406" s="1"/>
      <c r="DH1406" s="1"/>
      <c r="DI1406" s="1"/>
      <c r="DJ1406" s="1"/>
      <c r="DK1406" s="1"/>
      <c r="DL1406" s="1"/>
      <c r="DM1406" s="1"/>
      <c r="DN1406" s="1"/>
      <c r="DO1406" s="1"/>
      <c r="DP1406" s="1"/>
      <c r="DQ1406" s="1"/>
      <c r="DR1406" s="1"/>
      <c r="DS1406" s="1"/>
      <c r="DT1406" s="1"/>
      <c r="DU1406" s="1"/>
      <c r="DV1406" s="1"/>
      <c r="DW1406" s="1"/>
      <c r="DX1406" s="1"/>
      <c r="DY1406" s="1"/>
      <c r="DZ1406" s="1"/>
      <c r="EA1406" s="1"/>
      <c r="EB1406" s="1"/>
      <c r="EC1406" s="1"/>
      <c r="ED1406" s="1"/>
      <c r="EE1406" s="1"/>
      <c r="EF1406" s="1"/>
      <c r="EG1406" s="1"/>
      <c r="EH1406" s="1"/>
      <c r="EI1406" s="1"/>
      <c r="EJ1406" s="1"/>
      <c r="EK1406" s="1"/>
      <c r="EL1406" s="1"/>
      <c r="EM1406" s="1"/>
      <c r="EN1406" s="1"/>
      <c r="EO1406" s="1"/>
      <c r="EP1406" s="1"/>
      <c r="EQ1406" s="1"/>
      <c r="ER1406" s="1"/>
      <c r="ES1406" s="1"/>
      <c r="ET1406" s="1"/>
      <c r="EU1406" s="1"/>
      <c r="EV1406" s="1"/>
      <c r="EW1406" s="1"/>
      <c r="EX1406" s="1"/>
      <c r="EY1406" s="1"/>
      <c r="EZ1406" s="1"/>
      <c r="FA1406" s="1"/>
      <c r="FB1406" s="1"/>
      <c r="FC1406" s="1"/>
      <c r="FD1406" s="1"/>
      <c r="FE1406" s="1"/>
      <c r="FF1406" s="1"/>
      <c r="FG1406" s="1"/>
      <c r="FH1406" s="1"/>
      <c r="FI1406" s="1"/>
      <c r="FJ1406" s="1"/>
      <c r="FK1406" s="1"/>
      <c r="FL1406" s="1"/>
      <c r="FM1406" s="1"/>
      <c r="FN1406" s="1"/>
      <c r="FO1406" s="1"/>
      <c r="FP1406" s="1"/>
      <c r="FQ1406" s="1"/>
      <c r="FR1406" s="1"/>
      <c r="FS1406" s="1"/>
      <c r="FT1406" s="1"/>
      <c r="FU1406" s="1"/>
      <c r="FV1406" s="1"/>
      <c r="FW1406" s="1"/>
      <c r="FX1406" s="1"/>
      <c r="FY1406" s="1"/>
      <c r="FZ1406" s="1"/>
      <c r="GA1406" s="1"/>
      <c r="GB1406" s="1"/>
      <c r="GC1406" s="1"/>
      <c r="GD1406" s="1"/>
      <c r="GE1406" s="1"/>
      <c r="GF1406" s="1"/>
      <c r="GG1406" s="1"/>
      <c r="GH1406" s="1"/>
      <c r="GI1406" s="1"/>
      <c r="GJ1406" s="1"/>
      <c r="GK1406" s="1"/>
      <c r="GL1406" s="1"/>
      <c r="GM1406" s="1"/>
      <c r="GN1406" s="1"/>
      <c r="GO1406" s="1"/>
      <c r="GP1406" s="1"/>
      <c r="GQ1406" s="1"/>
      <c r="GR1406" s="1"/>
      <c r="GS1406" s="1"/>
      <c r="GT1406" s="1"/>
      <c r="GU1406" s="1"/>
      <c r="GV1406" s="1"/>
      <c r="GW1406" s="1"/>
      <c r="GX1406" s="1"/>
      <c r="GY1406" s="1"/>
      <c r="GZ1406" s="1"/>
      <c r="HA1406" s="1"/>
      <c r="HB1406" s="1"/>
      <c r="HC1406" s="1"/>
      <c r="HD1406" s="1"/>
      <c r="HE1406" s="1"/>
      <c r="HF1406" s="1"/>
      <c r="HG1406" s="1"/>
      <c r="HH1406" s="1"/>
      <c r="HI1406" s="1"/>
      <c r="HJ1406" s="1"/>
      <c r="HK1406" s="1"/>
      <c r="HL1406" s="1"/>
      <c r="HM1406" s="1"/>
      <c r="HN1406" s="1"/>
      <c r="HO1406" s="1"/>
      <c r="HP1406" s="1"/>
      <c r="HQ1406" s="1"/>
      <c r="HR1406" s="1"/>
      <c r="HS1406" s="1"/>
      <c r="HT1406" s="1"/>
      <c r="HU1406" s="1"/>
      <c r="HV1406" s="1"/>
      <c r="HW1406" s="1"/>
      <c r="HX1406" s="1"/>
      <c r="HY1406" s="1"/>
      <c r="HZ1406" s="1"/>
      <c r="IA1406" s="1"/>
      <c r="IB1406" s="1"/>
      <c r="IC1406" s="1"/>
      <c r="ID1406" s="1"/>
      <c r="IE1406" s="1"/>
      <c r="IF1406" s="1"/>
      <c r="IG1406" s="1"/>
      <c r="IH1406" s="1"/>
      <c r="II1406" s="1"/>
      <c r="IJ1406" s="1"/>
      <c r="IK1406" s="1"/>
      <c r="IL1406" s="1"/>
      <c r="IM1406" s="1"/>
      <c r="IN1406" s="1"/>
      <c r="IO1406" s="1"/>
      <c r="IP1406" s="1"/>
      <c r="IQ1406" s="1"/>
      <c r="IR1406" s="1"/>
      <c r="IS1406" s="1"/>
      <c r="IT1406" s="1"/>
      <c r="IU1406" s="1"/>
      <c r="IV1406" s="28"/>
    </row>
    <row r="1407" s="37" customFormat="true" ht="25.5" hidden="false" customHeight="true" outlineLevel="0" collapsed="false">
      <c r="A1407" s="29" t="s">
        <v>1</v>
      </c>
      <c r="B1407" s="30" t="s">
        <v>2</v>
      </c>
      <c r="C1407" s="31" t="s">
        <v>3</v>
      </c>
      <c r="D1407" s="31" t="s">
        <v>4</v>
      </c>
      <c r="E1407" s="7" t="s">
        <v>5</v>
      </c>
      <c r="F1407" s="8" t="n">
        <v>1</v>
      </c>
      <c r="G1407" s="8" t="n">
        <v>2</v>
      </c>
      <c r="H1407" s="8" t="n">
        <v>3</v>
      </c>
      <c r="I1407" s="8" t="n">
        <v>4</v>
      </c>
      <c r="J1407" s="8" t="n">
        <v>5</v>
      </c>
      <c r="K1407" s="8" t="n">
        <v>6</v>
      </c>
      <c r="L1407" s="8" t="n">
        <v>7</v>
      </c>
      <c r="M1407" s="8" t="n">
        <v>8</v>
      </c>
      <c r="N1407" s="8" t="n">
        <v>9</v>
      </c>
      <c r="O1407" s="8" t="n">
        <v>10</v>
      </c>
      <c r="P1407" s="8" t="n">
        <v>11</v>
      </c>
      <c r="Q1407" s="8" t="n">
        <v>12</v>
      </c>
      <c r="R1407" s="8" t="n">
        <v>13</v>
      </c>
      <c r="S1407" s="8" t="n">
        <v>14</v>
      </c>
      <c r="T1407" s="8" t="n">
        <v>15</v>
      </c>
      <c r="U1407" s="8" t="n">
        <v>16</v>
      </c>
      <c r="V1407" s="8" t="n">
        <v>17</v>
      </c>
      <c r="W1407" s="8" t="n">
        <v>18</v>
      </c>
      <c r="X1407" s="8" t="n">
        <v>19</v>
      </c>
      <c r="Y1407" s="8" t="n">
        <v>20</v>
      </c>
      <c r="Z1407" s="4" t="s">
        <v>6</v>
      </c>
      <c r="AA1407" s="9" t="s">
        <v>7</v>
      </c>
      <c r="AB1407" s="1"/>
      <c r="AC1407" s="1"/>
      <c r="AD1407" s="1"/>
      <c r="AE1407" s="1"/>
      <c r="AF1407" s="1"/>
      <c r="AG1407" s="1"/>
      <c r="AH1407" s="1"/>
      <c r="AI1407" s="1"/>
      <c r="AJ1407" s="1"/>
      <c r="AK1407" s="1"/>
      <c r="AL1407" s="1"/>
      <c r="AM1407" s="1"/>
      <c r="AN1407" s="1"/>
      <c r="AO1407" s="1"/>
      <c r="AP1407" s="1"/>
      <c r="AQ1407" s="1"/>
      <c r="AR1407" s="1"/>
      <c r="AS1407" s="1"/>
      <c r="AT1407" s="1"/>
      <c r="AU1407" s="1"/>
      <c r="AV1407" s="1"/>
      <c r="AW1407" s="1"/>
      <c r="AX1407" s="1"/>
      <c r="AY1407" s="1"/>
      <c r="AZ1407" s="1"/>
      <c r="BA1407" s="1"/>
      <c r="BB1407" s="1"/>
      <c r="BC1407" s="1"/>
      <c r="BD1407" s="1"/>
      <c r="BE1407" s="1"/>
      <c r="BF1407" s="1"/>
      <c r="BG1407" s="1"/>
      <c r="BH1407" s="1"/>
      <c r="BI1407" s="1"/>
      <c r="BJ1407" s="1"/>
      <c r="BK1407" s="1"/>
      <c r="BL1407" s="1"/>
      <c r="BM1407" s="1"/>
      <c r="BN1407" s="1"/>
      <c r="BO1407" s="1"/>
      <c r="BP1407" s="1"/>
      <c r="BQ1407" s="1"/>
      <c r="BR1407" s="1"/>
      <c r="BS1407" s="1"/>
      <c r="BT1407" s="1"/>
      <c r="BU1407" s="1"/>
      <c r="BV1407" s="1"/>
      <c r="BW1407" s="1"/>
      <c r="BX1407" s="1"/>
      <c r="BY1407" s="1"/>
      <c r="BZ1407" s="1"/>
      <c r="CA1407" s="1"/>
      <c r="CB1407" s="1"/>
      <c r="CC1407" s="1"/>
      <c r="CD1407" s="1"/>
      <c r="CE1407" s="1"/>
      <c r="CF1407" s="1"/>
      <c r="CG1407" s="1"/>
      <c r="CH1407" s="1"/>
      <c r="CI1407" s="1"/>
      <c r="CJ1407" s="1"/>
      <c r="CK1407" s="1"/>
      <c r="CL1407" s="1"/>
      <c r="CM1407" s="1"/>
      <c r="CN1407" s="1"/>
      <c r="CO1407" s="1"/>
      <c r="CP1407" s="1"/>
      <c r="CQ1407" s="1"/>
      <c r="CR1407" s="1"/>
      <c r="CS1407" s="1"/>
      <c r="CT1407" s="1"/>
      <c r="CU1407" s="1"/>
      <c r="CV1407" s="1"/>
      <c r="CW1407" s="1"/>
      <c r="CX1407" s="1"/>
      <c r="CY1407" s="1"/>
      <c r="CZ1407" s="1"/>
      <c r="DA1407" s="1"/>
      <c r="DB1407" s="1"/>
      <c r="DC1407" s="1"/>
      <c r="DD1407" s="1"/>
      <c r="DE1407" s="1"/>
      <c r="DF1407" s="1"/>
      <c r="DG1407" s="1"/>
      <c r="DH1407" s="1"/>
      <c r="DI1407" s="1"/>
      <c r="DJ1407" s="1"/>
      <c r="DK1407" s="1"/>
      <c r="DL1407" s="1"/>
      <c r="DM1407" s="1"/>
      <c r="DN1407" s="1"/>
      <c r="DO1407" s="1"/>
      <c r="DP1407" s="1"/>
      <c r="DQ1407" s="1"/>
      <c r="DR1407" s="1"/>
      <c r="DS1407" s="1"/>
      <c r="DT1407" s="1"/>
      <c r="DU1407" s="1"/>
      <c r="DV1407" s="1"/>
      <c r="DW1407" s="1"/>
      <c r="DX1407" s="1"/>
      <c r="DY1407" s="1"/>
      <c r="DZ1407" s="1"/>
      <c r="EA1407" s="1"/>
      <c r="EB1407" s="1"/>
      <c r="EC1407" s="1"/>
      <c r="ED1407" s="1"/>
      <c r="EE1407" s="1"/>
      <c r="EF1407" s="1"/>
      <c r="EG1407" s="1"/>
      <c r="EH1407" s="1"/>
      <c r="EI1407" s="1"/>
      <c r="EJ1407" s="1"/>
      <c r="EK1407" s="1"/>
      <c r="EL1407" s="1"/>
      <c r="EM1407" s="1"/>
      <c r="EN1407" s="1"/>
      <c r="EO1407" s="1"/>
      <c r="EP1407" s="1"/>
      <c r="EQ1407" s="1"/>
      <c r="ER1407" s="1"/>
      <c r="ES1407" s="1"/>
      <c r="ET1407" s="1"/>
      <c r="EU1407" s="1"/>
      <c r="EV1407" s="1"/>
      <c r="EW1407" s="1"/>
      <c r="EX1407" s="1"/>
      <c r="EY1407" s="1"/>
      <c r="EZ1407" s="1"/>
      <c r="FA1407" s="1"/>
      <c r="FB1407" s="1"/>
      <c r="FC1407" s="1"/>
      <c r="FD1407" s="1"/>
      <c r="FE1407" s="1"/>
      <c r="FF1407" s="1"/>
      <c r="FG1407" s="1"/>
      <c r="FH1407" s="1"/>
      <c r="FI1407" s="1"/>
      <c r="FJ1407" s="1"/>
      <c r="FK1407" s="1"/>
      <c r="FL1407" s="1"/>
      <c r="FM1407" s="1"/>
      <c r="FN1407" s="1"/>
      <c r="FO1407" s="1"/>
      <c r="FP1407" s="1"/>
      <c r="FQ1407" s="1"/>
      <c r="FR1407" s="1"/>
      <c r="FS1407" s="1"/>
      <c r="FT1407" s="1"/>
      <c r="FU1407" s="1"/>
      <c r="FV1407" s="1"/>
      <c r="FW1407" s="1"/>
      <c r="FX1407" s="1"/>
      <c r="FY1407" s="1"/>
      <c r="FZ1407" s="1"/>
      <c r="GA1407" s="1"/>
      <c r="GB1407" s="1"/>
      <c r="GC1407" s="1"/>
      <c r="GD1407" s="1"/>
      <c r="GE1407" s="1"/>
      <c r="GF1407" s="1"/>
      <c r="GG1407" s="1"/>
      <c r="GH1407" s="1"/>
      <c r="GI1407" s="1"/>
      <c r="GJ1407" s="1"/>
      <c r="GK1407" s="1"/>
      <c r="GL1407" s="1"/>
      <c r="GM1407" s="1"/>
      <c r="GN1407" s="1"/>
      <c r="GO1407" s="1"/>
      <c r="GP1407" s="1"/>
      <c r="GQ1407" s="1"/>
      <c r="GR1407" s="1"/>
      <c r="GS1407" s="1"/>
      <c r="GT1407" s="1"/>
      <c r="GU1407" s="1"/>
      <c r="GV1407" s="1"/>
      <c r="GW1407" s="1"/>
      <c r="GX1407" s="1"/>
      <c r="GY1407" s="1"/>
      <c r="GZ1407" s="1"/>
      <c r="HA1407" s="1"/>
      <c r="HB1407" s="1"/>
      <c r="HC1407" s="1"/>
      <c r="HD1407" s="1"/>
      <c r="HE1407" s="1"/>
      <c r="HF1407" s="1"/>
      <c r="HG1407" s="1"/>
      <c r="HH1407" s="1"/>
      <c r="HI1407" s="1"/>
      <c r="HJ1407" s="1"/>
      <c r="HK1407" s="1"/>
      <c r="HL1407" s="1"/>
      <c r="HM1407" s="1"/>
      <c r="HN1407" s="1"/>
      <c r="HO1407" s="1"/>
      <c r="HP1407" s="1"/>
      <c r="HQ1407" s="1"/>
      <c r="HR1407" s="1"/>
      <c r="HS1407" s="1"/>
      <c r="HT1407" s="1"/>
      <c r="HU1407" s="1"/>
      <c r="HV1407" s="1"/>
      <c r="HW1407" s="1"/>
      <c r="HX1407" s="1"/>
      <c r="HY1407" s="1"/>
      <c r="HZ1407" s="1"/>
      <c r="IA1407" s="1"/>
      <c r="IB1407" s="1"/>
      <c r="IC1407" s="1"/>
      <c r="ID1407" s="1"/>
      <c r="IE1407" s="1"/>
      <c r="IF1407" s="1"/>
      <c r="IG1407" s="1"/>
      <c r="IH1407" s="1"/>
      <c r="II1407" s="1"/>
      <c r="IJ1407" s="1"/>
      <c r="IK1407" s="1"/>
      <c r="IL1407" s="1"/>
      <c r="IM1407" s="1"/>
      <c r="IN1407" s="1"/>
      <c r="IO1407" s="1"/>
      <c r="IP1407" s="1"/>
      <c r="IQ1407" s="1"/>
      <c r="IR1407" s="1"/>
      <c r="IS1407" s="1"/>
      <c r="IT1407" s="1"/>
      <c r="IU1407" s="1"/>
      <c r="IV1407" s="28"/>
    </row>
    <row r="1408" customFormat="false" ht="70.5" hidden="false" customHeight="true" outlineLevel="0" collapsed="false">
      <c r="A1408" s="29"/>
      <c r="B1408" s="30"/>
      <c r="C1408" s="31"/>
      <c r="D1408" s="31"/>
      <c r="E1408" s="10"/>
      <c r="F1408" s="11" t="s">
        <v>8</v>
      </c>
      <c r="G1408" s="11" t="s">
        <v>9</v>
      </c>
      <c r="H1408" s="11" t="s">
        <v>10</v>
      </c>
      <c r="I1408" s="11" t="s">
        <v>11</v>
      </c>
      <c r="J1408" s="11" t="s">
        <v>12</v>
      </c>
      <c r="K1408" s="11" t="s">
        <v>13</v>
      </c>
      <c r="L1408" s="11" t="s">
        <v>14</v>
      </c>
      <c r="M1408" s="11" t="s">
        <v>15</v>
      </c>
      <c r="N1408" s="11" t="s">
        <v>16</v>
      </c>
      <c r="O1408" s="11" t="s">
        <v>17</v>
      </c>
      <c r="P1408" s="11" t="s">
        <v>18</v>
      </c>
      <c r="Q1408" s="11" t="s">
        <v>19</v>
      </c>
      <c r="R1408" s="11" t="s">
        <v>20</v>
      </c>
      <c r="S1408" s="11" t="s">
        <v>21</v>
      </c>
      <c r="T1408" s="11" t="s">
        <v>22</v>
      </c>
      <c r="U1408" s="11" t="s">
        <v>23</v>
      </c>
      <c r="V1408" s="11" t="s">
        <v>24</v>
      </c>
      <c r="W1408" s="11" t="s">
        <v>25</v>
      </c>
      <c r="X1408" s="11" t="s">
        <v>26</v>
      </c>
      <c r="Y1408" s="11" t="s">
        <v>27</v>
      </c>
      <c r="Z1408" s="11"/>
      <c r="AA1408" s="12"/>
      <c r="IV1408" s="28"/>
    </row>
    <row r="1409" customFormat="false" ht="25.5" hidden="false" customHeight="true" outlineLevel="0" collapsed="false">
      <c r="A1409" s="29"/>
      <c r="B1409" s="30"/>
      <c r="C1409" s="31"/>
      <c r="D1409" s="31"/>
      <c r="E1409" s="32" t="s">
        <v>28</v>
      </c>
      <c r="F1409" s="13" t="n">
        <v>4</v>
      </c>
      <c r="G1409" s="14" t="n">
        <v>5</v>
      </c>
      <c r="H1409" s="14" t="n">
        <v>5</v>
      </c>
      <c r="I1409" s="13" t="n">
        <v>3</v>
      </c>
      <c r="J1409" s="13" t="n">
        <v>3</v>
      </c>
      <c r="K1409" s="14" t="n">
        <v>5</v>
      </c>
      <c r="L1409" s="14" t="n">
        <v>5</v>
      </c>
      <c r="M1409" s="14" t="n">
        <v>5</v>
      </c>
      <c r="N1409" s="14" t="n">
        <v>5</v>
      </c>
      <c r="O1409" s="14" t="n">
        <v>5</v>
      </c>
      <c r="P1409" s="14" t="n">
        <v>5</v>
      </c>
      <c r="Q1409" s="13" t="n">
        <v>3</v>
      </c>
      <c r="R1409" s="14" t="n">
        <v>5</v>
      </c>
      <c r="S1409" s="14" t="n">
        <v>5</v>
      </c>
      <c r="T1409" s="14" t="n">
        <v>5</v>
      </c>
      <c r="U1409" s="14" t="n">
        <v>5</v>
      </c>
      <c r="V1409" s="13" t="n">
        <v>4</v>
      </c>
      <c r="W1409" s="14" t="n">
        <v>5</v>
      </c>
      <c r="X1409" s="14" t="n">
        <v>5</v>
      </c>
      <c r="Y1409" s="14" t="n">
        <v>5</v>
      </c>
      <c r="Z1409" s="23"/>
      <c r="AA1409" s="9"/>
      <c r="IV1409" s="28"/>
    </row>
    <row r="1410" s="37" customFormat="true" ht="36.9" hidden="false" customHeight="true" outlineLevel="0" collapsed="false">
      <c r="A1410" s="33" t="s">
        <v>1204</v>
      </c>
      <c r="B1410" s="34" t="s">
        <v>37</v>
      </c>
      <c r="C1410" s="35" t="s">
        <v>1205</v>
      </c>
      <c r="D1410" s="34" t="s">
        <v>1179</v>
      </c>
      <c r="E1410" s="36" t="n">
        <v>32</v>
      </c>
      <c r="F1410" s="23"/>
      <c r="G1410" s="23"/>
      <c r="H1410" s="23"/>
      <c r="I1410" s="23"/>
      <c r="J1410" s="23"/>
      <c r="K1410" s="23"/>
      <c r="L1410" s="23"/>
      <c r="M1410" s="23"/>
      <c r="N1410" s="23"/>
      <c r="O1410" s="23"/>
      <c r="P1410" s="23"/>
      <c r="Q1410" s="23"/>
      <c r="R1410" s="23"/>
      <c r="S1410" s="23"/>
      <c r="T1410" s="23"/>
      <c r="U1410" s="23"/>
      <c r="V1410" s="23"/>
      <c r="W1410" s="23"/>
      <c r="X1410" s="23"/>
      <c r="Y1410" s="23"/>
      <c r="Z1410" s="18" t="n">
        <f aca="false">SUM(F1410:Y1410)</f>
        <v>0</v>
      </c>
      <c r="AA1410" s="19" t="n">
        <f aca="false">Z1410-E1410</f>
        <v>-32</v>
      </c>
    </row>
    <row r="1411" s="37" customFormat="true" ht="36.9" hidden="false" customHeight="true" outlineLevel="0" collapsed="false">
      <c r="A1411" s="33" t="s">
        <v>1206</v>
      </c>
      <c r="B1411" s="34" t="s">
        <v>1183</v>
      </c>
      <c r="C1411" s="35" t="s">
        <v>1205</v>
      </c>
      <c r="D1411" s="34" t="s">
        <v>1184</v>
      </c>
      <c r="E1411" s="36" t="n">
        <v>16</v>
      </c>
      <c r="F1411" s="38" t="n">
        <v>4</v>
      </c>
      <c r="G1411" s="23" t="n">
        <v>4</v>
      </c>
      <c r="H1411" s="23" t="n">
        <v>4</v>
      </c>
      <c r="I1411" s="23" t="n">
        <v>4</v>
      </c>
      <c r="J1411" s="23" t="n">
        <v>1</v>
      </c>
      <c r="K1411" s="23"/>
      <c r="L1411" s="23"/>
      <c r="M1411" s="23"/>
      <c r="N1411" s="23"/>
      <c r="O1411" s="23"/>
      <c r="P1411" s="23"/>
      <c r="Q1411" s="23"/>
      <c r="R1411" s="23"/>
      <c r="S1411" s="23"/>
      <c r="T1411" s="23"/>
      <c r="U1411" s="23"/>
      <c r="V1411" s="23"/>
      <c r="W1411" s="23"/>
      <c r="X1411" s="23"/>
      <c r="Y1411" s="23"/>
      <c r="Z1411" s="18" t="n">
        <f aca="false">SUM(F1411:Y1411)</f>
        <v>17</v>
      </c>
      <c r="AA1411" s="19" t="n">
        <f aca="false">Z1411-E1411</f>
        <v>1</v>
      </c>
    </row>
    <row r="1412" s="37" customFormat="true" ht="36.9" hidden="false" customHeight="true" outlineLevel="0" collapsed="false">
      <c r="A1412" s="33" t="s">
        <v>1207</v>
      </c>
      <c r="B1412" s="34" t="s">
        <v>37</v>
      </c>
      <c r="C1412" s="35" t="s">
        <v>1205</v>
      </c>
      <c r="D1412" s="34" t="s">
        <v>1208</v>
      </c>
      <c r="E1412" s="36" t="n">
        <v>32</v>
      </c>
      <c r="F1412" s="38"/>
      <c r="G1412" s="23"/>
      <c r="H1412" s="23"/>
      <c r="I1412" s="23"/>
      <c r="J1412" s="23"/>
      <c r="K1412" s="23"/>
      <c r="L1412" s="23"/>
      <c r="M1412" s="23"/>
      <c r="N1412" s="23"/>
      <c r="O1412" s="23"/>
      <c r="P1412" s="23"/>
      <c r="Q1412" s="23"/>
      <c r="R1412" s="23"/>
      <c r="S1412" s="23"/>
      <c r="T1412" s="23"/>
      <c r="U1412" s="23"/>
      <c r="V1412" s="23"/>
      <c r="W1412" s="23"/>
      <c r="X1412" s="23"/>
      <c r="Y1412" s="23"/>
      <c r="Z1412" s="18" t="n">
        <f aca="false">SUM(F1412:Y1412)</f>
        <v>0</v>
      </c>
      <c r="AA1412" s="19" t="n">
        <f aca="false">Z1412-E1412</f>
        <v>-32</v>
      </c>
    </row>
    <row r="1413" s="37" customFormat="true" ht="36.9" hidden="false" customHeight="true" outlineLevel="0" collapsed="false">
      <c r="A1413" s="33" t="s">
        <v>1209</v>
      </c>
      <c r="B1413" s="34" t="s">
        <v>37</v>
      </c>
      <c r="C1413" s="35" t="s">
        <v>1205</v>
      </c>
      <c r="D1413" s="34" t="s">
        <v>1188</v>
      </c>
      <c r="E1413" s="36" t="n">
        <v>16</v>
      </c>
      <c r="F1413" s="23"/>
      <c r="G1413" s="23"/>
      <c r="H1413" s="23"/>
      <c r="I1413" s="23"/>
      <c r="J1413" s="23"/>
      <c r="K1413" s="23"/>
      <c r="L1413" s="23"/>
      <c r="M1413" s="23"/>
      <c r="N1413" s="23"/>
      <c r="O1413" s="23"/>
      <c r="P1413" s="23"/>
      <c r="Q1413" s="23"/>
      <c r="R1413" s="23"/>
      <c r="S1413" s="23"/>
      <c r="T1413" s="23"/>
      <c r="U1413" s="23"/>
      <c r="V1413" s="23"/>
      <c r="W1413" s="23"/>
      <c r="X1413" s="23"/>
      <c r="Y1413" s="23"/>
      <c r="Z1413" s="18" t="n">
        <f aca="false">SUM(F1413:Y1413)</f>
        <v>0</v>
      </c>
      <c r="AA1413" s="19" t="n">
        <f aca="false">Z1413-E1413</f>
        <v>-16</v>
      </c>
    </row>
    <row r="1414" s="37" customFormat="true" ht="36.9" hidden="false" customHeight="true" outlineLevel="0" collapsed="false">
      <c r="A1414" s="33" t="s">
        <v>1210</v>
      </c>
      <c r="B1414" s="34" t="s">
        <v>37</v>
      </c>
      <c r="C1414" s="35" t="s">
        <v>1205</v>
      </c>
      <c r="D1414" s="34" t="s">
        <v>1190</v>
      </c>
      <c r="E1414" s="36" t="n">
        <v>32</v>
      </c>
      <c r="F1414" s="23"/>
      <c r="G1414" s="23"/>
      <c r="H1414" s="23"/>
      <c r="I1414" s="23"/>
      <c r="J1414" s="23"/>
      <c r="K1414" s="23"/>
      <c r="L1414" s="23"/>
      <c r="M1414" s="23"/>
      <c r="N1414" s="23"/>
      <c r="O1414" s="23"/>
      <c r="P1414" s="23"/>
      <c r="Q1414" s="23"/>
      <c r="R1414" s="23"/>
      <c r="S1414" s="23"/>
      <c r="T1414" s="23"/>
      <c r="U1414" s="23"/>
      <c r="V1414" s="23"/>
      <c r="W1414" s="23"/>
      <c r="X1414" s="23"/>
      <c r="Y1414" s="23"/>
      <c r="Z1414" s="18" t="n">
        <f aca="false">SUM(F1414:Y1414)</f>
        <v>0</v>
      </c>
      <c r="AA1414" s="19" t="n">
        <f aca="false">Z1414-E1414</f>
        <v>-32</v>
      </c>
    </row>
    <row r="1415" s="37" customFormat="true" ht="36.9" hidden="false" customHeight="true" outlineLevel="0" collapsed="false">
      <c r="A1415" s="33" t="s">
        <v>1211</v>
      </c>
      <c r="B1415" s="34" t="s">
        <v>566</v>
      </c>
      <c r="C1415" s="35" t="s">
        <v>1205</v>
      </c>
      <c r="D1415" s="34" t="s">
        <v>1192</v>
      </c>
      <c r="E1415" s="36" t="n">
        <v>32</v>
      </c>
      <c r="F1415" s="23"/>
      <c r="G1415" s="23"/>
      <c r="H1415" s="23"/>
      <c r="I1415" s="23"/>
      <c r="J1415" s="23"/>
      <c r="K1415" s="23"/>
      <c r="L1415" s="23"/>
      <c r="M1415" s="23"/>
      <c r="N1415" s="23"/>
      <c r="O1415" s="23"/>
      <c r="P1415" s="23"/>
      <c r="Q1415" s="23"/>
      <c r="R1415" s="23"/>
      <c r="S1415" s="23"/>
      <c r="T1415" s="23"/>
      <c r="U1415" s="23"/>
      <c r="V1415" s="23"/>
      <c r="W1415" s="23"/>
      <c r="X1415" s="23"/>
      <c r="Y1415" s="23"/>
      <c r="Z1415" s="18" t="n">
        <f aca="false">SUM(F1415:Y1415)</f>
        <v>0</v>
      </c>
      <c r="AA1415" s="19" t="n">
        <f aca="false">Z1415-E1415</f>
        <v>-32</v>
      </c>
    </row>
    <row r="1416" s="37" customFormat="true" ht="36.9" hidden="false" customHeight="true" outlineLevel="0" collapsed="false">
      <c r="A1416" s="33" t="s">
        <v>1212</v>
      </c>
      <c r="B1416" s="34" t="s">
        <v>566</v>
      </c>
      <c r="C1416" s="35" t="s">
        <v>1205</v>
      </c>
      <c r="D1416" s="34" t="s">
        <v>1194</v>
      </c>
      <c r="E1416" s="36" t="n">
        <v>32</v>
      </c>
      <c r="F1416" s="17"/>
      <c r="G1416" s="23"/>
      <c r="H1416" s="23" t="n">
        <v>3</v>
      </c>
      <c r="I1416" s="23"/>
      <c r="J1416" s="23" t="n">
        <v>3</v>
      </c>
      <c r="K1416" s="41" t="n">
        <v>3</v>
      </c>
      <c r="L1416" s="41" t="n">
        <v>3</v>
      </c>
      <c r="M1416" s="41" t="n">
        <v>3</v>
      </c>
      <c r="N1416" s="41" t="n">
        <v>3</v>
      </c>
      <c r="O1416" s="41" t="n">
        <v>3</v>
      </c>
      <c r="P1416" s="41" t="n">
        <v>3</v>
      </c>
      <c r="Q1416" s="41"/>
      <c r="R1416" s="41" t="n">
        <v>4</v>
      </c>
      <c r="S1416" s="41" t="n">
        <v>4</v>
      </c>
      <c r="T1416" s="41"/>
      <c r="U1416" s="41"/>
      <c r="V1416" s="41"/>
      <c r="W1416" s="23"/>
      <c r="X1416" s="23"/>
      <c r="Y1416" s="23"/>
      <c r="Z1416" s="18" t="n">
        <f aca="false">SUM(F1416:Y1416)</f>
        <v>32</v>
      </c>
      <c r="AA1416" s="19" t="n">
        <f aca="false">Z1416-E1416</f>
        <v>0</v>
      </c>
    </row>
    <row r="1417" s="37" customFormat="true" ht="36.9" hidden="false" customHeight="true" outlineLevel="0" collapsed="false">
      <c r="A1417" s="33"/>
      <c r="B1417" s="35"/>
      <c r="C1417" s="35"/>
      <c r="D1417" s="35"/>
      <c r="E1417" s="36"/>
      <c r="F1417" s="17"/>
      <c r="G1417" s="23"/>
      <c r="H1417" s="23"/>
      <c r="I1417" s="23"/>
      <c r="J1417" s="23"/>
      <c r="K1417" s="41"/>
      <c r="L1417" s="41"/>
      <c r="M1417" s="41"/>
      <c r="N1417" s="41"/>
      <c r="O1417" s="41"/>
      <c r="P1417" s="41"/>
      <c r="Q1417" s="41"/>
      <c r="R1417" s="41"/>
      <c r="S1417" s="41"/>
      <c r="T1417" s="41"/>
      <c r="U1417" s="41"/>
      <c r="V1417" s="41"/>
      <c r="W1417" s="23"/>
      <c r="X1417" s="23"/>
      <c r="Y1417" s="23"/>
      <c r="Z1417" s="18" t="n">
        <f aca="false">SUM(F1417:Y1417)</f>
        <v>0</v>
      </c>
      <c r="AA1417" s="19" t="n">
        <f aca="false">Z1417-E1417</f>
        <v>0</v>
      </c>
    </row>
    <row r="1418" s="37" customFormat="true" ht="36.9" hidden="false" customHeight="true" outlineLevel="0" collapsed="false">
      <c r="A1418" s="23"/>
      <c r="B1418" s="20"/>
      <c r="C1418" s="20"/>
      <c r="D1418" s="20"/>
      <c r="E1418" s="15" t="n">
        <f aca="false">SUM(E1410:E1417)</f>
        <v>192</v>
      </c>
      <c r="F1418" s="23" t="n">
        <f aca="false">SUM(F1410:F1417)</f>
        <v>4</v>
      </c>
      <c r="G1418" s="15" t="n">
        <f aca="false">SUM(G1410:G1417)</f>
        <v>4</v>
      </c>
      <c r="H1418" s="15" t="n">
        <f aca="false">SUM(H1410:H1417)</f>
        <v>7</v>
      </c>
      <c r="I1418" s="23" t="n">
        <f aca="false">SUM(I1410:I1417)</f>
        <v>4</v>
      </c>
      <c r="J1418" s="23" t="n">
        <f aca="false">SUM(J1410:J1417)</f>
        <v>4</v>
      </c>
      <c r="K1418" s="15" t="n">
        <f aca="false">SUM(K1410:K1417)</f>
        <v>3</v>
      </c>
      <c r="L1418" s="15" t="n">
        <f aca="false">SUM(L1410:L1417)</f>
        <v>3</v>
      </c>
      <c r="M1418" s="15" t="n">
        <f aca="false">SUM(M1410:M1417)</f>
        <v>3</v>
      </c>
      <c r="N1418" s="15" t="n">
        <f aca="false">SUM(N1410:N1417)</f>
        <v>3</v>
      </c>
      <c r="O1418" s="15" t="n">
        <f aca="false">SUM(O1410:O1417)</f>
        <v>3</v>
      </c>
      <c r="P1418" s="15" t="n">
        <f aca="false">SUM(P1410:P1417)</f>
        <v>3</v>
      </c>
      <c r="Q1418" s="23" t="n">
        <f aca="false">SUM(Q1410:Q1417)</f>
        <v>0</v>
      </c>
      <c r="R1418" s="23" t="n">
        <f aca="false">SUM(R1410:R1417)</f>
        <v>4</v>
      </c>
      <c r="S1418" s="15" t="n">
        <f aca="false">SUM(S1410:S1417)</f>
        <v>4</v>
      </c>
      <c r="T1418" s="15" t="n">
        <f aca="false">SUM(T1410:T1417)</f>
        <v>0</v>
      </c>
      <c r="U1418" s="44" t="n">
        <f aca="false">SUM(U1410:U1417)</f>
        <v>0</v>
      </c>
      <c r="V1418" s="23" t="n">
        <f aca="false">SUM(V1410:V1417)</f>
        <v>0</v>
      </c>
      <c r="W1418" s="39" t="n">
        <f aca="false">SUM(W1410:W1417)</f>
        <v>0</v>
      </c>
      <c r="X1418" s="15" t="n">
        <f aca="false">SUM(X1410:X1417)</f>
        <v>0</v>
      </c>
      <c r="Y1418" s="15" t="n">
        <f aca="false">SUM(Y1410:Y1417)</f>
        <v>0</v>
      </c>
      <c r="Z1418" s="18" t="n">
        <f aca="false">SUM(F1418:Y1418)</f>
        <v>49</v>
      </c>
      <c r="AA1418" s="19" t="e">
        <f aca="false">Z1418-</f>
        <v>#N/A</v>
      </c>
    </row>
    <row r="1419" customFormat="false" ht="21" hidden="false" customHeight="true" outlineLevel="0" collapsed="false">
      <c r="A1419" s="3" t="s">
        <v>1213</v>
      </c>
      <c r="B1419" s="3"/>
      <c r="C1419" s="3"/>
      <c r="D1419" s="3"/>
      <c r="E1419" s="3"/>
      <c r="F1419" s="3"/>
      <c r="G1419" s="3"/>
      <c r="H1419" s="3"/>
      <c r="I1419" s="3"/>
      <c r="J1419" s="3"/>
      <c r="K1419" s="3"/>
      <c r="L1419" s="3"/>
      <c r="M1419" s="3"/>
      <c r="N1419" s="3"/>
      <c r="O1419" s="3"/>
      <c r="P1419" s="3"/>
      <c r="Q1419" s="3"/>
      <c r="R1419" s="3"/>
      <c r="S1419" s="3"/>
      <c r="T1419" s="3"/>
      <c r="U1419" s="3"/>
      <c r="V1419" s="3"/>
      <c r="W1419" s="3"/>
      <c r="X1419" s="3"/>
      <c r="Y1419" s="3"/>
      <c r="Z1419" s="3"/>
      <c r="AA1419" s="3"/>
      <c r="IV1419" s="28"/>
    </row>
    <row r="1420" customFormat="false" ht="25.5" hidden="false" customHeight="true" outlineLevel="0" collapsed="false">
      <c r="A1420" s="29" t="s">
        <v>1</v>
      </c>
      <c r="B1420" s="30" t="s">
        <v>2</v>
      </c>
      <c r="C1420" s="31" t="s">
        <v>3</v>
      </c>
      <c r="D1420" s="31" t="s">
        <v>4</v>
      </c>
      <c r="E1420" s="7" t="s">
        <v>5</v>
      </c>
      <c r="F1420" s="8" t="n">
        <v>1</v>
      </c>
      <c r="G1420" s="8" t="n">
        <v>2</v>
      </c>
      <c r="H1420" s="8" t="n">
        <v>3</v>
      </c>
      <c r="I1420" s="8" t="n">
        <v>4</v>
      </c>
      <c r="J1420" s="8" t="n">
        <v>5</v>
      </c>
      <c r="K1420" s="8" t="n">
        <v>6</v>
      </c>
      <c r="L1420" s="8" t="n">
        <v>7</v>
      </c>
      <c r="M1420" s="8" t="n">
        <v>8</v>
      </c>
      <c r="N1420" s="8" t="n">
        <v>9</v>
      </c>
      <c r="O1420" s="8" t="n">
        <v>10</v>
      </c>
      <c r="P1420" s="8" t="n">
        <v>11</v>
      </c>
      <c r="Q1420" s="8" t="n">
        <v>12</v>
      </c>
      <c r="R1420" s="8" t="n">
        <v>13</v>
      </c>
      <c r="S1420" s="8" t="n">
        <v>14</v>
      </c>
      <c r="T1420" s="8" t="n">
        <v>15</v>
      </c>
      <c r="U1420" s="8" t="n">
        <v>16</v>
      </c>
      <c r="V1420" s="8" t="n">
        <v>17</v>
      </c>
      <c r="W1420" s="8" t="n">
        <v>18</v>
      </c>
      <c r="X1420" s="8" t="n">
        <v>19</v>
      </c>
      <c r="Y1420" s="8" t="n">
        <v>20</v>
      </c>
      <c r="Z1420" s="4" t="s">
        <v>6</v>
      </c>
      <c r="AA1420" s="9" t="s">
        <v>7</v>
      </c>
      <c r="IV1420" s="28"/>
    </row>
    <row r="1421" customFormat="false" ht="70.5" hidden="false" customHeight="true" outlineLevel="0" collapsed="false">
      <c r="A1421" s="29"/>
      <c r="B1421" s="30"/>
      <c r="C1421" s="31"/>
      <c r="D1421" s="31"/>
      <c r="E1421" s="10"/>
      <c r="F1421" s="11" t="s">
        <v>8</v>
      </c>
      <c r="G1421" s="11" t="s">
        <v>9</v>
      </c>
      <c r="H1421" s="11" t="s">
        <v>10</v>
      </c>
      <c r="I1421" s="11" t="s">
        <v>11</v>
      </c>
      <c r="J1421" s="11" t="s">
        <v>12</v>
      </c>
      <c r="K1421" s="11" t="s">
        <v>13</v>
      </c>
      <c r="L1421" s="11" t="s">
        <v>14</v>
      </c>
      <c r="M1421" s="11" t="s">
        <v>15</v>
      </c>
      <c r="N1421" s="11" t="s">
        <v>16</v>
      </c>
      <c r="O1421" s="11" t="s">
        <v>17</v>
      </c>
      <c r="P1421" s="11" t="s">
        <v>18</v>
      </c>
      <c r="Q1421" s="11" t="s">
        <v>19</v>
      </c>
      <c r="R1421" s="11" t="s">
        <v>20</v>
      </c>
      <c r="S1421" s="11" t="s">
        <v>21</v>
      </c>
      <c r="T1421" s="11" t="s">
        <v>22</v>
      </c>
      <c r="U1421" s="11" t="s">
        <v>23</v>
      </c>
      <c r="V1421" s="11" t="s">
        <v>24</v>
      </c>
      <c r="W1421" s="11" t="s">
        <v>25</v>
      </c>
      <c r="X1421" s="11" t="s">
        <v>26</v>
      </c>
      <c r="Y1421" s="11" t="s">
        <v>27</v>
      </c>
      <c r="Z1421" s="11"/>
      <c r="AA1421" s="12"/>
      <c r="IV1421" s="28"/>
    </row>
    <row r="1422" customFormat="false" ht="25.5" hidden="false" customHeight="true" outlineLevel="0" collapsed="false">
      <c r="A1422" s="29"/>
      <c r="B1422" s="30"/>
      <c r="C1422" s="31"/>
      <c r="D1422" s="31"/>
      <c r="E1422" s="32" t="s">
        <v>28</v>
      </c>
      <c r="F1422" s="52" t="n">
        <v>4</v>
      </c>
      <c r="G1422" s="53" t="n">
        <v>5</v>
      </c>
      <c r="H1422" s="53" t="n">
        <v>5</v>
      </c>
      <c r="I1422" s="52" t="n">
        <v>3</v>
      </c>
      <c r="J1422" s="52" t="n">
        <v>3</v>
      </c>
      <c r="K1422" s="53" t="n">
        <v>5</v>
      </c>
      <c r="L1422" s="53" t="n">
        <v>5</v>
      </c>
      <c r="M1422" s="53" t="n">
        <v>5</v>
      </c>
      <c r="N1422" s="53" t="n">
        <v>5</v>
      </c>
      <c r="O1422" s="53" t="n">
        <v>5</v>
      </c>
      <c r="P1422" s="53" t="n">
        <v>5</v>
      </c>
      <c r="Q1422" s="52" t="n">
        <v>3</v>
      </c>
      <c r="R1422" s="53" t="n">
        <v>5</v>
      </c>
      <c r="S1422" s="53" t="n">
        <v>5</v>
      </c>
      <c r="T1422" s="53" t="n">
        <v>5</v>
      </c>
      <c r="U1422" s="53" t="n">
        <v>5</v>
      </c>
      <c r="V1422" s="52" t="n">
        <v>4</v>
      </c>
      <c r="W1422" s="53" t="n">
        <v>5</v>
      </c>
      <c r="X1422" s="53" t="n">
        <v>5</v>
      </c>
      <c r="Y1422" s="53" t="n">
        <v>5</v>
      </c>
      <c r="Z1422" s="42"/>
      <c r="AA1422" s="54"/>
      <c r="IV1422" s="28"/>
    </row>
    <row r="1423" s="37" customFormat="true" ht="39.9" hidden="false" customHeight="true" outlineLevel="0" collapsed="false">
      <c r="A1423" s="55" t="n">
        <v>201414467</v>
      </c>
      <c r="B1423" s="5" t="s">
        <v>301</v>
      </c>
      <c r="C1423" s="16" t="s">
        <v>1214</v>
      </c>
      <c r="D1423" s="22" t="s">
        <v>1215</v>
      </c>
      <c r="E1423" s="33" t="n">
        <v>80</v>
      </c>
      <c r="F1423" s="23" t="n">
        <v>7</v>
      </c>
      <c r="G1423" s="23" t="n">
        <v>7</v>
      </c>
      <c r="H1423" s="23" t="n">
        <v>7</v>
      </c>
      <c r="I1423" s="23" t="n">
        <v>7</v>
      </c>
      <c r="J1423" s="23" t="n">
        <v>7</v>
      </c>
      <c r="K1423" s="23" t="n">
        <v>7</v>
      </c>
      <c r="L1423" s="23" t="n">
        <v>7</v>
      </c>
      <c r="M1423" s="23" t="n">
        <v>7</v>
      </c>
      <c r="N1423" s="23" t="n">
        <v>7</v>
      </c>
      <c r="O1423" s="23" t="n">
        <v>7</v>
      </c>
      <c r="P1423" s="23" t="n">
        <v>4</v>
      </c>
      <c r="Q1423" s="23"/>
      <c r="R1423" s="23" t="n">
        <v>4</v>
      </c>
      <c r="S1423" s="23" t="n">
        <v>2</v>
      </c>
      <c r="T1423" s="23"/>
      <c r="U1423" s="23"/>
      <c r="V1423" s="23"/>
      <c r="W1423" s="23"/>
      <c r="X1423" s="23"/>
      <c r="Y1423" s="23"/>
      <c r="Z1423" s="18" t="n">
        <f aca="false">SUM(F1423:Y1423)</f>
        <v>80</v>
      </c>
      <c r="AA1423" s="19"/>
    </row>
    <row r="1424" s="37" customFormat="true" ht="39.9" hidden="false" customHeight="true" outlineLevel="0" collapsed="false">
      <c r="A1424" s="55" t="n">
        <v>201414616</v>
      </c>
      <c r="B1424" s="5" t="s">
        <v>301</v>
      </c>
      <c r="C1424" s="16" t="s">
        <v>1214</v>
      </c>
      <c r="D1424" s="22" t="s">
        <v>1216</v>
      </c>
      <c r="E1424" s="33" t="n">
        <v>54</v>
      </c>
      <c r="F1424" s="23"/>
      <c r="G1424" s="23"/>
      <c r="H1424" s="23"/>
      <c r="I1424" s="23"/>
      <c r="J1424" s="23"/>
      <c r="K1424" s="23"/>
      <c r="L1424" s="23"/>
      <c r="M1424" s="23"/>
      <c r="N1424" s="23"/>
      <c r="O1424" s="23"/>
      <c r="P1424" s="23" t="n">
        <v>4</v>
      </c>
      <c r="Q1424" s="23" t="n">
        <v>8</v>
      </c>
      <c r="R1424" s="23" t="n">
        <v>8</v>
      </c>
      <c r="S1424" s="23" t="n">
        <v>8</v>
      </c>
      <c r="T1424" s="23" t="n">
        <v>8</v>
      </c>
      <c r="U1424" s="23" t="n">
        <v>8</v>
      </c>
      <c r="V1424" s="23" t="n">
        <v>8</v>
      </c>
      <c r="W1424" s="23" t="n">
        <v>2</v>
      </c>
      <c r="X1424" s="23"/>
      <c r="Y1424" s="23"/>
      <c r="Z1424" s="18" t="n">
        <f aca="false">SUM(F1424:Y1424)</f>
        <v>54</v>
      </c>
      <c r="AA1424" s="19"/>
    </row>
    <row r="1425" s="37" customFormat="true" ht="39.9" hidden="false" customHeight="true" outlineLevel="0" collapsed="false">
      <c r="A1425" s="55" t="n">
        <v>201415368</v>
      </c>
      <c r="B1425" s="5" t="s">
        <v>301</v>
      </c>
      <c r="C1425" s="16" t="s">
        <v>1214</v>
      </c>
      <c r="D1425" s="22" t="s">
        <v>1217</v>
      </c>
      <c r="E1425" s="33" t="n">
        <v>24</v>
      </c>
      <c r="F1425" s="23"/>
      <c r="G1425" s="23"/>
      <c r="H1425" s="23"/>
      <c r="I1425" s="23"/>
      <c r="J1425" s="23"/>
      <c r="K1425" s="23"/>
      <c r="L1425" s="23"/>
      <c r="M1425" s="23"/>
      <c r="N1425" s="23" t="n">
        <v>2</v>
      </c>
      <c r="O1425" s="23" t="n">
        <v>4</v>
      </c>
      <c r="P1425" s="23" t="n">
        <v>4</v>
      </c>
      <c r="Q1425" s="23" t="n">
        <v>2</v>
      </c>
      <c r="R1425" s="23"/>
      <c r="S1425" s="23" t="n">
        <v>4</v>
      </c>
      <c r="T1425" s="23" t="n">
        <v>2</v>
      </c>
      <c r="U1425" s="23" t="n">
        <v>2</v>
      </c>
      <c r="V1425" s="23"/>
      <c r="W1425" s="23" t="n">
        <v>2</v>
      </c>
      <c r="X1425" s="23"/>
      <c r="Y1425" s="23" t="n">
        <v>2</v>
      </c>
      <c r="Z1425" s="18" t="n">
        <f aca="false">SUM(F1425:Y1425)</f>
        <v>24</v>
      </c>
      <c r="AA1425" s="19"/>
    </row>
    <row r="1426" s="37" customFormat="true" ht="39.9" hidden="false" customHeight="true" outlineLevel="0" collapsed="false">
      <c r="A1426" s="55" t="n">
        <v>201414138</v>
      </c>
      <c r="B1426" s="5" t="s">
        <v>301</v>
      </c>
      <c r="C1426" s="16" t="s">
        <v>1214</v>
      </c>
      <c r="D1426" s="22" t="s">
        <v>1218</v>
      </c>
      <c r="E1426" s="33" t="n">
        <v>108</v>
      </c>
      <c r="F1426" s="23" t="n">
        <v>12</v>
      </c>
      <c r="G1426" s="23" t="n">
        <v>12</v>
      </c>
      <c r="H1426" s="23" t="n">
        <v>8</v>
      </c>
      <c r="I1426" s="23" t="n">
        <v>8</v>
      </c>
      <c r="J1426" s="23" t="n">
        <v>4</v>
      </c>
      <c r="K1426" s="23" t="n">
        <v>8</v>
      </c>
      <c r="L1426" s="23" t="n">
        <v>4</v>
      </c>
      <c r="M1426" s="23" t="n">
        <v>8</v>
      </c>
      <c r="N1426" s="23" t="n">
        <v>4</v>
      </c>
      <c r="O1426" s="23" t="n">
        <v>8</v>
      </c>
      <c r="P1426" s="23" t="n">
        <v>4</v>
      </c>
      <c r="Q1426" s="23" t="n">
        <v>4</v>
      </c>
      <c r="R1426" s="23" t="n">
        <v>4</v>
      </c>
      <c r="S1426" s="23" t="n">
        <v>4</v>
      </c>
      <c r="T1426" s="23" t="n">
        <v>4</v>
      </c>
      <c r="U1426" s="23" t="n">
        <v>8</v>
      </c>
      <c r="V1426" s="23"/>
      <c r="W1426" s="23" t="n">
        <v>2</v>
      </c>
      <c r="X1426" s="23"/>
      <c r="Y1426" s="23" t="n">
        <v>2</v>
      </c>
      <c r="Z1426" s="18" t="n">
        <f aca="false">SUM(F1426:Y1426)</f>
        <v>108</v>
      </c>
      <c r="AA1426" s="19"/>
    </row>
    <row r="1427" s="37" customFormat="true" ht="39.9" hidden="false" customHeight="true" outlineLevel="0" collapsed="false">
      <c r="A1427" s="55" t="n">
        <v>201414620</v>
      </c>
      <c r="B1427" s="5" t="s">
        <v>301</v>
      </c>
      <c r="C1427" s="16" t="s">
        <v>1214</v>
      </c>
      <c r="D1427" s="22" t="s">
        <v>1219</v>
      </c>
      <c r="E1427" s="33" t="n">
        <v>70</v>
      </c>
      <c r="F1427" s="23" t="n">
        <v>6</v>
      </c>
      <c r="G1427" s="23" t="n">
        <v>6</v>
      </c>
      <c r="H1427" s="23" t="n">
        <v>12</v>
      </c>
      <c r="I1427" s="23"/>
      <c r="J1427" s="23"/>
      <c r="K1427" s="23" t="n">
        <v>6</v>
      </c>
      <c r="L1427" s="23" t="n">
        <v>4</v>
      </c>
      <c r="M1427" s="23" t="n">
        <v>4</v>
      </c>
      <c r="N1427" s="23" t="n">
        <v>3</v>
      </c>
      <c r="O1427" s="23" t="n">
        <v>6</v>
      </c>
      <c r="P1427" s="23" t="n">
        <v>6</v>
      </c>
      <c r="Q1427" s="23" t="n">
        <v>3</v>
      </c>
      <c r="R1427" s="23" t="n">
        <v>4</v>
      </c>
      <c r="S1427" s="23" t="n">
        <v>4</v>
      </c>
      <c r="T1427" s="23" t="n">
        <v>4</v>
      </c>
      <c r="U1427" s="23" t="n">
        <v>2</v>
      </c>
      <c r="V1427" s="23"/>
      <c r="W1427" s="23"/>
      <c r="X1427" s="23"/>
      <c r="Y1427" s="23"/>
      <c r="Z1427" s="18" t="n">
        <f aca="false">SUM(F1427:Y1427)</f>
        <v>70</v>
      </c>
      <c r="AA1427" s="19"/>
    </row>
    <row r="1428" s="37" customFormat="true" ht="39.9" hidden="false" customHeight="true" outlineLevel="0" collapsed="false">
      <c r="A1428" s="55" t="n">
        <v>201414640</v>
      </c>
      <c r="B1428" s="5" t="s">
        <v>301</v>
      </c>
      <c r="C1428" s="16" t="s">
        <v>1214</v>
      </c>
      <c r="D1428" s="22" t="s">
        <v>1220</v>
      </c>
      <c r="E1428" s="33" t="n">
        <v>80</v>
      </c>
      <c r="F1428" s="23"/>
      <c r="G1428" s="23"/>
      <c r="H1428" s="23"/>
      <c r="I1428" s="23"/>
      <c r="J1428" s="23"/>
      <c r="K1428" s="23" t="n">
        <v>4</v>
      </c>
      <c r="L1428" s="23" t="n">
        <v>8</v>
      </c>
      <c r="M1428" s="23" t="n">
        <v>4</v>
      </c>
      <c r="N1428" s="23" t="n">
        <v>8</v>
      </c>
      <c r="O1428" s="23" t="n">
        <v>4</v>
      </c>
      <c r="P1428" s="23" t="n">
        <v>4</v>
      </c>
      <c r="Q1428" s="23" t="n">
        <v>4</v>
      </c>
      <c r="R1428" s="23" t="n">
        <v>4</v>
      </c>
      <c r="S1428" s="23" t="n">
        <v>4</v>
      </c>
      <c r="T1428" s="23" t="n">
        <v>8</v>
      </c>
      <c r="U1428" s="23" t="n">
        <v>4</v>
      </c>
      <c r="V1428" s="23" t="n">
        <v>4</v>
      </c>
      <c r="W1428" s="23" t="n">
        <v>12</v>
      </c>
      <c r="X1428" s="23" t="n">
        <v>8</v>
      </c>
      <c r="Y1428" s="23"/>
      <c r="Z1428" s="18" t="n">
        <f aca="false">SUM(F1428:Y1428)</f>
        <v>80</v>
      </c>
      <c r="AA1428" s="19"/>
    </row>
    <row r="1429" s="37" customFormat="true" ht="39.9" hidden="false" customHeight="true" outlineLevel="0" collapsed="false">
      <c r="A1429" s="55" t="n">
        <v>201414149</v>
      </c>
      <c r="B1429" s="5" t="s">
        <v>301</v>
      </c>
      <c r="C1429" s="16" t="s">
        <v>1214</v>
      </c>
      <c r="D1429" s="22" t="s">
        <v>1221</v>
      </c>
      <c r="E1429" s="56" t="n">
        <v>72</v>
      </c>
      <c r="F1429" s="23"/>
      <c r="G1429" s="23"/>
      <c r="H1429" s="23"/>
      <c r="I1429" s="23" t="n">
        <v>3</v>
      </c>
      <c r="J1429" s="23" t="n">
        <v>6</v>
      </c>
      <c r="K1429" s="23" t="n">
        <v>6</v>
      </c>
      <c r="L1429" s="23" t="n">
        <v>6</v>
      </c>
      <c r="M1429" s="23" t="n">
        <v>6</v>
      </c>
      <c r="N1429" s="23" t="n">
        <v>6</v>
      </c>
      <c r="O1429" s="23" t="n">
        <v>3</v>
      </c>
      <c r="P1429" s="23" t="n">
        <v>3</v>
      </c>
      <c r="Q1429" s="23"/>
      <c r="R1429" s="23" t="n">
        <v>6</v>
      </c>
      <c r="S1429" s="23" t="n">
        <v>6</v>
      </c>
      <c r="T1429" s="23" t="n">
        <v>3</v>
      </c>
      <c r="U1429" s="23" t="n">
        <v>7</v>
      </c>
      <c r="V1429" s="23" t="n">
        <v>9</v>
      </c>
      <c r="W1429" s="23"/>
      <c r="X1429" s="23" t="n">
        <v>2</v>
      </c>
      <c r="Y1429" s="23"/>
      <c r="Z1429" s="18" t="n">
        <f aca="false">SUM(F1429:Y1429)</f>
        <v>72</v>
      </c>
      <c r="AA1429" s="19"/>
    </row>
    <row r="1430" s="28" customFormat="true" ht="39.9" hidden="false" customHeight="true" outlineLevel="0" collapsed="false">
      <c r="A1430" s="57"/>
      <c r="B1430" s="58"/>
      <c r="C1430" s="58"/>
      <c r="D1430" s="58"/>
      <c r="E1430" s="41" t="n">
        <f aca="false">SUM(E1423:E1429)</f>
        <v>488</v>
      </c>
      <c r="F1430" s="23" t="n">
        <f aca="false">SUM(F1423:F1429)</f>
        <v>25</v>
      </c>
      <c r="G1430" s="23" t="n">
        <f aca="false">SUM(G1423:G1429)</f>
        <v>25</v>
      </c>
      <c r="H1430" s="23" t="n">
        <f aca="false">SUM(H1423:H1429)</f>
        <v>27</v>
      </c>
      <c r="I1430" s="23" t="n">
        <f aca="false">SUM(I1423:I1429)</f>
        <v>18</v>
      </c>
      <c r="J1430" s="23" t="n">
        <f aca="false">SUM(J1423:J1429)</f>
        <v>17</v>
      </c>
      <c r="K1430" s="23" t="n">
        <f aca="false">SUM(K1423:K1429)</f>
        <v>31</v>
      </c>
      <c r="L1430" s="23" t="n">
        <f aca="false">SUM(L1423:L1429)</f>
        <v>29</v>
      </c>
      <c r="M1430" s="23" t="n">
        <f aca="false">SUM(M1423:M1429)</f>
        <v>29</v>
      </c>
      <c r="N1430" s="23" t="n">
        <f aca="false">SUM(N1423:N1429)</f>
        <v>30</v>
      </c>
      <c r="O1430" s="23" t="n">
        <f aca="false">SUM(O1423:O1429)</f>
        <v>32</v>
      </c>
      <c r="P1430" s="23" t="n">
        <f aca="false">SUM(P1423:P1429)</f>
        <v>29</v>
      </c>
      <c r="Q1430" s="23" t="n">
        <f aca="false">SUM(Q1423:Q1429)</f>
        <v>21</v>
      </c>
      <c r="R1430" s="23" t="n">
        <f aca="false">SUM(R1423:R1429)</f>
        <v>30</v>
      </c>
      <c r="S1430" s="23" t="n">
        <f aca="false">SUM(S1423:S1429)</f>
        <v>32</v>
      </c>
      <c r="T1430" s="23" t="n">
        <f aca="false">SUM(T1423:T1429)</f>
        <v>29</v>
      </c>
      <c r="U1430" s="23" t="n">
        <f aca="false">SUM(U1423:U1429)</f>
        <v>31</v>
      </c>
      <c r="V1430" s="23" t="n">
        <f aca="false">SUM(V1423:V1429)</f>
        <v>21</v>
      </c>
      <c r="W1430" s="23" t="n">
        <f aca="false">SUM(W1423:W1429)</f>
        <v>18</v>
      </c>
      <c r="X1430" s="23" t="n">
        <f aca="false">SUM(X1423:X1429)</f>
        <v>10</v>
      </c>
      <c r="Y1430" s="23" t="n">
        <f aca="false">SUM(Y1423:Y1429)</f>
        <v>4</v>
      </c>
      <c r="Z1430" s="18" t="n">
        <f aca="false">SUM(Z1423:Z1429)</f>
        <v>488</v>
      </c>
      <c r="AA1430" s="19" t="n">
        <f aca="false">Z1430-E1430</f>
        <v>0</v>
      </c>
    </row>
    <row r="1431" customFormat="false" ht="21" hidden="false" customHeight="true" outlineLevel="0" collapsed="false">
      <c r="A1431" s="3" t="s">
        <v>1222</v>
      </c>
      <c r="B1431" s="3"/>
      <c r="C1431" s="3"/>
      <c r="D1431" s="3"/>
      <c r="E1431" s="3"/>
      <c r="F1431" s="3"/>
      <c r="G1431" s="3"/>
      <c r="H1431" s="3"/>
      <c r="I1431" s="3"/>
      <c r="J1431" s="3"/>
      <c r="K1431" s="3"/>
      <c r="L1431" s="3"/>
      <c r="M1431" s="3"/>
      <c r="N1431" s="3"/>
      <c r="O1431" s="3"/>
      <c r="P1431" s="3"/>
      <c r="Q1431" s="3"/>
      <c r="R1431" s="3"/>
      <c r="S1431" s="3"/>
      <c r="T1431" s="3"/>
      <c r="U1431" s="3"/>
      <c r="V1431" s="3"/>
      <c r="W1431" s="3"/>
      <c r="X1431" s="3"/>
      <c r="Y1431" s="3"/>
      <c r="Z1431" s="3"/>
      <c r="AA1431" s="3"/>
      <c r="IV1431" s="28"/>
    </row>
    <row r="1432" customFormat="false" ht="25.5" hidden="false" customHeight="true" outlineLevel="0" collapsed="false">
      <c r="A1432" s="29" t="s">
        <v>1</v>
      </c>
      <c r="B1432" s="30" t="s">
        <v>2</v>
      </c>
      <c r="C1432" s="31" t="s">
        <v>3</v>
      </c>
      <c r="D1432" s="31" t="s">
        <v>4</v>
      </c>
      <c r="E1432" s="7" t="s">
        <v>5</v>
      </c>
      <c r="F1432" s="8" t="n">
        <v>1</v>
      </c>
      <c r="G1432" s="8" t="n">
        <v>2</v>
      </c>
      <c r="H1432" s="8" t="n">
        <v>3</v>
      </c>
      <c r="I1432" s="8" t="n">
        <v>4</v>
      </c>
      <c r="J1432" s="8" t="n">
        <v>5</v>
      </c>
      <c r="K1432" s="8" t="n">
        <v>6</v>
      </c>
      <c r="L1432" s="8" t="n">
        <v>7</v>
      </c>
      <c r="M1432" s="8" t="n">
        <v>8</v>
      </c>
      <c r="N1432" s="8" t="n">
        <v>9</v>
      </c>
      <c r="O1432" s="8" t="n">
        <v>10</v>
      </c>
      <c r="P1432" s="8" t="n">
        <v>11</v>
      </c>
      <c r="Q1432" s="8" t="n">
        <v>12</v>
      </c>
      <c r="R1432" s="8" t="n">
        <v>13</v>
      </c>
      <c r="S1432" s="8" t="n">
        <v>14</v>
      </c>
      <c r="T1432" s="8" t="n">
        <v>15</v>
      </c>
      <c r="U1432" s="8" t="n">
        <v>16</v>
      </c>
      <c r="V1432" s="8" t="n">
        <v>17</v>
      </c>
      <c r="W1432" s="8" t="n">
        <v>18</v>
      </c>
      <c r="X1432" s="8" t="n">
        <v>19</v>
      </c>
      <c r="Y1432" s="8" t="n">
        <v>20</v>
      </c>
      <c r="Z1432" s="4" t="s">
        <v>6</v>
      </c>
      <c r="AA1432" s="9" t="s">
        <v>7</v>
      </c>
      <c r="IV1432" s="28"/>
    </row>
    <row r="1433" customFormat="false" ht="70.5" hidden="false" customHeight="true" outlineLevel="0" collapsed="false">
      <c r="A1433" s="29"/>
      <c r="B1433" s="30"/>
      <c r="C1433" s="31"/>
      <c r="D1433" s="31"/>
      <c r="E1433" s="10"/>
      <c r="F1433" s="11" t="s">
        <v>8</v>
      </c>
      <c r="G1433" s="11" t="s">
        <v>9</v>
      </c>
      <c r="H1433" s="11" t="s">
        <v>10</v>
      </c>
      <c r="I1433" s="11" t="s">
        <v>11</v>
      </c>
      <c r="J1433" s="11" t="s">
        <v>12</v>
      </c>
      <c r="K1433" s="11" t="s">
        <v>13</v>
      </c>
      <c r="L1433" s="11" t="s">
        <v>14</v>
      </c>
      <c r="M1433" s="11" t="s">
        <v>15</v>
      </c>
      <c r="N1433" s="11" t="s">
        <v>16</v>
      </c>
      <c r="O1433" s="11" t="s">
        <v>17</v>
      </c>
      <c r="P1433" s="11" t="s">
        <v>18</v>
      </c>
      <c r="Q1433" s="11" t="s">
        <v>19</v>
      </c>
      <c r="R1433" s="11" t="s">
        <v>20</v>
      </c>
      <c r="S1433" s="11" t="s">
        <v>21</v>
      </c>
      <c r="T1433" s="11" t="s">
        <v>22</v>
      </c>
      <c r="U1433" s="11" t="s">
        <v>23</v>
      </c>
      <c r="V1433" s="11" t="s">
        <v>24</v>
      </c>
      <c r="W1433" s="11" t="s">
        <v>25</v>
      </c>
      <c r="X1433" s="11" t="s">
        <v>26</v>
      </c>
      <c r="Y1433" s="11" t="s">
        <v>27</v>
      </c>
      <c r="Z1433" s="11"/>
      <c r="AA1433" s="12"/>
      <c r="IV1433" s="28"/>
    </row>
    <row r="1434" customFormat="false" ht="25.5" hidden="false" customHeight="true" outlineLevel="0" collapsed="false">
      <c r="A1434" s="29"/>
      <c r="B1434" s="30"/>
      <c r="C1434" s="31"/>
      <c r="D1434" s="31"/>
      <c r="E1434" s="32" t="s">
        <v>28</v>
      </c>
      <c r="F1434" s="52" t="n">
        <v>4</v>
      </c>
      <c r="G1434" s="53" t="n">
        <v>5</v>
      </c>
      <c r="H1434" s="53" t="n">
        <v>5</v>
      </c>
      <c r="I1434" s="52" t="n">
        <v>3</v>
      </c>
      <c r="J1434" s="52" t="n">
        <v>3</v>
      </c>
      <c r="K1434" s="53" t="n">
        <v>5</v>
      </c>
      <c r="L1434" s="53" t="n">
        <v>5</v>
      </c>
      <c r="M1434" s="53" t="n">
        <v>5</v>
      </c>
      <c r="N1434" s="53" t="n">
        <v>5</v>
      </c>
      <c r="O1434" s="53" t="n">
        <v>5</v>
      </c>
      <c r="P1434" s="53" t="n">
        <v>5</v>
      </c>
      <c r="Q1434" s="52" t="n">
        <v>3</v>
      </c>
      <c r="R1434" s="53" t="n">
        <v>5</v>
      </c>
      <c r="S1434" s="53" t="n">
        <v>5</v>
      </c>
      <c r="T1434" s="53" t="n">
        <v>5</v>
      </c>
      <c r="U1434" s="53" t="n">
        <v>5</v>
      </c>
      <c r="V1434" s="52" t="n">
        <v>4</v>
      </c>
      <c r="W1434" s="53" t="n">
        <v>5</v>
      </c>
      <c r="X1434" s="53" t="n">
        <v>5</v>
      </c>
      <c r="Y1434" s="53" t="n">
        <v>5</v>
      </c>
      <c r="Z1434" s="42"/>
      <c r="AA1434" s="54"/>
      <c r="IV1434" s="28"/>
    </row>
    <row r="1435" s="37" customFormat="true" ht="29.1" hidden="false" customHeight="true" outlineLevel="0" collapsed="false">
      <c r="A1435" s="33" t="s">
        <v>1223</v>
      </c>
      <c r="B1435" s="34" t="s">
        <v>317</v>
      </c>
      <c r="C1435" s="35" t="s">
        <v>1224</v>
      </c>
      <c r="D1435" s="34" t="s">
        <v>1225</v>
      </c>
      <c r="E1435" s="33" t="n">
        <v>24</v>
      </c>
      <c r="F1435" s="23" t="n">
        <v>5</v>
      </c>
      <c r="G1435" s="23" t="n">
        <v>7</v>
      </c>
      <c r="H1435" s="23" t="n">
        <v>8</v>
      </c>
      <c r="I1435" s="23" t="n">
        <v>4</v>
      </c>
      <c r="J1435" s="23"/>
      <c r="K1435" s="23"/>
      <c r="L1435" s="23"/>
      <c r="M1435" s="23"/>
      <c r="N1435" s="23"/>
      <c r="O1435" s="23"/>
      <c r="P1435" s="23"/>
      <c r="Q1435" s="23"/>
      <c r="R1435" s="23"/>
      <c r="S1435" s="23"/>
      <c r="T1435" s="23"/>
      <c r="U1435" s="23"/>
      <c r="V1435" s="23"/>
      <c r="W1435" s="23"/>
      <c r="X1435" s="23"/>
      <c r="Y1435" s="23"/>
      <c r="Z1435" s="18" t="n">
        <f aca="false">SUM(F1435:Y1435)</f>
        <v>24</v>
      </c>
      <c r="AA1435" s="59"/>
    </row>
    <row r="1436" s="37" customFormat="true" ht="29.1" hidden="false" customHeight="true" outlineLevel="0" collapsed="false">
      <c r="A1436" s="33" t="s">
        <v>1226</v>
      </c>
      <c r="B1436" s="34" t="s">
        <v>34</v>
      </c>
      <c r="C1436" s="35" t="s">
        <v>1224</v>
      </c>
      <c r="D1436" s="34" t="s">
        <v>1227</v>
      </c>
      <c r="E1436" s="33" t="n">
        <v>48</v>
      </c>
      <c r="F1436" s="17"/>
      <c r="G1436" s="23"/>
      <c r="H1436" s="23"/>
      <c r="I1436" s="23"/>
      <c r="J1436" s="23"/>
      <c r="K1436" s="23"/>
      <c r="L1436" s="23"/>
      <c r="M1436" s="23"/>
      <c r="N1436" s="23"/>
      <c r="O1436" s="23"/>
      <c r="P1436" s="23"/>
      <c r="Q1436" s="23" t="n">
        <v>4</v>
      </c>
      <c r="R1436" s="23" t="n">
        <v>2</v>
      </c>
      <c r="S1436" s="23" t="n">
        <v>6</v>
      </c>
      <c r="T1436" s="23" t="n">
        <v>6</v>
      </c>
      <c r="U1436" s="23" t="n">
        <v>6</v>
      </c>
      <c r="V1436" s="23" t="n">
        <v>6</v>
      </c>
      <c r="W1436" s="23" t="n">
        <v>6</v>
      </c>
      <c r="X1436" s="23" t="n">
        <v>6</v>
      </c>
      <c r="Y1436" s="23" t="n">
        <v>6</v>
      </c>
      <c r="Z1436" s="18" t="n">
        <f aca="false">SUM(F1436:Y1436)</f>
        <v>48</v>
      </c>
      <c r="AA1436" s="59"/>
    </row>
    <row r="1437" s="37" customFormat="true" ht="29.1" hidden="false" customHeight="true" outlineLevel="0" collapsed="false">
      <c r="A1437" s="33" t="s">
        <v>1228</v>
      </c>
      <c r="B1437" s="34" t="s">
        <v>301</v>
      </c>
      <c r="C1437" s="35" t="s">
        <v>1224</v>
      </c>
      <c r="D1437" s="34" t="s">
        <v>1229</v>
      </c>
      <c r="E1437" s="33" t="n">
        <v>96</v>
      </c>
      <c r="F1437" s="17"/>
      <c r="G1437" s="23" t="n">
        <v>4</v>
      </c>
      <c r="H1437" s="23" t="n">
        <v>9</v>
      </c>
      <c r="I1437" s="23" t="n">
        <v>7</v>
      </c>
      <c r="J1437" s="23" t="n">
        <v>6</v>
      </c>
      <c r="K1437" s="23" t="n">
        <v>10</v>
      </c>
      <c r="L1437" s="23" t="n">
        <v>12</v>
      </c>
      <c r="M1437" s="23" t="n">
        <v>6</v>
      </c>
      <c r="N1437" s="23" t="n">
        <v>10</v>
      </c>
      <c r="O1437" s="23" t="n">
        <v>10</v>
      </c>
      <c r="P1437" s="23" t="n">
        <v>10</v>
      </c>
      <c r="Q1437" s="23" t="n">
        <v>4</v>
      </c>
      <c r="R1437" s="23" t="n">
        <v>4</v>
      </c>
      <c r="S1437" s="23" t="n">
        <v>4</v>
      </c>
      <c r="T1437" s="23"/>
      <c r="U1437" s="23"/>
      <c r="V1437" s="23"/>
      <c r="W1437" s="23"/>
      <c r="X1437" s="23"/>
      <c r="Y1437" s="23"/>
      <c r="Z1437" s="18" t="n">
        <f aca="false">SUM(F1437:Y1437)</f>
        <v>96</v>
      </c>
      <c r="AA1437" s="59"/>
    </row>
    <row r="1438" s="37" customFormat="true" ht="29.1" hidden="false" customHeight="true" outlineLevel="0" collapsed="false">
      <c r="A1438" s="33" t="s">
        <v>1230</v>
      </c>
      <c r="B1438" s="34" t="s">
        <v>202</v>
      </c>
      <c r="C1438" s="35" t="s">
        <v>1224</v>
      </c>
      <c r="D1438" s="34" t="s">
        <v>1231</v>
      </c>
      <c r="E1438" s="33" t="n">
        <v>56</v>
      </c>
      <c r="F1438" s="17"/>
      <c r="G1438" s="23"/>
      <c r="H1438" s="23"/>
      <c r="I1438" s="23"/>
      <c r="J1438" s="23"/>
      <c r="K1438" s="23"/>
      <c r="L1438" s="23"/>
      <c r="M1438" s="23"/>
      <c r="N1438" s="23"/>
      <c r="O1438" s="23"/>
      <c r="P1438" s="23" t="n">
        <v>4</v>
      </c>
      <c r="Q1438" s="23" t="n">
        <v>4</v>
      </c>
      <c r="R1438" s="23" t="n">
        <v>4</v>
      </c>
      <c r="S1438" s="23" t="n">
        <v>6</v>
      </c>
      <c r="T1438" s="23" t="n">
        <v>8</v>
      </c>
      <c r="U1438" s="23" t="n">
        <v>6</v>
      </c>
      <c r="V1438" s="23" t="n">
        <v>6</v>
      </c>
      <c r="W1438" s="23" t="n">
        <v>9</v>
      </c>
      <c r="X1438" s="23" t="n">
        <v>6</v>
      </c>
      <c r="Y1438" s="23" t="n">
        <v>3</v>
      </c>
      <c r="Z1438" s="18" t="n">
        <f aca="false">SUM(F1438:Y1438)</f>
        <v>56</v>
      </c>
      <c r="AA1438" s="59"/>
    </row>
    <row r="1439" s="37" customFormat="true" ht="29.1" hidden="false" customHeight="true" outlineLevel="0" collapsed="false">
      <c r="A1439" s="33" t="s">
        <v>1232</v>
      </c>
      <c r="B1439" s="34" t="s">
        <v>202</v>
      </c>
      <c r="C1439" s="35" t="s">
        <v>1224</v>
      </c>
      <c r="D1439" s="34" t="s">
        <v>1233</v>
      </c>
      <c r="E1439" s="33" t="n">
        <v>32</v>
      </c>
      <c r="F1439" s="23"/>
      <c r="G1439" s="23"/>
      <c r="H1439" s="23"/>
      <c r="I1439" s="23"/>
      <c r="J1439" s="23"/>
      <c r="K1439" s="23"/>
      <c r="L1439" s="23"/>
      <c r="M1439" s="23"/>
      <c r="N1439" s="23"/>
      <c r="O1439" s="23" t="n">
        <v>4</v>
      </c>
      <c r="P1439" s="23" t="n">
        <v>4</v>
      </c>
      <c r="Q1439" s="23"/>
      <c r="R1439" s="23" t="n">
        <v>4</v>
      </c>
      <c r="S1439" s="23" t="n">
        <v>4</v>
      </c>
      <c r="T1439" s="23" t="n">
        <v>4</v>
      </c>
      <c r="U1439" s="23" t="n">
        <v>4</v>
      </c>
      <c r="V1439" s="23"/>
      <c r="W1439" s="23" t="n">
        <v>4</v>
      </c>
      <c r="X1439" s="23" t="n">
        <v>4</v>
      </c>
      <c r="Y1439" s="23"/>
      <c r="Z1439" s="18" t="n">
        <f aca="false">SUM(F1439:Y1439)</f>
        <v>32</v>
      </c>
      <c r="AA1439" s="59"/>
    </row>
    <row r="1440" s="37" customFormat="true" ht="29.1" hidden="false" customHeight="true" outlineLevel="0" collapsed="false">
      <c r="A1440" s="33" t="s">
        <v>1234</v>
      </c>
      <c r="B1440" s="34" t="s">
        <v>46</v>
      </c>
      <c r="C1440" s="35" t="s">
        <v>1224</v>
      </c>
      <c r="D1440" s="34" t="s">
        <v>310</v>
      </c>
      <c r="E1440" s="15" t="n">
        <v>8</v>
      </c>
      <c r="F1440" s="17"/>
      <c r="G1440" s="23"/>
      <c r="H1440" s="23"/>
      <c r="I1440" s="23"/>
      <c r="J1440" s="23"/>
      <c r="K1440" s="41"/>
      <c r="L1440" s="41"/>
      <c r="M1440" s="41" t="n">
        <v>4</v>
      </c>
      <c r="N1440" s="41"/>
      <c r="O1440" s="41"/>
      <c r="P1440" s="41"/>
      <c r="Q1440" s="41"/>
      <c r="R1440" s="41"/>
      <c r="S1440" s="41"/>
      <c r="T1440" s="41"/>
      <c r="U1440" s="41" t="n">
        <v>4</v>
      </c>
      <c r="V1440" s="41" t="n">
        <v>2</v>
      </c>
      <c r="W1440" s="23"/>
      <c r="X1440" s="23"/>
      <c r="Y1440" s="23"/>
      <c r="Z1440" s="18" t="n">
        <f aca="false">SUM(F1440:Y1440)</f>
        <v>10</v>
      </c>
      <c r="AA1440" s="59"/>
    </row>
    <row r="1441" s="37" customFormat="true" ht="29.1" hidden="false" customHeight="true" outlineLevel="0" collapsed="false">
      <c r="A1441" s="33" t="s">
        <v>1235</v>
      </c>
      <c r="B1441" s="34" t="s">
        <v>81</v>
      </c>
      <c r="C1441" s="35" t="s">
        <v>1224</v>
      </c>
      <c r="D1441" s="34" t="s">
        <v>1236</v>
      </c>
      <c r="E1441" s="33" t="n">
        <v>64</v>
      </c>
      <c r="F1441" s="23" t="n">
        <v>6</v>
      </c>
      <c r="G1441" s="23" t="n">
        <v>6</v>
      </c>
      <c r="H1441" s="23" t="n">
        <v>6</v>
      </c>
      <c r="I1441" s="23" t="n">
        <v>4</v>
      </c>
      <c r="J1441" s="23" t="n">
        <v>4</v>
      </c>
      <c r="K1441" s="23" t="n">
        <v>6</v>
      </c>
      <c r="L1441" s="23" t="n">
        <v>6</v>
      </c>
      <c r="M1441" s="23" t="n">
        <v>6</v>
      </c>
      <c r="N1441" s="23" t="n">
        <v>6</v>
      </c>
      <c r="O1441" s="23" t="n">
        <v>6</v>
      </c>
      <c r="P1441" s="23" t="n">
        <v>6</v>
      </c>
      <c r="Q1441" s="23"/>
      <c r="R1441" s="23" t="n">
        <v>2</v>
      </c>
      <c r="S1441" s="23"/>
      <c r="T1441" s="23"/>
      <c r="U1441" s="23"/>
      <c r="V1441" s="23"/>
      <c r="W1441" s="23"/>
      <c r="X1441" s="23"/>
      <c r="Y1441" s="23"/>
      <c r="Z1441" s="18" t="n">
        <f aca="false">SUM(F1441:Y1441)</f>
        <v>64</v>
      </c>
      <c r="AA1441" s="59"/>
    </row>
    <row r="1442" s="37" customFormat="true" ht="29.1" hidden="false" customHeight="true" outlineLevel="0" collapsed="false">
      <c r="A1442" s="33" t="s">
        <v>1237</v>
      </c>
      <c r="B1442" s="34" t="s">
        <v>30</v>
      </c>
      <c r="C1442" s="35" t="s">
        <v>1224</v>
      </c>
      <c r="D1442" s="34" t="s">
        <v>804</v>
      </c>
      <c r="E1442" s="33" t="n">
        <v>64</v>
      </c>
      <c r="F1442" s="17" t="n">
        <v>9</v>
      </c>
      <c r="G1442" s="23" t="n">
        <v>6</v>
      </c>
      <c r="H1442" s="23" t="n">
        <v>6</v>
      </c>
      <c r="I1442" s="23"/>
      <c r="J1442" s="23" t="n">
        <v>6</v>
      </c>
      <c r="K1442" s="23" t="n">
        <v>9</v>
      </c>
      <c r="L1442" s="23" t="n">
        <v>9</v>
      </c>
      <c r="M1442" s="23" t="n">
        <v>12</v>
      </c>
      <c r="N1442" s="23" t="n">
        <v>3</v>
      </c>
      <c r="O1442" s="23"/>
      <c r="P1442" s="23" t="n">
        <v>4</v>
      </c>
      <c r="Q1442" s="23"/>
      <c r="R1442" s="23"/>
      <c r="S1442" s="23"/>
      <c r="T1442" s="23"/>
      <c r="U1442" s="23"/>
      <c r="V1442" s="23"/>
      <c r="W1442" s="23"/>
      <c r="X1442" s="23"/>
      <c r="Y1442" s="23"/>
      <c r="Z1442" s="18" t="n">
        <f aca="false">SUM(F1442:Y1442)</f>
        <v>64</v>
      </c>
      <c r="AA1442" s="59"/>
    </row>
    <row r="1443" s="37" customFormat="true" ht="29.1" hidden="false" customHeight="true" outlineLevel="0" collapsed="false">
      <c r="A1443" s="33" t="s">
        <v>1238</v>
      </c>
      <c r="B1443" s="34" t="s">
        <v>301</v>
      </c>
      <c r="C1443" s="35" t="s">
        <v>1224</v>
      </c>
      <c r="D1443" s="34" t="s">
        <v>1239</v>
      </c>
      <c r="E1443" s="33" t="n">
        <v>0</v>
      </c>
      <c r="F1443" s="17"/>
      <c r="G1443" s="23"/>
      <c r="H1443" s="23"/>
      <c r="I1443" s="23"/>
      <c r="J1443" s="23"/>
      <c r="K1443" s="23"/>
      <c r="L1443" s="23"/>
      <c r="M1443" s="23"/>
      <c r="N1443" s="23"/>
      <c r="O1443" s="23"/>
      <c r="P1443" s="23"/>
      <c r="Q1443" s="23"/>
      <c r="R1443" s="23"/>
      <c r="S1443" s="23"/>
      <c r="T1443" s="23"/>
      <c r="U1443" s="23"/>
      <c r="V1443" s="23"/>
      <c r="W1443" s="23"/>
      <c r="X1443" s="23"/>
      <c r="Y1443" s="23"/>
      <c r="Z1443" s="18" t="n">
        <f aca="false">SUM(F1443:Y1443)</f>
        <v>0</v>
      </c>
      <c r="AA1443" s="59"/>
    </row>
    <row r="1444" customFormat="false" ht="29.1" hidden="false" customHeight="true" outlineLevel="0" collapsed="false">
      <c r="A1444" s="33" t="s">
        <v>1240</v>
      </c>
      <c r="B1444" s="34" t="s">
        <v>52</v>
      </c>
      <c r="C1444" s="35" t="s">
        <v>1224</v>
      </c>
      <c r="D1444" s="34" t="s">
        <v>670</v>
      </c>
      <c r="E1444" s="15" t="n">
        <v>64</v>
      </c>
      <c r="F1444" s="23"/>
      <c r="G1444" s="23"/>
      <c r="H1444" s="23"/>
      <c r="I1444" s="23"/>
      <c r="J1444" s="23"/>
      <c r="K1444" s="42"/>
      <c r="L1444" s="42"/>
      <c r="M1444" s="42"/>
      <c r="N1444" s="42" t="n">
        <v>8</v>
      </c>
      <c r="O1444" s="42" t="n">
        <v>8</v>
      </c>
      <c r="P1444" s="42" t="n">
        <v>4</v>
      </c>
      <c r="Q1444" s="42"/>
      <c r="R1444" s="42" t="n">
        <v>8</v>
      </c>
      <c r="S1444" s="42" t="n">
        <v>8</v>
      </c>
      <c r="T1444" s="42" t="n">
        <v>8</v>
      </c>
      <c r="U1444" s="42" t="n">
        <v>8</v>
      </c>
      <c r="V1444" s="42" t="n">
        <v>4</v>
      </c>
      <c r="W1444" s="23" t="n">
        <v>4</v>
      </c>
      <c r="X1444" s="23" t="n">
        <v>4</v>
      </c>
      <c r="Y1444" s="23"/>
      <c r="Z1444" s="18" t="n">
        <f aca="false">SUM(F1444:Y1444)</f>
        <v>64</v>
      </c>
      <c r="AA1444" s="59"/>
      <c r="IV1444" s="28"/>
    </row>
    <row r="1445" s="37" customFormat="true" ht="29.1" hidden="false" customHeight="true" outlineLevel="0" collapsed="false">
      <c r="A1445" s="23"/>
      <c r="B1445" s="20"/>
      <c r="C1445" s="20"/>
      <c r="D1445" s="20"/>
      <c r="E1445" s="15" t="n">
        <f aca="false">SUM(E1435:E1444)</f>
        <v>456</v>
      </c>
      <c r="F1445" s="17" t="n">
        <f aca="false">SUM(F1435:F1444)</f>
        <v>20</v>
      </c>
      <c r="G1445" s="23" t="n">
        <f aca="false">SUM(G1435:G1444)</f>
        <v>23</v>
      </c>
      <c r="H1445" s="23" t="n">
        <f aca="false">SUM(H1435:H1444)</f>
        <v>29</v>
      </c>
      <c r="I1445" s="23" t="n">
        <f aca="false">SUM(I1435:I1444)</f>
        <v>15</v>
      </c>
      <c r="J1445" s="23" t="n">
        <f aca="false">SUM(J1435:J1444)</f>
        <v>16</v>
      </c>
      <c r="K1445" s="23" t="n">
        <f aca="false">SUM(K1435:K1444)</f>
        <v>25</v>
      </c>
      <c r="L1445" s="23" t="n">
        <f aca="false">SUM(L1435:L1444)</f>
        <v>27</v>
      </c>
      <c r="M1445" s="23" t="n">
        <f aca="false">SUM(M1435:M1444)</f>
        <v>28</v>
      </c>
      <c r="N1445" s="23" t="n">
        <f aca="false">SUM(N1435:N1444)</f>
        <v>27</v>
      </c>
      <c r="O1445" s="23" t="n">
        <f aca="false">SUM(O1435:O1444)</f>
        <v>28</v>
      </c>
      <c r="P1445" s="23" t="n">
        <f aca="false">SUM(P1435:P1444)</f>
        <v>32</v>
      </c>
      <c r="Q1445" s="23" t="n">
        <f aca="false">SUM(Q1435:Q1444)</f>
        <v>12</v>
      </c>
      <c r="R1445" s="23" t="n">
        <f aca="false">SUM(R1435:R1444)</f>
        <v>24</v>
      </c>
      <c r="S1445" s="23" t="n">
        <f aca="false">SUM(S1435:S1444)</f>
        <v>28</v>
      </c>
      <c r="T1445" s="23" t="n">
        <f aca="false">SUM(T1435:T1444)</f>
        <v>26</v>
      </c>
      <c r="U1445" s="23" t="n">
        <f aca="false">SUM(U1435:U1444)</f>
        <v>28</v>
      </c>
      <c r="V1445" s="23" t="n">
        <f aca="false">SUM(V1435:V1444)</f>
        <v>18</v>
      </c>
      <c r="W1445" s="23" t="n">
        <f aca="false">SUM(W1435:W1444)</f>
        <v>23</v>
      </c>
      <c r="X1445" s="23" t="n">
        <f aca="false">SUM(X1435:X1444)</f>
        <v>20</v>
      </c>
      <c r="Y1445" s="23" t="n">
        <f aca="false">SUM(Y1435:Y1444)</f>
        <v>9</v>
      </c>
      <c r="Z1445" s="23" t="n">
        <f aca="false">SUM(Z1435:Z1444)</f>
        <v>458</v>
      </c>
      <c r="AA1445" s="19" t="n">
        <f aca="false">Z1445-E1445</f>
        <v>2</v>
      </c>
    </row>
    <row r="1446" customFormat="false" ht="21" hidden="false" customHeight="true" outlineLevel="0" collapsed="false">
      <c r="A1446" s="60" t="s">
        <v>1241</v>
      </c>
      <c r="B1446" s="60"/>
      <c r="C1446" s="60"/>
      <c r="D1446" s="60"/>
      <c r="E1446" s="60"/>
      <c r="F1446" s="60"/>
      <c r="G1446" s="60"/>
      <c r="H1446" s="60"/>
      <c r="I1446" s="60"/>
      <c r="J1446" s="60"/>
      <c r="K1446" s="60"/>
      <c r="L1446" s="60"/>
      <c r="M1446" s="60"/>
      <c r="N1446" s="60"/>
      <c r="O1446" s="60"/>
      <c r="P1446" s="60"/>
      <c r="Q1446" s="60"/>
      <c r="R1446" s="60"/>
      <c r="S1446" s="60"/>
      <c r="T1446" s="60"/>
      <c r="U1446" s="60"/>
      <c r="V1446" s="60"/>
      <c r="W1446" s="60"/>
      <c r="X1446" s="60"/>
      <c r="Y1446" s="60"/>
      <c r="Z1446" s="60"/>
      <c r="AA1446" s="60"/>
      <c r="IV1446" s="28"/>
    </row>
    <row r="1447" customFormat="false" ht="25.5" hidden="false" customHeight="true" outlineLevel="0" collapsed="false">
      <c r="A1447" s="4" t="s">
        <v>1</v>
      </c>
      <c r="B1447" s="5" t="s">
        <v>2</v>
      </c>
      <c r="C1447" s="6" t="s">
        <v>3</v>
      </c>
      <c r="D1447" s="6" t="s">
        <v>4</v>
      </c>
      <c r="E1447" s="7" t="s">
        <v>5</v>
      </c>
      <c r="F1447" s="8" t="n">
        <v>1</v>
      </c>
      <c r="G1447" s="8" t="n">
        <v>2</v>
      </c>
      <c r="H1447" s="8" t="n">
        <v>3</v>
      </c>
      <c r="I1447" s="8" t="n">
        <v>4</v>
      </c>
      <c r="J1447" s="8" t="n">
        <v>5</v>
      </c>
      <c r="K1447" s="8" t="n">
        <v>6</v>
      </c>
      <c r="L1447" s="8" t="n">
        <v>7</v>
      </c>
      <c r="M1447" s="8" t="n">
        <v>8</v>
      </c>
      <c r="N1447" s="8" t="n">
        <v>9</v>
      </c>
      <c r="O1447" s="8" t="n">
        <v>10</v>
      </c>
      <c r="P1447" s="8" t="n">
        <v>11</v>
      </c>
      <c r="Q1447" s="8" t="n">
        <v>12</v>
      </c>
      <c r="R1447" s="8" t="n">
        <v>13</v>
      </c>
      <c r="S1447" s="8" t="n">
        <v>14</v>
      </c>
      <c r="T1447" s="8" t="n">
        <v>15</v>
      </c>
      <c r="U1447" s="8" t="n">
        <v>16</v>
      </c>
      <c r="V1447" s="8" t="n">
        <v>17</v>
      </c>
      <c r="W1447" s="8" t="n">
        <v>18</v>
      </c>
      <c r="X1447" s="8" t="n">
        <v>19</v>
      </c>
      <c r="Y1447" s="8" t="n">
        <v>20</v>
      </c>
      <c r="Z1447" s="4" t="s">
        <v>6</v>
      </c>
      <c r="AA1447" s="9" t="s">
        <v>7</v>
      </c>
      <c r="IV1447" s="28"/>
    </row>
    <row r="1448" customFormat="false" ht="70.5" hidden="false" customHeight="true" outlineLevel="0" collapsed="false">
      <c r="A1448" s="4"/>
      <c r="B1448" s="5"/>
      <c r="C1448" s="6"/>
      <c r="D1448" s="6"/>
      <c r="E1448" s="10"/>
      <c r="F1448" s="11" t="s">
        <v>8</v>
      </c>
      <c r="G1448" s="11" t="s">
        <v>9</v>
      </c>
      <c r="H1448" s="11" t="s">
        <v>10</v>
      </c>
      <c r="I1448" s="11" t="s">
        <v>11</v>
      </c>
      <c r="J1448" s="11" t="s">
        <v>12</v>
      </c>
      <c r="K1448" s="11" t="s">
        <v>13</v>
      </c>
      <c r="L1448" s="11" t="s">
        <v>14</v>
      </c>
      <c r="M1448" s="11" t="s">
        <v>15</v>
      </c>
      <c r="N1448" s="11" t="s">
        <v>16</v>
      </c>
      <c r="O1448" s="11" t="s">
        <v>17</v>
      </c>
      <c r="P1448" s="11" t="s">
        <v>18</v>
      </c>
      <c r="Q1448" s="11" t="s">
        <v>19</v>
      </c>
      <c r="R1448" s="11" t="s">
        <v>20</v>
      </c>
      <c r="S1448" s="11" t="s">
        <v>21</v>
      </c>
      <c r="T1448" s="11" t="s">
        <v>22</v>
      </c>
      <c r="U1448" s="11" t="s">
        <v>23</v>
      </c>
      <c r="V1448" s="11" t="s">
        <v>24</v>
      </c>
      <c r="W1448" s="11" t="s">
        <v>25</v>
      </c>
      <c r="X1448" s="11" t="s">
        <v>26</v>
      </c>
      <c r="Y1448" s="11" t="s">
        <v>27</v>
      </c>
      <c r="Z1448" s="11"/>
      <c r="AA1448" s="12"/>
      <c r="IV1448" s="28"/>
    </row>
    <row r="1449" customFormat="false" ht="25.5" hidden="false" customHeight="true" outlineLevel="0" collapsed="false">
      <c r="A1449" s="4"/>
      <c r="B1449" s="5"/>
      <c r="C1449" s="6"/>
      <c r="D1449" s="6"/>
      <c r="E1449" s="32" t="s">
        <v>28</v>
      </c>
      <c r="F1449" s="52" t="n">
        <v>4</v>
      </c>
      <c r="G1449" s="53" t="n">
        <v>5</v>
      </c>
      <c r="H1449" s="53" t="n">
        <v>5</v>
      </c>
      <c r="I1449" s="52" t="n">
        <v>3</v>
      </c>
      <c r="J1449" s="52" t="n">
        <v>3</v>
      </c>
      <c r="K1449" s="53" t="n">
        <v>5</v>
      </c>
      <c r="L1449" s="53" t="n">
        <v>5</v>
      </c>
      <c r="M1449" s="53" t="n">
        <v>5</v>
      </c>
      <c r="N1449" s="53" t="n">
        <v>5</v>
      </c>
      <c r="O1449" s="53" t="n">
        <v>5</v>
      </c>
      <c r="P1449" s="53" t="n">
        <v>5</v>
      </c>
      <c r="Q1449" s="52" t="n">
        <v>3</v>
      </c>
      <c r="R1449" s="53" t="n">
        <v>5</v>
      </c>
      <c r="S1449" s="53" t="n">
        <v>5</v>
      </c>
      <c r="T1449" s="53" t="n">
        <v>5</v>
      </c>
      <c r="U1449" s="53" t="n">
        <v>5</v>
      </c>
      <c r="V1449" s="52" t="n">
        <v>4</v>
      </c>
      <c r="W1449" s="53" t="n">
        <v>5</v>
      </c>
      <c r="X1449" s="53" t="n">
        <v>5</v>
      </c>
      <c r="Y1449" s="53" t="n">
        <v>5</v>
      </c>
      <c r="Z1449" s="42"/>
      <c r="AA1449" s="54"/>
      <c r="IV1449" s="28"/>
    </row>
    <row r="1450" s="37" customFormat="true" ht="30" hidden="false" customHeight="true" outlineLevel="0" collapsed="false">
      <c r="A1450" s="33" t="s">
        <v>1240</v>
      </c>
      <c r="B1450" s="34" t="s">
        <v>52</v>
      </c>
      <c r="C1450" s="35" t="s">
        <v>1242</v>
      </c>
      <c r="D1450" s="34" t="s">
        <v>670</v>
      </c>
      <c r="E1450" s="15" t="n">
        <v>64</v>
      </c>
      <c r="F1450" s="23"/>
      <c r="G1450" s="23"/>
      <c r="H1450" s="23"/>
      <c r="I1450" s="23"/>
      <c r="J1450" s="23"/>
      <c r="K1450" s="42"/>
      <c r="L1450" s="42"/>
      <c r="M1450" s="42"/>
      <c r="N1450" s="42" t="n">
        <v>8</v>
      </c>
      <c r="O1450" s="42" t="n">
        <v>8</v>
      </c>
      <c r="P1450" s="42" t="n">
        <v>4</v>
      </c>
      <c r="Q1450" s="42"/>
      <c r="R1450" s="42" t="n">
        <v>8</v>
      </c>
      <c r="S1450" s="42" t="n">
        <v>8</v>
      </c>
      <c r="T1450" s="42" t="n">
        <v>8</v>
      </c>
      <c r="U1450" s="42" t="n">
        <v>8</v>
      </c>
      <c r="V1450" s="42" t="n">
        <v>4</v>
      </c>
      <c r="W1450" s="23" t="n">
        <v>4</v>
      </c>
      <c r="X1450" s="23" t="n">
        <v>4</v>
      </c>
      <c r="Y1450" s="23"/>
      <c r="Z1450" s="18" t="n">
        <f aca="false">SUM(F1450:Y1450)</f>
        <v>64</v>
      </c>
      <c r="AA1450" s="59"/>
    </row>
    <row r="1451" s="37" customFormat="true" ht="30" hidden="false" customHeight="true" outlineLevel="0" collapsed="false">
      <c r="A1451" s="33" t="s">
        <v>1243</v>
      </c>
      <c r="B1451" s="34" t="s">
        <v>52</v>
      </c>
      <c r="C1451" s="35" t="s">
        <v>1242</v>
      </c>
      <c r="D1451" s="34" t="s">
        <v>1244</v>
      </c>
      <c r="E1451" s="33" t="n">
        <v>40</v>
      </c>
      <c r="F1451" s="17"/>
      <c r="G1451" s="23"/>
      <c r="H1451" s="23"/>
      <c r="I1451" s="23"/>
      <c r="J1451" s="23"/>
      <c r="K1451" s="23"/>
      <c r="L1451" s="23" t="n">
        <v>6</v>
      </c>
      <c r="M1451" s="23" t="n">
        <v>6</v>
      </c>
      <c r="N1451" s="23" t="n">
        <v>3</v>
      </c>
      <c r="O1451" s="23" t="n">
        <v>3</v>
      </c>
      <c r="P1451" s="23" t="n">
        <v>3</v>
      </c>
      <c r="Q1451" s="23" t="n">
        <v>6</v>
      </c>
      <c r="R1451" s="23" t="n">
        <v>3</v>
      </c>
      <c r="S1451" s="23" t="n">
        <v>3</v>
      </c>
      <c r="T1451" s="23" t="n">
        <v>3</v>
      </c>
      <c r="U1451" s="23" t="n">
        <v>2</v>
      </c>
      <c r="V1451" s="23" t="n">
        <v>2</v>
      </c>
      <c r="W1451" s="23"/>
      <c r="X1451" s="23"/>
      <c r="Y1451" s="23"/>
      <c r="Z1451" s="18" t="n">
        <f aca="false">SUM(F1451:Y1451)</f>
        <v>40</v>
      </c>
      <c r="AA1451" s="59"/>
    </row>
    <row r="1452" s="37" customFormat="true" ht="30" hidden="false" customHeight="true" outlineLevel="0" collapsed="false">
      <c r="A1452" s="33" t="s">
        <v>1245</v>
      </c>
      <c r="B1452" s="34" t="s">
        <v>52</v>
      </c>
      <c r="C1452" s="35" t="s">
        <v>1242</v>
      </c>
      <c r="D1452" s="34" t="s">
        <v>1246</v>
      </c>
      <c r="E1452" s="33" t="n">
        <v>28</v>
      </c>
      <c r="F1452" s="17" t="n">
        <v>8</v>
      </c>
      <c r="G1452" s="23" t="n">
        <v>6</v>
      </c>
      <c r="H1452" s="23" t="n">
        <v>3</v>
      </c>
      <c r="I1452" s="23" t="n">
        <v>4</v>
      </c>
      <c r="J1452" s="23" t="n">
        <v>2</v>
      </c>
      <c r="K1452" s="23" t="n">
        <v>3</v>
      </c>
      <c r="L1452" s="23" t="n">
        <v>2</v>
      </c>
      <c r="M1452" s="23"/>
      <c r="N1452" s="23"/>
      <c r="O1452" s="23"/>
      <c r="P1452" s="23"/>
      <c r="Q1452" s="23"/>
      <c r="R1452" s="23"/>
      <c r="S1452" s="23"/>
      <c r="T1452" s="23"/>
      <c r="U1452" s="23"/>
      <c r="V1452" s="23"/>
      <c r="W1452" s="23"/>
      <c r="X1452" s="23"/>
      <c r="Y1452" s="23"/>
      <c r="Z1452" s="18" t="n">
        <f aca="false">SUM(F1452:Y1452)</f>
        <v>28</v>
      </c>
      <c r="AA1452" s="59"/>
    </row>
    <row r="1453" s="37" customFormat="true" ht="30" hidden="false" customHeight="true" outlineLevel="0" collapsed="false">
      <c r="A1453" s="33" t="s">
        <v>1247</v>
      </c>
      <c r="B1453" s="34" t="s">
        <v>52</v>
      </c>
      <c r="C1453" s="35" t="s">
        <v>1242</v>
      </c>
      <c r="D1453" s="34" t="s">
        <v>1248</v>
      </c>
      <c r="E1453" s="33" t="n">
        <v>48</v>
      </c>
      <c r="F1453" s="17"/>
      <c r="G1453" s="23"/>
      <c r="H1453" s="23"/>
      <c r="I1453" s="23"/>
      <c r="J1453" s="23"/>
      <c r="K1453" s="23"/>
      <c r="L1453" s="23"/>
      <c r="M1453" s="23"/>
      <c r="N1453" s="23"/>
      <c r="O1453" s="23"/>
      <c r="P1453" s="23"/>
      <c r="Q1453" s="23" t="n">
        <v>4</v>
      </c>
      <c r="R1453" s="23" t="n">
        <v>2</v>
      </c>
      <c r="S1453" s="23" t="n">
        <v>6</v>
      </c>
      <c r="T1453" s="23" t="n">
        <v>6</v>
      </c>
      <c r="U1453" s="23" t="n">
        <v>6</v>
      </c>
      <c r="V1453" s="23" t="n">
        <v>6</v>
      </c>
      <c r="W1453" s="23" t="n">
        <v>6</v>
      </c>
      <c r="X1453" s="23" t="n">
        <v>6</v>
      </c>
      <c r="Y1453" s="23" t="n">
        <v>6</v>
      </c>
      <c r="Z1453" s="18" t="n">
        <f aca="false">SUM(F1453:Y1453)</f>
        <v>48</v>
      </c>
      <c r="AA1453" s="59"/>
    </row>
    <row r="1454" s="37" customFormat="true" ht="30" hidden="false" customHeight="true" outlineLevel="0" collapsed="false">
      <c r="A1454" s="33" t="s">
        <v>1249</v>
      </c>
      <c r="B1454" s="34" t="s">
        <v>34</v>
      </c>
      <c r="C1454" s="35" t="s">
        <v>1242</v>
      </c>
      <c r="D1454" s="34" t="s">
        <v>1227</v>
      </c>
      <c r="E1454" s="33" t="n">
        <v>48</v>
      </c>
      <c r="F1454" s="17"/>
      <c r="G1454" s="23"/>
      <c r="H1454" s="23"/>
      <c r="I1454" s="23"/>
      <c r="J1454" s="23"/>
      <c r="K1454" s="23"/>
      <c r="L1454" s="23" t="n">
        <v>3</v>
      </c>
      <c r="M1454" s="23" t="n">
        <v>3</v>
      </c>
      <c r="N1454" s="23" t="n">
        <v>3</v>
      </c>
      <c r="O1454" s="23"/>
      <c r="P1454" s="23" t="n">
        <v>3</v>
      </c>
      <c r="Q1454" s="23" t="n">
        <v>3</v>
      </c>
      <c r="R1454" s="23" t="n">
        <v>6</v>
      </c>
      <c r="S1454" s="23" t="n">
        <v>3</v>
      </c>
      <c r="T1454" s="23" t="n">
        <v>3</v>
      </c>
      <c r="U1454" s="23" t="n">
        <v>3</v>
      </c>
      <c r="V1454" s="23" t="n">
        <v>3</v>
      </c>
      <c r="W1454" s="23" t="n">
        <v>6</v>
      </c>
      <c r="X1454" s="23" t="n">
        <v>6</v>
      </c>
      <c r="Y1454" s="23" t="n">
        <v>3</v>
      </c>
      <c r="Z1454" s="18" t="n">
        <f aca="false">SUM(F1454:Y1454)</f>
        <v>48</v>
      </c>
      <c r="AA1454" s="59"/>
    </row>
    <row r="1455" s="37" customFormat="true" ht="30" hidden="false" customHeight="true" outlineLevel="0" collapsed="false">
      <c r="A1455" s="33" t="s">
        <v>1250</v>
      </c>
      <c r="B1455" s="34" t="s">
        <v>301</v>
      </c>
      <c r="C1455" s="35" t="s">
        <v>1242</v>
      </c>
      <c r="D1455" s="34" t="s">
        <v>1229</v>
      </c>
      <c r="E1455" s="33" t="n">
        <v>96</v>
      </c>
      <c r="F1455" s="17"/>
      <c r="G1455" s="23" t="n">
        <v>4</v>
      </c>
      <c r="H1455" s="23" t="n">
        <v>9</v>
      </c>
      <c r="I1455" s="23" t="n">
        <v>7</v>
      </c>
      <c r="J1455" s="23" t="n">
        <v>6</v>
      </c>
      <c r="K1455" s="23" t="n">
        <v>10</v>
      </c>
      <c r="L1455" s="23" t="n">
        <v>12</v>
      </c>
      <c r="M1455" s="23" t="n">
        <v>6</v>
      </c>
      <c r="N1455" s="23" t="n">
        <v>10</v>
      </c>
      <c r="O1455" s="23" t="n">
        <v>10</v>
      </c>
      <c r="P1455" s="23" t="n">
        <v>10</v>
      </c>
      <c r="Q1455" s="23" t="n">
        <v>4</v>
      </c>
      <c r="R1455" s="23" t="n">
        <v>4</v>
      </c>
      <c r="S1455" s="23" t="n">
        <v>4</v>
      </c>
      <c r="T1455" s="23"/>
      <c r="U1455" s="23"/>
      <c r="V1455" s="23"/>
      <c r="W1455" s="23"/>
      <c r="X1455" s="23"/>
      <c r="Y1455" s="23"/>
      <c r="Z1455" s="18" t="n">
        <f aca="false">SUM(F1455:Y1455)</f>
        <v>96</v>
      </c>
      <c r="AA1455" s="59"/>
    </row>
    <row r="1456" s="37" customFormat="true" ht="30" hidden="false" customHeight="true" outlineLevel="0" collapsed="false">
      <c r="A1456" s="33" t="s">
        <v>1251</v>
      </c>
      <c r="B1456" s="34" t="s">
        <v>202</v>
      </c>
      <c r="C1456" s="35" t="s">
        <v>1242</v>
      </c>
      <c r="D1456" s="34" t="s">
        <v>1231</v>
      </c>
      <c r="E1456" s="33" t="n">
        <v>56</v>
      </c>
      <c r="F1456" s="17"/>
      <c r="G1456" s="23"/>
      <c r="H1456" s="23"/>
      <c r="I1456" s="23"/>
      <c r="J1456" s="23"/>
      <c r="K1456" s="23"/>
      <c r="L1456" s="23"/>
      <c r="M1456" s="23"/>
      <c r="N1456" s="23"/>
      <c r="O1456" s="23"/>
      <c r="P1456" s="23" t="n">
        <v>4</v>
      </c>
      <c r="Q1456" s="23" t="n">
        <v>4</v>
      </c>
      <c r="R1456" s="23" t="n">
        <v>4</v>
      </c>
      <c r="S1456" s="23" t="n">
        <v>6</v>
      </c>
      <c r="T1456" s="23" t="n">
        <v>8</v>
      </c>
      <c r="U1456" s="23" t="n">
        <v>6</v>
      </c>
      <c r="V1456" s="23" t="n">
        <v>6</v>
      </c>
      <c r="W1456" s="23" t="n">
        <v>9</v>
      </c>
      <c r="X1456" s="23" t="n">
        <v>6</v>
      </c>
      <c r="Y1456" s="23" t="n">
        <v>3</v>
      </c>
      <c r="Z1456" s="18" t="n">
        <f aca="false">SUM(F1456:Y1456)</f>
        <v>56</v>
      </c>
      <c r="AA1456" s="59"/>
    </row>
    <row r="1457" s="37" customFormat="true" ht="30" hidden="false" customHeight="true" outlineLevel="0" collapsed="false">
      <c r="A1457" s="33" t="s">
        <v>1252</v>
      </c>
      <c r="B1457" s="34" t="s">
        <v>202</v>
      </c>
      <c r="C1457" s="35" t="s">
        <v>1242</v>
      </c>
      <c r="D1457" s="34" t="s">
        <v>1233</v>
      </c>
      <c r="E1457" s="33" t="n">
        <v>32</v>
      </c>
      <c r="F1457" s="23"/>
      <c r="G1457" s="23"/>
      <c r="H1457" s="23"/>
      <c r="I1457" s="23"/>
      <c r="J1457" s="23"/>
      <c r="K1457" s="23"/>
      <c r="L1457" s="23"/>
      <c r="M1457" s="23"/>
      <c r="N1457" s="23"/>
      <c r="O1457" s="23" t="n">
        <v>4</v>
      </c>
      <c r="P1457" s="23" t="n">
        <v>4</v>
      </c>
      <c r="Q1457" s="23"/>
      <c r="R1457" s="23" t="n">
        <v>4</v>
      </c>
      <c r="S1457" s="23" t="n">
        <v>4</v>
      </c>
      <c r="T1457" s="23" t="n">
        <v>4</v>
      </c>
      <c r="U1457" s="23" t="n">
        <v>4</v>
      </c>
      <c r="V1457" s="23"/>
      <c r="W1457" s="23" t="n">
        <v>4</v>
      </c>
      <c r="X1457" s="23" t="n">
        <v>4</v>
      </c>
      <c r="Y1457" s="23"/>
      <c r="Z1457" s="18" t="n">
        <f aca="false">SUM(F1457:Y1457)</f>
        <v>32</v>
      </c>
      <c r="AA1457" s="59"/>
    </row>
    <row r="1458" s="37" customFormat="true" ht="30" hidden="false" customHeight="true" outlineLevel="0" collapsed="false">
      <c r="A1458" s="33" t="s">
        <v>1253</v>
      </c>
      <c r="B1458" s="34" t="s">
        <v>46</v>
      </c>
      <c r="C1458" s="35" t="s">
        <v>1242</v>
      </c>
      <c r="D1458" s="34" t="s">
        <v>310</v>
      </c>
      <c r="E1458" s="15" t="n">
        <v>8</v>
      </c>
      <c r="F1458" s="17"/>
      <c r="G1458" s="23"/>
      <c r="H1458" s="23"/>
      <c r="I1458" s="23"/>
      <c r="J1458" s="23"/>
      <c r="K1458" s="41"/>
      <c r="L1458" s="41"/>
      <c r="M1458" s="41" t="n">
        <v>4</v>
      </c>
      <c r="N1458" s="41"/>
      <c r="O1458" s="41"/>
      <c r="P1458" s="41"/>
      <c r="Q1458" s="41"/>
      <c r="R1458" s="41"/>
      <c r="S1458" s="41"/>
      <c r="T1458" s="41"/>
      <c r="U1458" s="41" t="n">
        <v>4</v>
      </c>
      <c r="V1458" s="41" t="n">
        <v>2</v>
      </c>
      <c r="W1458" s="23"/>
      <c r="X1458" s="23"/>
      <c r="Y1458" s="23"/>
      <c r="Z1458" s="18" t="n">
        <f aca="false">SUM(F1458:Y1458)</f>
        <v>10</v>
      </c>
      <c r="AA1458" s="59"/>
    </row>
    <row r="1459" s="37" customFormat="true" ht="30" hidden="false" customHeight="true" outlineLevel="0" collapsed="false">
      <c r="A1459" s="33" t="s">
        <v>1254</v>
      </c>
      <c r="B1459" s="34" t="s">
        <v>81</v>
      </c>
      <c r="C1459" s="35" t="s">
        <v>1242</v>
      </c>
      <c r="D1459" s="34" t="s">
        <v>1236</v>
      </c>
      <c r="E1459" s="33" t="n">
        <v>64</v>
      </c>
      <c r="F1459" s="23" t="n">
        <v>6</v>
      </c>
      <c r="G1459" s="23" t="n">
        <v>6</v>
      </c>
      <c r="H1459" s="23" t="n">
        <v>6</v>
      </c>
      <c r="I1459" s="23" t="n">
        <v>4</v>
      </c>
      <c r="J1459" s="23" t="n">
        <v>4</v>
      </c>
      <c r="K1459" s="23" t="n">
        <v>6</v>
      </c>
      <c r="L1459" s="23" t="n">
        <v>6</v>
      </c>
      <c r="M1459" s="23" t="n">
        <v>6</v>
      </c>
      <c r="N1459" s="23" t="n">
        <v>6</v>
      </c>
      <c r="O1459" s="23" t="n">
        <v>6</v>
      </c>
      <c r="P1459" s="23" t="n">
        <v>6</v>
      </c>
      <c r="Q1459" s="23"/>
      <c r="R1459" s="23" t="n">
        <v>2</v>
      </c>
      <c r="S1459" s="23"/>
      <c r="T1459" s="23"/>
      <c r="U1459" s="23"/>
      <c r="V1459" s="23"/>
      <c r="W1459" s="23"/>
      <c r="X1459" s="23"/>
      <c r="Y1459" s="23"/>
      <c r="Z1459" s="18" t="n">
        <f aca="false">SUM(F1459:Y1459)</f>
        <v>64</v>
      </c>
      <c r="AA1459" s="59"/>
    </row>
    <row r="1460" s="37" customFormat="true" ht="30" hidden="false" customHeight="true" outlineLevel="0" collapsed="false">
      <c r="A1460" s="33" t="s">
        <v>1255</v>
      </c>
      <c r="B1460" s="34" t="s">
        <v>30</v>
      </c>
      <c r="C1460" s="35" t="s">
        <v>1242</v>
      </c>
      <c r="D1460" s="34" t="s">
        <v>795</v>
      </c>
      <c r="E1460" s="33" t="n">
        <v>32</v>
      </c>
      <c r="F1460" s="17" t="n">
        <v>8</v>
      </c>
      <c r="G1460" s="23" t="n">
        <v>9</v>
      </c>
      <c r="H1460" s="23" t="n">
        <v>6</v>
      </c>
      <c r="I1460" s="23" t="n">
        <v>2</v>
      </c>
      <c r="J1460" s="23" t="n">
        <v>4</v>
      </c>
      <c r="K1460" s="23" t="n">
        <v>3</v>
      </c>
      <c r="L1460" s="23"/>
      <c r="M1460" s="23"/>
      <c r="N1460" s="23"/>
      <c r="O1460" s="23"/>
      <c r="P1460" s="23"/>
      <c r="Q1460" s="23"/>
      <c r="R1460" s="23"/>
      <c r="S1460" s="23"/>
      <c r="T1460" s="23"/>
      <c r="U1460" s="23"/>
      <c r="V1460" s="23"/>
      <c r="W1460" s="23"/>
      <c r="X1460" s="23"/>
      <c r="Y1460" s="23"/>
      <c r="Z1460" s="18" t="n">
        <f aca="false">SUM(F1460:Y1460)</f>
        <v>32</v>
      </c>
      <c r="AA1460" s="59"/>
    </row>
    <row r="1461" s="37" customFormat="true" ht="30" hidden="false" customHeight="true" outlineLevel="0" collapsed="false">
      <c r="A1461" s="33" t="s">
        <v>1256</v>
      </c>
      <c r="B1461" s="34" t="s">
        <v>52</v>
      </c>
      <c r="C1461" s="35" t="s">
        <v>1242</v>
      </c>
      <c r="D1461" s="34" t="s">
        <v>1239</v>
      </c>
      <c r="E1461" s="33" t="n">
        <v>0</v>
      </c>
      <c r="F1461" s="17"/>
      <c r="G1461" s="23"/>
      <c r="H1461" s="23"/>
      <c r="I1461" s="23"/>
      <c r="J1461" s="23"/>
      <c r="K1461" s="23"/>
      <c r="L1461" s="23"/>
      <c r="M1461" s="23"/>
      <c r="N1461" s="23"/>
      <c r="O1461" s="23"/>
      <c r="P1461" s="23"/>
      <c r="Q1461" s="23"/>
      <c r="R1461" s="23"/>
      <c r="S1461" s="23"/>
      <c r="T1461" s="23"/>
      <c r="U1461" s="23"/>
      <c r="V1461" s="23"/>
      <c r="W1461" s="23"/>
      <c r="X1461" s="23"/>
      <c r="Y1461" s="23"/>
      <c r="Z1461" s="18" t="n">
        <f aca="false">SUM(F1461:Y1461)</f>
        <v>0</v>
      </c>
      <c r="AA1461" s="59"/>
    </row>
    <row r="1462" customFormat="false" ht="30" hidden="false" customHeight="true" outlineLevel="0" collapsed="false">
      <c r="A1462" s="33"/>
      <c r="B1462" s="35"/>
      <c r="C1462" s="35"/>
      <c r="D1462" s="35"/>
      <c r="E1462" s="33"/>
      <c r="F1462" s="61"/>
      <c r="G1462" s="20"/>
      <c r="H1462" s="20"/>
      <c r="I1462" s="20"/>
      <c r="J1462" s="20"/>
      <c r="K1462" s="20"/>
      <c r="L1462" s="20"/>
      <c r="M1462" s="20"/>
      <c r="N1462" s="20"/>
      <c r="O1462" s="20"/>
      <c r="P1462" s="20"/>
      <c r="Q1462" s="20"/>
      <c r="R1462" s="20"/>
      <c r="S1462" s="20"/>
      <c r="T1462" s="20"/>
      <c r="U1462" s="20"/>
      <c r="V1462" s="20"/>
      <c r="W1462" s="20"/>
      <c r="X1462" s="20"/>
      <c r="Y1462" s="20"/>
      <c r="Z1462" s="62"/>
      <c r="AA1462" s="59"/>
      <c r="IV1462" s="28"/>
    </row>
    <row r="1463" s="37" customFormat="true" ht="30" hidden="false" customHeight="true" outlineLevel="0" collapsed="false">
      <c r="A1463" s="23"/>
      <c r="B1463" s="20"/>
      <c r="C1463" s="20"/>
      <c r="D1463" s="20"/>
      <c r="E1463" s="15" t="n">
        <f aca="false">SUM(E1450:E1462)</f>
        <v>516</v>
      </c>
      <c r="F1463" s="17" t="n">
        <f aca="false">SUM(F1450:F1462)</f>
        <v>22</v>
      </c>
      <c r="G1463" s="23" t="n">
        <f aca="false">SUM(G1450:G1462)</f>
        <v>25</v>
      </c>
      <c r="H1463" s="23" t="n">
        <f aca="false">SUM(H1450:H1462)</f>
        <v>24</v>
      </c>
      <c r="I1463" s="23" t="n">
        <f aca="false">SUM(I1450:I1462)</f>
        <v>17</v>
      </c>
      <c r="J1463" s="23" t="n">
        <f aca="false">SUM(J1450:J1462)</f>
        <v>16</v>
      </c>
      <c r="K1463" s="23" t="n">
        <f aca="false">SUM(K1450:K1462)</f>
        <v>22</v>
      </c>
      <c r="L1463" s="23" t="n">
        <f aca="false">SUM(L1450:L1462)</f>
        <v>29</v>
      </c>
      <c r="M1463" s="23" t="n">
        <f aca="false">SUM(M1450:M1462)</f>
        <v>25</v>
      </c>
      <c r="N1463" s="23" t="n">
        <f aca="false">SUM(N1450:N1462)</f>
        <v>30</v>
      </c>
      <c r="O1463" s="23" t="n">
        <f aca="false">SUM(O1450:O1462)</f>
        <v>31</v>
      </c>
      <c r="P1463" s="23" t="n">
        <f aca="false">SUM(P1450:P1462)</f>
        <v>34</v>
      </c>
      <c r="Q1463" s="23" t="n">
        <f aca="false">SUM(Q1450:Q1462)</f>
        <v>21</v>
      </c>
      <c r="R1463" s="23" t="n">
        <f aca="false">SUM(R1450:R1462)</f>
        <v>33</v>
      </c>
      <c r="S1463" s="23" t="n">
        <f aca="false">SUM(S1450:S1462)</f>
        <v>34</v>
      </c>
      <c r="T1463" s="23" t="n">
        <f aca="false">SUM(T1450:T1462)</f>
        <v>32</v>
      </c>
      <c r="U1463" s="23" t="n">
        <f aca="false">SUM(U1450:U1462)</f>
        <v>33</v>
      </c>
      <c r="V1463" s="23" t="n">
        <f aca="false">SUM(V1450:V1462)</f>
        <v>23</v>
      </c>
      <c r="W1463" s="23" t="n">
        <f aca="false">SUM(W1450:W1462)</f>
        <v>29</v>
      </c>
      <c r="X1463" s="23" t="n">
        <f aca="false">SUM(X1450:X1462)</f>
        <v>26</v>
      </c>
      <c r="Y1463" s="23" t="n">
        <f aca="false">SUM(Y1450:Y1462)</f>
        <v>12</v>
      </c>
      <c r="Z1463" s="23" t="n">
        <f aca="false">SUM(Z1450:Z1462)</f>
        <v>518</v>
      </c>
      <c r="AA1463" s="19" t="n">
        <f aca="false">Z1463-E1463</f>
        <v>2</v>
      </c>
    </row>
    <row r="1464" customFormat="false" ht="21" hidden="false" customHeight="true" outlineLevel="0" collapsed="false">
      <c r="A1464" s="60" t="s">
        <v>1257</v>
      </c>
      <c r="B1464" s="60"/>
      <c r="C1464" s="60"/>
      <c r="D1464" s="60"/>
      <c r="E1464" s="60"/>
      <c r="F1464" s="60"/>
      <c r="G1464" s="60"/>
      <c r="H1464" s="60"/>
      <c r="I1464" s="60"/>
      <c r="J1464" s="60"/>
      <c r="K1464" s="60"/>
      <c r="L1464" s="60"/>
      <c r="M1464" s="60"/>
      <c r="N1464" s="60"/>
      <c r="O1464" s="60"/>
      <c r="P1464" s="60"/>
      <c r="Q1464" s="60"/>
      <c r="R1464" s="60"/>
      <c r="S1464" s="60"/>
      <c r="T1464" s="60"/>
      <c r="U1464" s="60"/>
      <c r="V1464" s="60"/>
      <c r="W1464" s="60"/>
      <c r="X1464" s="60"/>
      <c r="Y1464" s="60"/>
      <c r="Z1464" s="60"/>
      <c r="AA1464" s="60"/>
      <c r="IV1464" s="28"/>
    </row>
    <row r="1465" customFormat="false" ht="25.5" hidden="false" customHeight="true" outlineLevel="0" collapsed="false">
      <c r="A1465" s="4" t="s">
        <v>1</v>
      </c>
      <c r="B1465" s="5" t="s">
        <v>2</v>
      </c>
      <c r="C1465" s="6" t="s">
        <v>3</v>
      </c>
      <c r="D1465" s="6" t="s">
        <v>4</v>
      </c>
      <c r="E1465" s="7" t="s">
        <v>5</v>
      </c>
      <c r="F1465" s="8" t="n">
        <v>1</v>
      </c>
      <c r="G1465" s="8" t="n">
        <v>2</v>
      </c>
      <c r="H1465" s="8" t="n">
        <v>3</v>
      </c>
      <c r="I1465" s="8" t="n">
        <v>4</v>
      </c>
      <c r="J1465" s="8" t="n">
        <v>5</v>
      </c>
      <c r="K1465" s="8" t="n">
        <v>6</v>
      </c>
      <c r="L1465" s="8" t="n">
        <v>7</v>
      </c>
      <c r="M1465" s="8" t="n">
        <v>8</v>
      </c>
      <c r="N1465" s="8" t="n">
        <v>9</v>
      </c>
      <c r="O1465" s="8" t="n">
        <v>10</v>
      </c>
      <c r="P1465" s="8" t="n">
        <v>11</v>
      </c>
      <c r="Q1465" s="8" t="n">
        <v>12</v>
      </c>
      <c r="R1465" s="8" t="n">
        <v>13</v>
      </c>
      <c r="S1465" s="8" t="n">
        <v>14</v>
      </c>
      <c r="T1465" s="8" t="n">
        <v>15</v>
      </c>
      <c r="U1465" s="8" t="n">
        <v>16</v>
      </c>
      <c r="V1465" s="8" t="n">
        <v>17</v>
      </c>
      <c r="W1465" s="8" t="n">
        <v>18</v>
      </c>
      <c r="X1465" s="8" t="n">
        <v>19</v>
      </c>
      <c r="Y1465" s="8" t="n">
        <v>20</v>
      </c>
      <c r="Z1465" s="4" t="s">
        <v>6</v>
      </c>
      <c r="AA1465" s="9" t="s">
        <v>7</v>
      </c>
      <c r="IV1465" s="28"/>
    </row>
    <row r="1466" customFormat="false" ht="70.5" hidden="false" customHeight="true" outlineLevel="0" collapsed="false">
      <c r="A1466" s="4"/>
      <c r="B1466" s="5"/>
      <c r="C1466" s="6"/>
      <c r="D1466" s="6"/>
      <c r="E1466" s="10"/>
      <c r="F1466" s="11" t="s">
        <v>8</v>
      </c>
      <c r="G1466" s="11" t="s">
        <v>9</v>
      </c>
      <c r="H1466" s="11" t="s">
        <v>10</v>
      </c>
      <c r="I1466" s="11" t="s">
        <v>11</v>
      </c>
      <c r="J1466" s="11" t="s">
        <v>12</v>
      </c>
      <c r="K1466" s="11" t="s">
        <v>13</v>
      </c>
      <c r="L1466" s="11" t="s">
        <v>14</v>
      </c>
      <c r="M1466" s="11" t="s">
        <v>15</v>
      </c>
      <c r="N1466" s="11" t="s">
        <v>16</v>
      </c>
      <c r="O1466" s="11" t="s">
        <v>17</v>
      </c>
      <c r="P1466" s="11" t="s">
        <v>18</v>
      </c>
      <c r="Q1466" s="11" t="s">
        <v>19</v>
      </c>
      <c r="R1466" s="11" t="s">
        <v>20</v>
      </c>
      <c r="S1466" s="11" t="s">
        <v>21</v>
      </c>
      <c r="T1466" s="11" t="s">
        <v>22</v>
      </c>
      <c r="U1466" s="11" t="s">
        <v>23</v>
      </c>
      <c r="V1466" s="11" t="s">
        <v>24</v>
      </c>
      <c r="W1466" s="11" t="s">
        <v>25</v>
      </c>
      <c r="X1466" s="11" t="s">
        <v>26</v>
      </c>
      <c r="Y1466" s="11" t="s">
        <v>27</v>
      </c>
      <c r="Z1466" s="11"/>
      <c r="AA1466" s="12"/>
      <c r="IV1466" s="28"/>
    </row>
    <row r="1467" customFormat="false" ht="25.5" hidden="false" customHeight="true" outlineLevel="0" collapsed="false">
      <c r="A1467" s="4"/>
      <c r="B1467" s="5"/>
      <c r="C1467" s="6"/>
      <c r="D1467" s="6"/>
      <c r="E1467" s="32" t="s">
        <v>28</v>
      </c>
      <c r="F1467" s="52" t="n">
        <v>4</v>
      </c>
      <c r="G1467" s="53" t="n">
        <v>5</v>
      </c>
      <c r="H1467" s="53" t="n">
        <v>5</v>
      </c>
      <c r="I1467" s="52" t="n">
        <v>3</v>
      </c>
      <c r="J1467" s="52" t="n">
        <v>3</v>
      </c>
      <c r="K1467" s="53" t="n">
        <v>5</v>
      </c>
      <c r="L1467" s="53" t="n">
        <v>5</v>
      </c>
      <c r="M1467" s="53" t="n">
        <v>5</v>
      </c>
      <c r="N1467" s="53" t="n">
        <v>5</v>
      </c>
      <c r="O1467" s="53" t="n">
        <v>5</v>
      </c>
      <c r="P1467" s="53" t="n">
        <v>5</v>
      </c>
      <c r="Q1467" s="52" t="n">
        <v>3</v>
      </c>
      <c r="R1467" s="53" t="n">
        <v>5</v>
      </c>
      <c r="S1467" s="53" t="n">
        <v>5</v>
      </c>
      <c r="T1467" s="53" t="n">
        <v>5</v>
      </c>
      <c r="U1467" s="53" t="n">
        <v>5</v>
      </c>
      <c r="V1467" s="52" t="n">
        <v>4</v>
      </c>
      <c r="W1467" s="53" t="n">
        <v>5</v>
      </c>
      <c r="X1467" s="53" t="n">
        <v>5</v>
      </c>
      <c r="Y1467" s="53" t="n">
        <v>5</v>
      </c>
      <c r="Z1467" s="42"/>
      <c r="AA1467" s="54"/>
      <c r="IV1467" s="28"/>
    </row>
    <row r="1468" s="37" customFormat="true" ht="30" hidden="false" customHeight="true" outlineLevel="0" collapsed="false">
      <c r="A1468" s="33" t="s">
        <v>1240</v>
      </c>
      <c r="B1468" s="34" t="s">
        <v>52</v>
      </c>
      <c r="C1468" s="35" t="s">
        <v>1258</v>
      </c>
      <c r="D1468" s="34" t="s">
        <v>670</v>
      </c>
      <c r="E1468" s="15" t="n">
        <v>64</v>
      </c>
      <c r="F1468" s="23"/>
      <c r="G1468" s="23"/>
      <c r="H1468" s="23"/>
      <c r="I1468" s="23"/>
      <c r="J1468" s="23"/>
      <c r="K1468" s="42"/>
      <c r="L1468" s="42"/>
      <c r="M1468" s="42"/>
      <c r="N1468" s="42" t="n">
        <v>8</v>
      </c>
      <c r="O1468" s="42" t="n">
        <v>8</v>
      </c>
      <c r="P1468" s="42" t="n">
        <v>4</v>
      </c>
      <c r="Q1468" s="42"/>
      <c r="R1468" s="42" t="n">
        <v>8</v>
      </c>
      <c r="S1468" s="42" t="n">
        <v>8</v>
      </c>
      <c r="T1468" s="42" t="n">
        <v>8</v>
      </c>
      <c r="U1468" s="42" t="n">
        <v>8</v>
      </c>
      <c r="V1468" s="42" t="n">
        <v>4</v>
      </c>
      <c r="W1468" s="23" t="n">
        <v>4</v>
      </c>
      <c r="X1468" s="23" t="n">
        <v>4</v>
      </c>
      <c r="Y1468" s="23"/>
      <c r="Z1468" s="18" t="n">
        <f aca="false">SUM(F1468:Y1468)</f>
        <v>64</v>
      </c>
      <c r="AA1468" s="59"/>
    </row>
    <row r="1469" s="37" customFormat="true" ht="30" hidden="false" customHeight="true" outlineLevel="0" collapsed="false">
      <c r="A1469" s="33" t="s">
        <v>1259</v>
      </c>
      <c r="B1469" s="34" t="s">
        <v>30</v>
      </c>
      <c r="C1469" s="35" t="s">
        <v>1258</v>
      </c>
      <c r="D1469" s="34" t="s">
        <v>1260</v>
      </c>
      <c r="E1469" s="33" t="n">
        <v>32</v>
      </c>
      <c r="F1469" s="61"/>
      <c r="G1469" s="20"/>
      <c r="H1469" s="20"/>
      <c r="I1469" s="20"/>
      <c r="J1469" s="20"/>
      <c r="K1469" s="20"/>
      <c r="L1469" s="20"/>
      <c r="M1469" s="20"/>
      <c r="N1469" s="20"/>
      <c r="O1469" s="20"/>
      <c r="P1469" s="20"/>
      <c r="Q1469" s="20"/>
      <c r="R1469" s="23" t="n">
        <v>3</v>
      </c>
      <c r="S1469" s="23" t="n">
        <v>3</v>
      </c>
      <c r="T1469" s="23" t="n">
        <v>6</v>
      </c>
      <c r="U1469" s="23" t="n">
        <v>3</v>
      </c>
      <c r="V1469" s="23" t="n">
        <v>3</v>
      </c>
      <c r="W1469" s="23" t="n">
        <v>6</v>
      </c>
      <c r="X1469" s="23" t="n">
        <v>6</v>
      </c>
      <c r="Y1469" s="23" t="n">
        <v>2</v>
      </c>
      <c r="Z1469" s="18" t="n">
        <f aca="false">SUM(F1469:Y1469)</f>
        <v>32</v>
      </c>
      <c r="AA1469" s="59"/>
    </row>
    <row r="1470" s="37" customFormat="true" ht="30" hidden="false" customHeight="true" outlineLevel="0" collapsed="false">
      <c r="A1470" s="33" t="s">
        <v>1261</v>
      </c>
      <c r="B1470" s="34" t="s">
        <v>301</v>
      </c>
      <c r="C1470" s="35" t="s">
        <v>1258</v>
      </c>
      <c r="D1470" s="34" t="s">
        <v>1229</v>
      </c>
      <c r="E1470" s="33" t="n">
        <v>96</v>
      </c>
      <c r="F1470" s="17"/>
      <c r="G1470" s="23" t="n">
        <v>4</v>
      </c>
      <c r="H1470" s="23" t="n">
        <v>9</v>
      </c>
      <c r="I1470" s="23" t="n">
        <v>7</v>
      </c>
      <c r="J1470" s="23" t="n">
        <v>6</v>
      </c>
      <c r="K1470" s="23" t="n">
        <v>10</v>
      </c>
      <c r="L1470" s="23" t="n">
        <v>12</v>
      </c>
      <c r="M1470" s="23" t="n">
        <v>6</v>
      </c>
      <c r="N1470" s="23" t="n">
        <v>10</v>
      </c>
      <c r="O1470" s="23" t="n">
        <v>10</v>
      </c>
      <c r="P1470" s="23" t="n">
        <v>10</v>
      </c>
      <c r="Q1470" s="23" t="n">
        <v>4</v>
      </c>
      <c r="R1470" s="23" t="n">
        <v>4</v>
      </c>
      <c r="S1470" s="23" t="n">
        <v>4</v>
      </c>
      <c r="T1470" s="20"/>
      <c r="U1470" s="20"/>
      <c r="V1470" s="20"/>
      <c r="W1470" s="20"/>
      <c r="X1470" s="20"/>
      <c r="Y1470" s="20"/>
      <c r="Z1470" s="18" t="n">
        <f aca="false">SUM(F1470:Y1470)</f>
        <v>96</v>
      </c>
      <c r="AA1470" s="59"/>
    </row>
    <row r="1471" s="37" customFormat="true" ht="30" hidden="false" customHeight="true" outlineLevel="0" collapsed="false">
      <c r="A1471" s="33" t="s">
        <v>1262</v>
      </c>
      <c r="B1471" s="34" t="s">
        <v>30</v>
      </c>
      <c r="C1471" s="35" t="s">
        <v>1258</v>
      </c>
      <c r="D1471" s="34" t="s">
        <v>1263</v>
      </c>
      <c r="E1471" s="33" t="n">
        <v>64</v>
      </c>
      <c r="F1471" s="17" t="n">
        <v>8</v>
      </c>
      <c r="G1471" s="23" t="n">
        <v>8</v>
      </c>
      <c r="H1471" s="23" t="n">
        <v>8</v>
      </c>
      <c r="I1471" s="23"/>
      <c r="J1471" s="23" t="n">
        <v>4</v>
      </c>
      <c r="K1471" s="23" t="n">
        <v>8</v>
      </c>
      <c r="L1471" s="23" t="n">
        <v>8</v>
      </c>
      <c r="M1471" s="23" t="n">
        <v>8</v>
      </c>
      <c r="N1471" s="23" t="n">
        <v>4</v>
      </c>
      <c r="O1471" s="23" t="n">
        <v>4</v>
      </c>
      <c r="P1471" s="23" t="n">
        <v>4</v>
      </c>
      <c r="Q1471" s="23"/>
      <c r="R1471" s="23"/>
      <c r="S1471" s="23"/>
      <c r="T1471" s="23"/>
      <c r="U1471" s="23"/>
      <c r="V1471" s="23"/>
      <c r="W1471" s="20"/>
      <c r="X1471" s="20"/>
      <c r="Y1471" s="20"/>
      <c r="Z1471" s="18" t="n">
        <f aca="false">SUM(F1471:Y1471)</f>
        <v>64</v>
      </c>
      <c r="AA1471" s="59"/>
    </row>
    <row r="1472" s="37" customFormat="true" ht="30" hidden="false" customHeight="true" outlineLevel="0" collapsed="false">
      <c r="A1472" s="33" t="s">
        <v>1264</v>
      </c>
      <c r="B1472" s="34" t="s">
        <v>30</v>
      </c>
      <c r="C1472" s="35" t="s">
        <v>1258</v>
      </c>
      <c r="D1472" s="34" t="s">
        <v>1265</v>
      </c>
      <c r="E1472" s="33" t="n">
        <v>32</v>
      </c>
      <c r="F1472" s="17"/>
      <c r="G1472" s="23"/>
      <c r="H1472" s="23"/>
      <c r="I1472" s="23"/>
      <c r="J1472" s="23"/>
      <c r="K1472" s="23"/>
      <c r="L1472" s="23"/>
      <c r="M1472" s="23"/>
      <c r="N1472" s="23"/>
      <c r="O1472" s="23"/>
      <c r="P1472" s="23"/>
      <c r="Q1472" s="23" t="n">
        <v>4</v>
      </c>
      <c r="R1472" s="23" t="n">
        <v>4</v>
      </c>
      <c r="S1472" s="23" t="n">
        <v>4</v>
      </c>
      <c r="T1472" s="23" t="n">
        <v>4</v>
      </c>
      <c r="U1472" s="23" t="n">
        <v>4</v>
      </c>
      <c r="V1472" s="23" t="n">
        <v>4</v>
      </c>
      <c r="W1472" s="23" t="n">
        <v>4</v>
      </c>
      <c r="X1472" s="23" t="n">
        <v>4</v>
      </c>
      <c r="Y1472" s="23"/>
      <c r="Z1472" s="18" t="n">
        <f aca="false">SUM(F1472:Y1472)</f>
        <v>32</v>
      </c>
      <c r="AA1472" s="59"/>
    </row>
    <row r="1473" s="37" customFormat="true" ht="30" hidden="false" customHeight="true" outlineLevel="0" collapsed="false">
      <c r="A1473" s="33" t="s">
        <v>1266</v>
      </c>
      <c r="B1473" s="34" t="s">
        <v>202</v>
      </c>
      <c r="C1473" s="35" t="s">
        <v>1258</v>
      </c>
      <c r="D1473" s="34" t="s">
        <v>1231</v>
      </c>
      <c r="E1473" s="33" t="n">
        <v>56</v>
      </c>
      <c r="F1473" s="17"/>
      <c r="G1473" s="23"/>
      <c r="H1473" s="23"/>
      <c r="I1473" s="23"/>
      <c r="J1473" s="23"/>
      <c r="K1473" s="23"/>
      <c r="L1473" s="23"/>
      <c r="M1473" s="23"/>
      <c r="N1473" s="23"/>
      <c r="O1473" s="23"/>
      <c r="P1473" s="23" t="n">
        <v>4</v>
      </c>
      <c r="Q1473" s="23" t="n">
        <v>4</v>
      </c>
      <c r="R1473" s="23" t="n">
        <v>4</v>
      </c>
      <c r="S1473" s="23" t="n">
        <v>6</v>
      </c>
      <c r="T1473" s="23" t="n">
        <v>8</v>
      </c>
      <c r="U1473" s="23" t="n">
        <v>6</v>
      </c>
      <c r="V1473" s="23" t="n">
        <v>6</v>
      </c>
      <c r="W1473" s="23" t="n">
        <v>9</v>
      </c>
      <c r="X1473" s="23" t="n">
        <v>6</v>
      </c>
      <c r="Y1473" s="23" t="n">
        <v>3</v>
      </c>
      <c r="Z1473" s="18" t="n">
        <f aca="false">SUM(F1473:Y1473)</f>
        <v>56</v>
      </c>
      <c r="AA1473" s="59"/>
    </row>
    <row r="1474" s="37" customFormat="true" ht="30" hidden="false" customHeight="true" outlineLevel="0" collapsed="false">
      <c r="A1474" s="33" t="s">
        <v>1267</v>
      </c>
      <c r="B1474" s="34" t="s">
        <v>202</v>
      </c>
      <c r="C1474" s="35" t="s">
        <v>1258</v>
      </c>
      <c r="D1474" s="34" t="s">
        <v>1233</v>
      </c>
      <c r="E1474" s="33" t="n">
        <v>32</v>
      </c>
      <c r="F1474" s="23"/>
      <c r="G1474" s="23"/>
      <c r="H1474" s="23"/>
      <c r="I1474" s="23"/>
      <c r="J1474" s="23"/>
      <c r="K1474" s="23"/>
      <c r="L1474" s="23"/>
      <c r="M1474" s="23"/>
      <c r="N1474" s="23"/>
      <c r="O1474" s="23" t="n">
        <v>4</v>
      </c>
      <c r="P1474" s="23" t="n">
        <v>4</v>
      </c>
      <c r="Q1474" s="23"/>
      <c r="R1474" s="23" t="n">
        <v>4</v>
      </c>
      <c r="S1474" s="23" t="n">
        <v>4</v>
      </c>
      <c r="T1474" s="23" t="n">
        <v>4</v>
      </c>
      <c r="U1474" s="23" t="n">
        <v>4</v>
      </c>
      <c r="V1474" s="23"/>
      <c r="W1474" s="23" t="n">
        <v>4</v>
      </c>
      <c r="X1474" s="23" t="n">
        <v>4</v>
      </c>
      <c r="Y1474" s="23"/>
      <c r="Z1474" s="18" t="n">
        <f aca="false">SUM(F1474:Y1474)</f>
        <v>32</v>
      </c>
      <c r="AA1474" s="59"/>
    </row>
    <row r="1475" s="37" customFormat="true" ht="30" hidden="false" customHeight="true" outlineLevel="0" collapsed="false">
      <c r="A1475" s="33" t="s">
        <v>1268</v>
      </c>
      <c r="B1475" s="34" t="s">
        <v>651</v>
      </c>
      <c r="C1475" s="35" t="s">
        <v>1258</v>
      </c>
      <c r="D1475" s="34" t="s">
        <v>652</v>
      </c>
      <c r="E1475" s="33" t="n">
        <v>32</v>
      </c>
      <c r="F1475" s="17" t="n">
        <v>5</v>
      </c>
      <c r="G1475" s="23" t="n">
        <v>6</v>
      </c>
      <c r="H1475" s="23" t="n">
        <v>6</v>
      </c>
      <c r="I1475" s="23" t="n">
        <v>3</v>
      </c>
      <c r="J1475" s="23" t="n">
        <v>3</v>
      </c>
      <c r="K1475" s="23" t="n">
        <v>6</v>
      </c>
      <c r="L1475" s="23" t="n">
        <v>3</v>
      </c>
      <c r="M1475" s="23"/>
      <c r="N1475" s="23"/>
      <c r="O1475" s="23"/>
      <c r="P1475" s="23"/>
      <c r="Q1475" s="23"/>
      <c r="R1475" s="23"/>
      <c r="S1475" s="23"/>
      <c r="T1475" s="23"/>
      <c r="U1475" s="23"/>
      <c r="V1475" s="23"/>
      <c r="W1475" s="23"/>
      <c r="X1475" s="23"/>
      <c r="Y1475" s="23"/>
      <c r="Z1475" s="18" t="n">
        <f aca="false">SUM(F1475:Y1475)</f>
        <v>32</v>
      </c>
      <c r="AA1475" s="59"/>
    </row>
    <row r="1476" s="37" customFormat="true" ht="30" hidden="false" customHeight="true" outlineLevel="0" collapsed="false">
      <c r="A1476" s="33" t="s">
        <v>1269</v>
      </c>
      <c r="B1476" s="34" t="s">
        <v>46</v>
      </c>
      <c r="C1476" s="35" t="s">
        <v>1258</v>
      </c>
      <c r="D1476" s="34" t="s">
        <v>310</v>
      </c>
      <c r="E1476" s="15" t="n">
        <v>8</v>
      </c>
      <c r="F1476" s="17"/>
      <c r="G1476" s="23"/>
      <c r="H1476" s="23"/>
      <c r="I1476" s="23"/>
      <c r="J1476" s="23"/>
      <c r="K1476" s="41"/>
      <c r="L1476" s="41"/>
      <c r="M1476" s="41" t="n">
        <v>4</v>
      </c>
      <c r="N1476" s="41"/>
      <c r="O1476" s="41"/>
      <c r="P1476" s="41"/>
      <c r="Q1476" s="41"/>
      <c r="R1476" s="41"/>
      <c r="S1476" s="41"/>
      <c r="T1476" s="41"/>
      <c r="U1476" s="41" t="n">
        <v>4</v>
      </c>
      <c r="V1476" s="41" t="n">
        <v>2</v>
      </c>
      <c r="W1476" s="23"/>
      <c r="X1476" s="23"/>
      <c r="Y1476" s="23"/>
      <c r="Z1476" s="18" t="n">
        <f aca="false">SUM(F1476:Y1476)</f>
        <v>10</v>
      </c>
      <c r="AA1476" s="59"/>
    </row>
    <row r="1477" s="37" customFormat="true" ht="30" hidden="false" customHeight="true" outlineLevel="0" collapsed="false">
      <c r="A1477" s="33" t="s">
        <v>1270</v>
      </c>
      <c r="B1477" s="34" t="s">
        <v>81</v>
      </c>
      <c r="C1477" s="35" t="s">
        <v>1258</v>
      </c>
      <c r="D1477" s="34" t="s">
        <v>1236</v>
      </c>
      <c r="E1477" s="33" t="n">
        <v>64</v>
      </c>
      <c r="F1477" s="23" t="n">
        <v>6</v>
      </c>
      <c r="G1477" s="23" t="n">
        <v>6</v>
      </c>
      <c r="H1477" s="23" t="n">
        <v>6</v>
      </c>
      <c r="I1477" s="23" t="n">
        <v>4</v>
      </c>
      <c r="J1477" s="23" t="n">
        <v>4</v>
      </c>
      <c r="K1477" s="23" t="n">
        <v>6</v>
      </c>
      <c r="L1477" s="23" t="n">
        <v>6</v>
      </c>
      <c r="M1477" s="23" t="n">
        <v>6</v>
      </c>
      <c r="N1477" s="23" t="n">
        <v>6</v>
      </c>
      <c r="O1477" s="23" t="n">
        <v>6</v>
      </c>
      <c r="P1477" s="23" t="n">
        <v>6</v>
      </c>
      <c r="Q1477" s="23"/>
      <c r="R1477" s="23" t="n">
        <v>2</v>
      </c>
      <c r="S1477" s="23"/>
      <c r="T1477" s="23"/>
      <c r="U1477" s="23"/>
      <c r="V1477" s="23"/>
      <c r="W1477" s="23"/>
      <c r="X1477" s="23"/>
      <c r="Y1477" s="23"/>
      <c r="Z1477" s="18" t="n">
        <f aca="false">SUM(F1477:Y1477)</f>
        <v>64</v>
      </c>
      <c r="AA1477" s="59"/>
    </row>
    <row r="1478" s="37" customFormat="true" ht="30" hidden="false" customHeight="true" outlineLevel="0" collapsed="false">
      <c r="A1478" s="33" t="s">
        <v>1271</v>
      </c>
      <c r="B1478" s="34" t="s">
        <v>30</v>
      </c>
      <c r="C1478" s="35" t="s">
        <v>1258</v>
      </c>
      <c r="D1478" s="34" t="s">
        <v>1239</v>
      </c>
      <c r="E1478" s="33" t="n">
        <v>0</v>
      </c>
      <c r="F1478" s="17"/>
      <c r="G1478" s="23"/>
      <c r="H1478" s="23"/>
      <c r="I1478" s="23"/>
      <c r="J1478" s="23"/>
      <c r="K1478" s="23"/>
      <c r="L1478" s="23"/>
      <c r="M1478" s="23"/>
      <c r="N1478" s="23"/>
      <c r="O1478" s="23"/>
      <c r="P1478" s="23"/>
      <c r="Q1478" s="23"/>
      <c r="R1478" s="23"/>
      <c r="S1478" s="23"/>
      <c r="T1478" s="23"/>
      <c r="U1478" s="23"/>
      <c r="V1478" s="23"/>
      <c r="W1478" s="23"/>
      <c r="X1478" s="23"/>
      <c r="Y1478" s="23"/>
      <c r="Z1478" s="18" t="n">
        <f aca="false">SUM(F1478:Y1478)</f>
        <v>0</v>
      </c>
      <c r="AA1478" s="59"/>
    </row>
    <row r="1479" customFormat="false" ht="30" hidden="false" customHeight="true" outlineLevel="0" collapsed="false">
      <c r="A1479" s="33"/>
      <c r="B1479" s="35"/>
      <c r="C1479" s="35"/>
      <c r="D1479" s="35"/>
      <c r="E1479" s="33"/>
      <c r="F1479" s="17"/>
      <c r="G1479" s="23"/>
      <c r="H1479" s="23"/>
      <c r="I1479" s="23"/>
      <c r="J1479" s="23"/>
      <c r="K1479" s="23"/>
      <c r="L1479" s="23"/>
      <c r="M1479" s="23"/>
      <c r="N1479" s="23"/>
      <c r="O1479" s="23"/>
      <c r="P1479" s="23"/>
      <c r="Q1479" s="23"/>
      <c r="R1479" s="23"/>
      <c r="S1479" s="23"/>
      <c r="T1479" s="23"/>
      <c r="U1479" s="23"/>
      <c r="V1479" s="23"/>
      <c r="W1479" s="23"/>
      <c r="X1479" s="23"/>
      <c r="Y1479" s="23"/>
      <c r="Z1479" s="62"/>
      <c r="AA1479" s="59"/>
      <c r="IV1479" s="28"/>
    </row>
    <row r="1480" s="37" customFormat="true" ht="30" hidden="false" customHeight="true" outlineLevel="0" collapsed="false">
      <c r="A1480" s="23"/>
      <c r="B1480" s="20"/>
      <c r="C1480" s="20"/>
      <c r="D1480" s="20"/>
      <c r="E1480" s="15" t="n">
        <f aca="false">SUM(E1468:E1479)</f>
        <v>480</v>
      </c>
      <c r="F1480" s="17" t="n">
        <f aca="false">SUM(F1468:F1479)</f>
        <v>19</v>
      </c>
      <c r="G1480" s="23" t="n">
        <f aca="false">SUM(G1468:G1479)</f>
        <v>24</v>
      </c>
      <c r="H1480" s="23" t="n">
        <f aca="false">SUM(H1468:H1479)</f>
        <v>29</v>
      </c>
      <c r="I1480" s="23" t="n">
        <f aca="false">SUM(I1468:I1479)</f>
        <v>14</v>
      </c>
      <c r="J1480" s="23" t="n">
        <f aca="false">SUM(J1468:J1479)</f>
        <v>17</v>
      </c>
      <c r="K1480" s="23" t="n">
        <f aca="false">SUM(K1468:K1479)</f>
        <v>30</v>
      </c>
      <c r="L1480" s="23" t="n">
        <f aca="false">SUM(L1468:L1479)</f>
        <v>29</v>
      </c>
      <c r="M1480" s="23" t="n">
        <f aca="false">SUM(M1468:M1479)</f>
        <v>24</v>
      </c>
      <c r="N1480" s="23" t="n">
        <f aca="false">SUM(N1468:N1479)</f>
        <v>28</v>
      </c>
      <c r="O1480" s="23" t="n">
        <f aca="false">SUM(O1468:O1479)</f>
        <v>32</v>
      </c>
      <c r="P1480" s="23" t="n">
        <f aca="false">SUM(P1468:P1479)</f>
        <v>32</v>
      </c>
      <c r="Q1480" s="23" t="n">
        <f aca="false">SUM(Q1468:Q1479)</f>
        <v>12</v>
      </c>
      <c r="R1480" s="23" t="n">
        <f aca="false">SUM(R1468:R1479)</f>
        <v>29</v>
      </c>
      <c r="S1480" s="23" t="n">
        <f aca="false">SUM(S1468:S1479)</f>
        <v>29</v>
      </c>
      <c r="T1480" s="23" t="n">
        <f aca="false">SUM(T1468:T1479)</f>
        <v>30</v>
      </c>
      <c r="U1480" s="23" t="n">
        <f aca="false">SUM(U1468:U1479)</f>
        <v>29</v>
      </c>
      <c r="V1480" s="23" t="n">
        <f aca="false">SUM(V1468:V1479)</f>
        <v>19</v>
      </c>
      <c r="W1480" s="23" t="n">
        <f aca="false">SUM(W1468:W1479)</f>
        <v>27</v>
      </c>
      <c r="X1480" s="23" t="n">
        <f aca="false">SUM(X1468:X1479)</f>
        <v>24</v>
      </c>
      <c r="Y1480" s="23" t="n">
        <f aca="false">SUM(Y1468:Y1479)</f>
        <v>5</v>
      </c>
      <c r="Z1480" s="23" t="n">
        <f aca="false">SUM(Z1468:Z1479)</f>
        <v>482</v>
      </c>
      <c r="AA1480" s="19" t="n">
        <f aca="false">Z1480-E1480</f>
        <v>2</v>
      </c>
    </row>
    <row r="1481" customFormat="false" ht="21" hidden="false" customHeight="true" outlineLevel="0" collapsed="false">
      <c r="A1481" s="60" t="s">
        <v>1272</v>
      </c>
      <c r="B1481" s="60"/>
      <c r="C1481" s="60"/>
      <c r="D1481" s="60"/>
      <c r="E1481" s="60"/>
      <c r="F1481" s="60"/>
      <c r="G1481" s="60"/>
      <c r="H1481" s="60"/>
      <c r="I1481" s="60"/>
      <c r="J1481" s="60"/>
      <c r="K1481" s="60"/>
      <c r="L1481" s="60"/>
      <c r="M1481" s="60"/>
      <c r="N1481" s="60"/>
      <c r="O1481" s="60"/>
      <c r="P1481" s="60"/>
      <c r="Q1481" s="60"/>
      <c r="R1481" s="60"/>
      <c r="S1481" s="60"/>
      <c r="T1481" s="60"/>
      <c r="U1481" s="60"/>
      <c r="V1481" s="60"/>
      <c r="W1481" s="60"/>
      <c r="X1481" s="60"/>
      <c r="Y1481" s="60"/>
      <c r="Z1481" s="60"/>
      <c r="AA1481" s="60"/>
      <c r="IV1481" s="28"/>
    </row>
    <row r="1482" customFormat="false" ht="25.5" hidden="false" customHeight="true" outlineLevel="0" collapsed="false">
      <c r="A1482" s="4" t="s">
        <v>1</v>
      </c>
      <c r="B1482" s="5" t="s">
        <v>2</v>
      </c>
      <c r="C1482" s="6" t="s">
        <v>3</v>
      </c>
      <c r="D1482" s="6" t="s">
        <v>4</v>
      </c>
      <c r="E1482" s="7" t="s">
        <v>5</v>
      </c>
      <c r="F1482" s="8" t="n">
        <v>1</v>
      </c>
      <c r="G1482" s="8" t="n">
        <v>2</v>
      </c>
      <c r="H1482" s="8" t="n">
        <v>3</v>
      </c>
      <c r="I1482" s="8" t="n">
        <v>4</v>
      </c>
      <c r="J1482" s="8" t="n">
        <v>5</v>
      </c>
      <c r="K1482" s="8" t="n">
        <v>6</v>
      </c>
      <c r="L1482" s="8" t="n">
        <v>7</v>
      </c>
      <c r="M1482" s="8" t="n">
        <v>8</v>
      </c>
      <c r="N1482" s="8" t="n">
        <v>9</v>
      </c>
      <c r="O1482" s="8" t="n">
        <v>10</v>
      </c>
      <c r="P1482" s="8" t="n">
        <v>11</v>
      </c>
      <c r="Q1482" s="8" t="n">
        <v>12</v>
      </c>
      <c r="R1482" s="8" t="n">
        <v>13</v>
      </c>
      <c r="S1482" s="8" t="n">
        <v>14</v>
      </c>
      <c r="T1482" s="8" t="n">
        <v>15</v>
      </c>
      <c r="U1482" s="8" t="n">
        <v>16</v>
      </c>
      <c r="V1482" s="8" t="n">
        <v>17</v>
      </c>
      <c r="W1482" s="8" t="n">
        <v>18</v>
      </c>
      <c r="X1482" s="8" t="n">
        <v>19</v>
      </c>
      <c r="Y1482" s="8" t="n">
        <v>20</v>
      </c>
      <c r="Z1482" s="4" t="s">
        <v>6</v>
      </c>
      <c r="AA1482" s="9" t="s">
        <v>7</v>
      </c>
      <c r="IV1482" s="28"/>
    </row>
    <row r="1483" customFormat="false" ht="70.5" hidden="false" customHeight="true" outlineLevel="0" collapsed="false">
      <c r="A1483" s="4"/>
      <c r="B1483" s="5"/>
      <c r="C1483" s="6"/>
      <c r="D1483" s="6"/>
      <c r="E1483" s="10"/>
      <c r="F1483" s="11" t="s">
        <v>8</v>
      </c>
      <c r="G1483" s="11" t="s">
        <v>9</v>
      </c>
      <c r="H1483" s="11" t="s">
        <v>10</v>
      </c>
      <c r="I1483" s="11" t="s">
        <v>11</v>
      </c>
      <c r="J1483" s="11" t="s">
        <v>12</v>
      </c>
      <c r="K1483" s="11" t="s">
        <v>13</v>
      </c>
      <c r="L1483" s="11" t="s">
        <v>14</v>
      </c>
      <c r="M1483" s="11" t="s">
        <v>15</v>
      </c>
      <c r="N1483" s="11" t="s">
        <v>16</v>
      </c>
      <c r="O1483" s="11" t="s">
        <v>17</v>
      </c>
      <c r="P1483" s="11" t="s">
        <v>18</v>
      </c>
      <c r="Q1483" s="11" t="s">
        <v>19</v>
      </c>
      <c r="R1483" s="11" t="s">
        <v>20</v>
      </c>
      <c r="S1483" s="11" t="s">
        <v>21</v>
      </c>
      <c r="T1483" s="11" t="s">
        <v>22</v>
      </c>
      <c r="U1483" s="11" t="s">
        <v>23</v>
      </c>
      <c r="V1483" s="11" t="s">
        <v>24</v>
      </c>
      <c r="W1483" s="11" t="s">
        <v>25</v>
      </c>
      <c r="X1483" s="11" t="s">
        <v>26</v>
      </c>
      <c r="Y1483" s="11" t="s">
        <v>27</v>
      </c>
      <c r="Z1483" s="11"/>
      <c r="AA1483" s="12"/>
      <c r="IV1483" s="28"/>
    </row>
    <row r="1484" customFormat="false" ht="25.5" hidden="false" customHeight="true" outlineLevel="0" collapsed="false">
      <c r="A1484" s="4"/>
      <c r="B1484" s="5"/>
      <c r="C1484" s="6"/>
      <c r="D1484" s="6"/>
      <c r="E1484" s="32" t="s">
        <v>28</v>
      </c>
      <c r="F1484" s="52" t="n">
        <v>4</v>
      </c>
      <c r="G1484" s="53" t="n">
        <v>5</v>
      </c>
      <c r="H1484" s="53" t="n">
        <v>5</v>
      </c>
      <c r="I1484" s="52" t="n">
        <v>3</v>
      </c>
      <c r="J1484" s="52" t="n">
        <v>3</v>
      </c>
      <c r="K1484" s="53" t="n">
        <v>5</v>
      </c>
      <c r="L1484" s="53" t="n">
        <v>5</v>
      </c>
      <c r="M1484" s="53" t="n">
        <v>5</v>
      </c>
      <c r="N1484" s="53" t="n">
        <v>5</v>
      </c>
      <c r="O1484" s="53" t="n">
        <v>5</v>
      </c>
      <c r="P1484" s="53" t="n">
        <v>5</v>
      </c>
      <c r="Q1484" s="52" t="n">
        <v>3</v>
      </c>
      <c r="R1484" s="53" t="n">
        <v>5</v>
      </c>
      <c r="S1484" s="53" t="n">
        <v>5</v>
      </c>
      <c r="T1484" s="53" t="n">
        <v>5</v>
      </c>
      <c r="U1484" s="53" t="n">
        <v>5</v>
      </c>
      <c r="V1484" s="52" t="n">
        <v>4</v>
      </c>
      <c r="W1484" s="53" t="n">
        <v>5</v>
      </c>
      <c r="X1484" s="53" t="n">
        <v>5</v>
      </c>
      <c r="Y1484" s="53" t="n">
        <v>5</v>
      </c>
      <c r="Z1484" s="42"/>
      <c r="AA1484" s="54"/>
      <c r="IV1484" s="28"/>
    </row>
    <row r="1485" s="37" customFormat="true" ht="36.9" hidden="false" customHeight="true" outlineLevel="0" collapsed="false">
      <c r="A1485" s="33" t="s">
        <v>1240</v>
      </c>
      <c r="B1485" s="34" t="s">
        <v>52</v>
      </c>
      <c r="C1485" s="35" t="s">
        <v>1273</v>
      </c>
      <c r="D1485" s="34" t="s">
        <v>670</v>
      </c>
      <c r="E1485" s="15" t="n">
        <v>64</v>
      </c>
      <c r="F1485" s="23"/>
      <c r="G1485" s="23"/>
      <c r="H1485" s="23"/>
      <c r="I1485" s="23"/>
      <c r="J1485" s="23"/>
      <c r="K1485" s="42"/>
      <c r="L1485" s="42"/>
      <c r="M1485" s="42"/>
      <c r="N1485" s="42" t="n">
        <v>8</v>
      </c>
      <c r="O1485" s="42" t="n">
        <v>8</v>
      </c>
      <c r="P1485" s="42" t="n">
        <v>4</v>
      </c>
      <c r="Q1485" s="42"/>
      <c r="R1485" s="42" t="n">
        <v>8</v>
      </c>
      <c r="S1485" s="42" t="n">
        <v>8</v>
      </c>
      <c r="T1485" s="42" t="n">
        <v>8</v>
      </c>
      <c r="U1485" s="42" t="n">
        <v>8</v>
      </c>
      <c r="V1485" s="42" t="n">
        <v>4</v>
      </c>
      <c r="W1485" s="23" t="n">
        <v>4</v>
      </c>
      <c r="X1485" s="23" t="n">
        <v>4</v>
      </c>
      <c r="Y1485" s="23"/>
      <c r="Z1485" s="18" t="n">
        <f aca="false">SUM(F1485:Y1485)</f>
        <v>64</v>
      </c>
      <c r="AA1485" s="59"/>
    </row>
    <row r="1486" s="37" customFormat="true" ht="36.9" hidden="false" customHeight="true" outlineLevel="0" collapsed="false">
      <c r="A1486" s="33" t="s">
        <v>1274</v>
      </c>
      <c r="B1486" s="34" t="s">
        <v>301</v>
      </c>
      <c r="C1486" s="35" t="s">
        <v>1273</v>
      </c>
      <c r="D1486" s="34" t="s">
        <v>1229</v>
      </c>
      <c r="E1486" s="33" t="n">
        <v>96</v>
      </c>
      <c r="F1486" s="17"/>
      <c r="G1486" s="23" t="n">
        <v>4</v>
      </c>
      <c r="H1486" s="23" t="n">
        <v>9</v>
      </c>
      <c r="I1486" s="23" t="n">
        <v>7</v>
      </c>
      <c r="J1486" s="23" t="n">
        <v>6</v>
      </c>
      <c r="K1486" s="23" t="n">
        <v>10</v>
      </c>
      <c r="L1486" s="23" t="n">
        <v>12</v>
      </c>
      <c r="M1486" s="23" t="n">
        <v>6</v>
      </c>
      <c r="N1486" s="23" t="n">
        <v>10</v>
      </c>
      <c r="O1486" s="23" t="n">
        <v>10</v>
      </c>
      <c r="P1486" s="23" t="n">
        <v>10</v>
      </c>
      <c r="Q1486" s="23" t="n">
        <v>4</v>
      </c>
      <c r="R1486" s="23" t="n">
        <v>4</v>
      </c>
      <c r="S1486" s="23" t="n">
        <v>4</v>
      </c>
      <c r="T1486" s="20"/>
      <c r="U1486" s="20"/>
      <c r="V1486" s="20"/>
      <c r="W1486" s="20"/>
      <c r="X1486" s="20"/>
      <c r="Y1486" s="20"/>
      <c r="Z1486" s="18" t="n">
        <f aca="false">SUM(F1486:Y1486)</f>
        <v>96</v>
      </c>
      <c r="AA1486" s="59"/>
    </row>
    <row r="1487" s="37" customFormat="true" ht="36.9" hidden="false" customHeight="true" outlineLevel="0" collapsed="false">
      <c r="A1487" s="33" t="s">
        <v>1275</v>
      </c>
      <c r="B1487" s="34" t="s">
        <v>202</v>
      </c>
      <c r="C1487" s="35" t="s">
        <v>1273</v>
      </c>
      <c r="D1487" s="34" t="s">
        <v>1231</v>
      </c>
      <c r="E1487" s="33" t="n">
        <v>56</v>
      </c>
      <c r="F1487" s="17"/>
      <c r="G1487" s="23"/>
      <c r="H1487" s="23"/>
      <c r="I1487" s="23"/>
      <c r="J1487" s="23"/>
      <c r="K1487" s="23"/>
      <c r="L1487" s="23"/>
      <c r="M1487" s="23"/>
      <c r="N1487" s="23"/>
      <c r="O1487" s="23"/>
      <c r="P1487" s="23" t="n">
        <v>4</v>
      </c>
      <c r="Q1487" s="23" t="n">
        <v>4</v>
      </c>
      <c r="R1487" s="23" t="n">
        <v>4</v>
      </c>
      <c r="S1487" s="23" t="n">
        <v>6</v>
      </c>
      <c r="T1487" s="23" t="n">
        <v>8</v>
      </c>
      <c r="U1487" s="23" t="n">
        <v>6</v>
      </c>
      <c r="V1487" s="23" t="n">
        <v>6</v>
      </c>
      <c r="W1487" s="23" t="n">
        <v>9</v>
      </c>
      <c r="X1487" s="23" t="n">
        <v>6</v>
      </c>
      <c r="Y1487" s="23" t="n">
        <v>3</v>
      </c>
      <c r="Z1487" s="18" t="n">
        <f aca="false">SUM(F1487:Y1487)</f>
        <v>56</v>
      </c>
      <c r="AA1487" s="59"/>
    </row>
    <row r="1488" s="37" customFormat="true" ht="36.9" hidden="false" customHeight="true" outlineLevel="0" collapsed="false">
      <c r="A1488" s="33" t="s">
        <v>1276</v>
      </c>
      <c r="B1488" s="34" t="s">
        <v>1277</v>
      </c>
      <c r="C1488" s="35" t="s">
        <v>1273</v>
      </c>
      <c r="D1488" s="34" t="s">
        <v>1278</v>
      </c>
      <c r="E1488" s="33" t="n">
        <v>66</v>
      </c>
      <c r="F1488" s="17"/>
      <c r="G1488" s="23"/>
      <c r="H1488" s="23"/>
      <c r="I1488" s="23"/>
      <c r="J1488" s="23"/>
      <c r="K1488" s="23"/>
      <c r="L1488" s="23"/>
      <c r="M1488" s="23"/>
      <c r="N1488" s="23"/>
      <c r="O1488" s="23"/>
      <c r="P1488" s="23"/>
      <c r="Q1488" s="23" t="n">
        <v>5</v>
      </c>
      <c r="R1488" s="23" t="n">
        <v>9</v>
      </c>
      <c r="S1488" s="23" t="n">
        <v>9</v>
      </c>
      <c r="T1488" s="23" t="n">
        <v>6</v>
      </c>
      <c r="U1488" s="23" t="n">
        <v>9</v>
      </c>
      <c r="V1488" s="23" t="n">
        <v>3</v>
      </c>
      <c r="W1488" s="23" t="n">
        <v>12</v>
      </c>
      <c r="X1488" s="23" t="n">
        <v>10</v>
      </c>
      <c r="Y1488" s="23" t="n">
        <v>3</v>
      </c>
      <c r="Z1488" s="18" t="n">
        <f aca="false">SUM(F1488:Y1488)</f>
        <v>66</v>
      </c>
      <c r="AA1488" s="59"/>
    </row>
    <row r="1489" s="37" customFormat="true" ht="36.9" hidden="false" customHeight="true" outlineLevel="0" collapsed="false">
      <c r="A1489" s="33" t="s">
        <v>1279</v>
      </c>
      <c r="B1489" s="34" t="s">
        <v>46</v>
      </c>
      <c r="C1489" s="35" t="s">
        <v>1273</v>
      </c>
      <c r="D1489" s="34" t="s">
        <v>310</v>
      </c>
      <c r="E1489" s="15" t="n">
        <v>8</v>
      </c>
      <c r="F1489" s="17"/>
      <c r="G1489" s="23"/>
      <c r="H1489" s="23"/>
      <c r="I1489" s="23"/>
      <c r="J1489" s="23"/>
      <c r="K1489" s="41"/>
      <c r="L1489" s="41"/>
      <c r="M1489" s="41" t="n">
        <v>4</v>
      </c>
      <c r="N1489" s="41"/>
      <c r="O1489" s="41"/>
      <c r="P1489" s="41"/>
      <c r="Q1489" s="41"/>
      <c r="R1489" s="41"/>
      <c r="S1489" s="41"/>
      <c r="T1489" s="41"/>
      <c r="U1489" s="41" t="n">
        <v>4</v>
      </c>
      <c r="V1489" s="41" t="n">
        <v>2</v>
      </c>
      <c r="W1489" s="23"/>
      <c r="X1489" s="23"/>
      <c r="Y1489" s="23"/>
      <c r="Z1489" s="18" t="n">
        <f aca="false">SUM(F1489:Y1489)</f>
        <v>10</v>
      </c>
      <c r="AA1489" s="59"/>
    </row>
    <row r="1490" s="37" customFormat="true" ht="36.9" hidden="false" customHeight="true" outlineLevel="0" collapsed="false">
      <c r="A1490" s="33" t="s">
        <v>1280</v>
      </c>
      <c r="B1490" s="34" t="s">
        <v>81</v>
      </c>
      <c r="C1490" s="35" t="s">
        <v>1273</v>
      </c>
      <c r="D1490" s="34" t="s">
        <v>1236</v>
      </c>
      <c r="E1490" s="33" t="n">
        <v>64</v>
      </c>
      <c r="F1490" s="23" t="n">
        <v>6</v>
      </c>
      <c r="G1490" s="23" t="n">
        <v>6</v>
      </c>
      <c r="H1490" s="23" t="n">
        <v>6</v>
      </c>
      <c r="I1490" s="23" t="n">
        <v>4</v>
      </c>
      <c r="J1490" s="23" t="n">
        <v>4</v>
      </c>
      <c r="K1490" s="23" t="n">
        <v>6</v>
      </c>
      <c r="L1490" s="23" t="n">
        <v>6</v>
      </c>
      <c r="M1490" s="23" t="n">
        <v>6</v>
      </c>
      <c r="N1490" s="23" t="n">
        <v>6</v>
      </c>
      <c r="O1490" s="23" t="n">
        <v>6</v>
      </c>
      <c r="P1490" s="23" t="n">
        <v>6</v>
      </c>
      <c r="Q1490" s="23"/>
      <c r="R1490" s="23" t="n">
        <v>2</v>
      </c>
      <c r="S1490" s="20"/>
      <c r="T1490" s="20"/>
      <c r="U1490" s="20"/>
      <c r="V1490" s="20"/>
      <c r="W1490" s="20"/>
      <c r="X1490" s="20"/>
      <c r="Y1490" s="20"/>
      <c r="Z1490" s="18" t="n">
        <f aca="false">SUM(F1490:Y1490)</f>
        <v>64</v>
      </c>
      <c r="AA1490" s="59"/>
    </row>
    <row r="1491" s="37" customFormat="true" ht="36.9" hidden="false" customHeight="true" outlineLevel="0" collapsed="false">
      <c r="A1491" s="33" t="s">
        <v>1281</v>
      </c>
      <c r="B1491" s="34" t="s">
        <v>30</v>
      </c>
      <c r="C1491" s="35" t="s">
        <v>1273</v>
      </c>
      <c r="D1491" s="34" t="s">
        <v>795</v>
      </c>
      <c r="E1491" s="33" t="n">
        <v>32</v>
      </c>
      <c r="F1491" s="17" t="n">
        <v>8</v>
      </c>
      <c r="G1491" s="23" t="n">
        <v>4</v>
      </c>
      <c r="H1491" s="23" t="n">
        <v>6</v>
      </c>
      <c r="I1491" s="23" t="n">
        <v>8</v>
      </c>
      <c r="J1491" s="23" t="n">
        <v>4</v>
      </c>
      <c r="K1491" s="23" t="n">
        <v>2</v>
      </c>
      <c r="L1491" s="23"/>
      <c r="M1491" s="23"/>
      <c r="N1491" s="23"/>
      <c r="O1491" s="23"/>
      <c r="P1491" s="23"/>
      <c r="Q1491" s="23"/>
      <c r="R1491" s="20"/>
      <c r="S1491" s="20"/>
      <c r="T1491" s="20"/>
      <c r="U1491" s="20"/>
      <c r="V1491" s="20"/>
      <c r="W1491" s="20"/>
      <c r="X1491" s="20"/>
      <c r="Y1491" s="20"/>
      <c r="Z1491" s="18" t="n">
        <f aca="false">SUM(F1491:Y1491)</f>
        <v>32</v>
      </c>
      <c r="AA1491" s="59"/>
    </row>
    <row r="1492" s="37" customFormat="true" ht="36.9" hidden="false" customHeight="true" outlineLevel="0" collapsed="false">
      <c r="A1492" s="33" t="s">
        <v>1282</v>
      </c>
      <c r="B1492" s="34" t="s">
        <v>1283</v>
      </c>
      <c r="C1492" s="35" t="s">
        <v>1273</v>
      </c>
      <c r="D1492" s="34" t="s">
        <v>1221</v>
      </c>
      <c r="E1492" s="33" t="n">
        <v>72</v>
      </c>
      <c r="F1492" s="17" t="n">
        <v>8</v>
      </c>
      <c r="G1492" s="23" t="n">
        <v>6</v>
      </c>
      <c r="H1492" s="23" t="n">
        <v>8</v>
      </c>
      <c r="I1492" s="23" t="n">
        <v>6</v>
      </c>
      <c r="J1492" s="23" t="n">
        <v>4</v>
      </c>
      <c r="K1492" s="23" t="n">
        <v>4</v>
      </c>
      <c r="L1492" s="23" t="n">
        <v>6</v>
      </c>
      <c r="M1492" s="23" t="n">
        <v>6</v>
      </c>
      <c r="N1492" s="23" t="n">
        <v>6</v>
      </c>
      <c r="O1492" s="23" t="n">
        <v>6</v>
      </c>
      <c r="P1492" s="23" t="n">
        <v>6</v>
      </c>
      <c r="Q1492" s="23" t="n">
        <v>6</v>
      </c>
      <c r="R1492" s="20"/>
      <c r="S1492" s="20"/>
      <c r="T1492" s="20"/>
      <c r="U1492" s="20"/>
      <c r="V1492" s="20"/>
      <c r="W1492" s="20"/>
      <c r="X1492" s="20"/>
      <c r="Y1492" s="20"/>
      <c r="Z1492" s="18" t="n">
        <f aca="false">SUM(F1492:Y1492)</f>
        <v>72</v>
      </c>
      <c r="AA1492" s="59"/>
    </row>
    <row r="1493" s="37" customFormat="true" ht="36.9" hidden="false" customHeight="true" outlineLevel="0" collapsed="false">
      <c r="A1493" s="33" t="s">
        <v>1284</v>
      </c>
      <c r="B1493" s="34" t="s">
        <v>1277</v>
      </c>
      <c r="C1493" s="35" t="s">
        <v>1273</v>
      </c>
      <c r="D1493" s="34" t="s">
        <v>1239</v>
      </c>
      <c r="E1493" s="33" t="n">
        <v>0</v>
      </c>
      <c r="F1493" s="61"/>
      <c r="G1493" s="20"/>
      <c r="H1493" s="20"/>
      <c r="I1493" s="20"/>
      <c r="J1493" s="20"/>
      <c r="K1493" s="20"/>
      <c r="L1493" s="20"/>
      <c r="M1493" s="20"/>
      <c r="N1493" s="20"/>
      <c r="O1493" s="20"/>
      <c r="P1493" s="20"/>
      <c r="Q1493" s="20"/>
      <c r="R1493" s="20"/>
      <c r="S1493" s="20"/>
      <c r="T1493" s="20"/>
      <c r="U1493" s="20"/>
      <c r="V1493" s="20"/>
      <c r="W1493" s="20"/>
      <c r="X1493" s="20"/>
      <c r="Y1493" s="20"/>
      <c r="Z1493" s="18" t="n">
        <f aca="false">SUM(F1493:Y1493)</f>
        <v>0</v>
      </c>
      <c r="AA1493" s="59"/>
    </row>
    <row r="1494" customFormat="false" ht="36.9" hidden="false" customHeight="true" outlineLevel="0" collapsed="false">
      <c r="A1494" s="33"/>
      <c r="B1494" s="35"/>
      <c r="C1494" s="35"/>
      <c r="D1494" s="35"/>
      <c r="E1494" s="33"/>
      <c r="F1494" s="61"/>
      <c r="G1494" s="20"/>
      <c r="H1494" s="20"/>
      <c r="I1494" s="20"/>
      <c r="J1494" s="20"/>
      <c r="K1494" s="20"/>
      <c r="L1494" s="20"/>
      <c r="M1494" s="20"/>
      <c r="N1494" s="20"/>
      <c r="O1494" s="20"/>
      <c r="P1494" s="20"/>
      <c r="Q1494" s="20"/>
      <c r="R1494" s="20"/>
      <c r="S1494" s="20"/>
      <c r="T1494" s="20"/>
      <c r="U1494" s="20"/>
      <c r="V1494" s="20"/>
      <c r="W1494" s="20"/>
      <c r="X1494" s="20"/>
      <c r="Y1494" s="20"/>
      <c r="Z1494" s="62"/>
      <c r="AA1494" s="59"/>
      <c r="IV1494" s="28"/>
    </row>
    <row r="1495" s="37" customFormat="true" ht="36.9" hidden="false" customHeight="true" outlineLevel="0" collapsed="false">
      <c r="A1495" s="23"/>
      <c r="B1495" s="20"/>
      <c r="C1495" s="20"/>
      <c r="D1495" s="20"/>
      <c r="E1495" s="15" t="n">
        <f aca="false">SUM(E1485:E1494)</f>
        <v>458</v>
      </c>
      <c r="F1495" s="17" t="n">
        <f aca="false">SUM(F1485:F1494)</f>
        <v>22</v>
      </c>
      <c r="G1495" s="23" t="n">
        <f aca="false">SUM(G1485:G1494)</f>
        <v>20</v>
      </c>
      <c r="H1495" s="23" t="n">
        <f aca="false">SUM(H1485:H1494)</f>
        <v>29</v>
      </c>
      <c r="I1495" s="23" t="n">
        <f aca="false">SUM(I1485:I1494)</f>
        <v>25</v>
      </c>
      <c r="J1495" s="23" t="n">
        <f aca="false">SUM(J1485:J1494)</f>
        <v>18</v>
      </c>
      <c r="K1495" s="23" t="n">
        <f aca="false">SUM(K1485:K1494)</f>
        <v>22</v>
      </c>
      <c r="L1495" s="23" t="n">
        <f aca="false">SUM(L1485:L1494)</f>
        <v>24</v>
      </c>
      <c r="M1495" s="23" t="n">
        <f aca="false">SUM(M1485:M1494)</f>
        <v>22</v>
      </c>
      <c r="N1495" s="23" t="n">
        <f aca="false">SUM(N1485:N1494)</f>
        <v>30</v>
      </c>
      <c r="O1495" s="23" t="n">
        <f aca="false">SUM(O1485:O1494)</f>
        <v>30</v>
      </c>
      <c r="P1495" s="23" t="n">
        <f aca="false">SUM(P1485:P1494)</f>
        <v>30</v>
      </c>
      <c r="Q1495" s="23" t="n">
        <f aca="false">SUM(Q1485:Q1494)</f>
        <v>19</v>
      </c>
      <c r="R1495" s="23" t="n">
        <f aca="false">SUM(R1485:R1494)</f>
        <v>27</v>
      </c>
      <c r="S1495" s="23" t="n">
        <f aca="false">SUM(S1485:S1494)</f>
        <v>27</v>
      </c>
      <c r="T1495" s="23" t="n">
        <f aca="false">SUM(T1485:T1494)</f>
        <v>22</v>
      </c>
      <c r="U1495" s="23" t="n">
        <f aca="false">SUM(U1485:U1494)</f>
        <v>27</v>
      </c>
      <c r="V1495" s="23" t="n">
        <f aca="false">SUM(V1485:V1494)</f>
        <v>15</v>
      </c>
      <c r="W1495" s="23" t="n">
        <f aca="false">SUM(W1485:W1494)</f>
        <v>25</v>
      </c>
      <c r="X1495" s="23" t="n">
        <f aca="false">SUM(X1485:X1494)</f>
        <v>20</v>
      </c>
      <c r="Y1495" s="23" t="n">
        <f aca="false">SUM(Y1485:Y1494)</f>
        <v>6</v>
      </c>
      <c r="Z1495" s="18" t="n">
        <f aca="false">SUM(Z1485:Z1494)</f>
        <v>460</v>
      </c>
      <c r="AA1495" s="19" t="n">
        <f aca="false">Z1495-E1495</f>
        <v>2</v>
      </c>
    </row>
    <row r="1496" customFormat="false" ht="21" hidden="false" customHeight="true" outlineLevel="0" collapsed="false">
      <c r="A1496" s="63" t="s">
        <v>1285</v>
      </c>
      <c r="B1496" s="63"/>
      <c r="C1496" s="63"/>
      <c r="D1496" s="63"/>
      <c r="E1496" s="63"/>
      <c r="F1496" s="63"/>
      <c r="G1496" s="63"/>
      <c r="H1496" s="63"/>
      <c r="I1496" s="63"/>
      <c r="J1496" s="63"/>
      <c r="K1496" s="63"/>
      <c r="L1496" s="63"/>
      <c r="M1496" s="63"/>
      <c r="N1496" s="63"/>
      <c r="O1496" s="63"/>
      <c r="P1496" s="63"/>
      <c r="Q1496" s="63"/>
      <c r="R1496" s="63"/>
      <c r="S1496" s="63"/>
      <c r="T1496" s="63"/>
      <c r="U1496" s="63"/>
      <c r="V1496" s="63"/>
      <c r="W1496" s="63"/>
      <c r="X1496" s="63"/>
      <c r="Y1496" s="63"/>
      <c r="Z1496" s="63"/>
      <c r="AA1496" s="63"/>
      <c r="IV1496" s="28"/>
    </row>
    <row r="1497" customFormat="false" ht="25.5" hidden="false" customHeight="true" outlineLevel="0" collapsed="false">
      <c r="A1497" s="4" t="s">
        <v>1</v>
      </c>
      <c r="B1497" s="5" t="s">
        <v>2</v>
      </c>
      <c r="C1497" s="6" t="s">
        <v>3</v>
      </c>
      <c r="D1497" s="6" t="s">
        <v>4</v>
      </c>
      <c r="E1497" s="7" t="s">
        <v>5</v>
      </c>
      <c r="F1497" s="8" t="n">
        <v>1</v>
      </c>
      <c r="G1497" s="8" t="n">
        <v>2</v>
      </c>
      <c r="H1497" s="8" t="n">
        <v>3</v>
      </c>
      <c r="I1497" s="8" t="n">
        <v>4</v>
      </c>
      <c r="J1497" s="8" t="n">
        <v>5</v>
      </c>
      <c r="K1497" s="8" t="n">
        <v>6</v>
      </c>
      <c r="L1497" s="8" t="n">
        <v>7</v>
      </c>
      <c r="M1497" s="8" t="n">
        <v>8</v>
      </c>
      <c r="N1497" s="8" t="n">
        <v>9</v>
      </c>
      <c r="O1497" s="8" t="n">
        <v>10</v>
      </c>
      <c r="P1497" s="8" t="n">
        <v>11</v>
      </c>
      <c r="Q1497" s="8" t="n">
        <v>12</v>
      </c>
      <c r="R1497" s="8" t="n">
        <v>13</v>
      </c>
      <c r="S1497" s="8" t="n">
        <v>14</v>
      </c>
      <c r="T1497" s="8" t="n">
        <v>15</v>
      </c>
      <c r="U1497" s="8" t="n">
        <v>16</v>
      </c>
      <c r="V1497" s="8" t="n">
        <v>17</v>
      </c>
      <c r="W1497" s="8" t="n">
        <v>18</v>
      </c>
      <c r="X1497" s="8" t="n">
        <v>19</v>
      </c>
      <c r="Y1497" s="8" t="n">
        <v>20</v>
      </c>
      <c r="Z1497" s="4" t="s">
        <v>6</v>
      </c>
      <c r="AA1497" s="9" t="s">
        <v>7</v>
      </c>
      <c r="IV1497" s="28"/>
    </row>
    <row r="1498" customFormat="false" ht="70.5" hidden="false" customHeight="true" outlineLevel="0" collapsed="false">
      <c r="A1498" s="4"/>
      <c r="B1498" s="5"/>
      <c r="C1498" s="6"/>
      <c r="D1498" s="6"/>
      <c r="E1498" s="10"/>
      <c r="F1498" s="11" t="s">
        <v>8</v>
      </c>
      <c r="G1498" s="11" t="s">
        <v>9</v>
      </c>
      <c r="H1498" s="11" t="s">
        <v>10</v>
      </c>
      <c r="I1498" s="11" t="s">
        <v>11</v>
      </c>
      <c r="J1498" s="11" t="s">
        <v>12</v>
      </c>
      <c r="K1498" s="11" t="s">
        <v>13</v>
      </c>
      <c r="L1498" s="11" t="s">
        <v>14</v>
      </c>
      <c r="M1498" s="11" t="s">
        <v>15</v>
      </c>
      <c r="N1498" s="11" t="s">
        <v>16</v>
      </c>
      <c r="O1498" s="11" t="s">
        <v>17</v>
      </c>
      <c r="P1498" s="11" t="s">
        <v>18</v>
      </c>
      <c r="Q1498" s="11" t="s">
        <v>19</v>
      </c>
      <c r="R1498" s="11" t="s">
        <v>20</v>
      </c>
      <c r="S1498" s="11" t="s">
        <v>21</v>
      </c>
      <c r="T1498" s="11" t="s">
        <v>22</v>
      </c>
      <c r="U1498" s="11" t="s">
        <v>23</v>
      </c>
      <c r="V1498" s="11" t="s">
        <v>24</v>
      </c>
      <c r="W1498" s="11" t="s">
        <v>25</v>
      </c>
      <c r="X1498" s="11" t="s">
        <v>26</v>
      </c>
      <c r="Y1498" s="11" t="s">
        <v>27</v>
      </c>
      <c r="Z1498" s="11"/>
      <c r="AA1498" s="12"/>
      <c r="IV1498" s="28"/>
    </row>
    <row r="1499" customFormat="false" ht="25.5" hidden="false" customHeight="true" outlineLevel="0" collapsed="false">
      <c r="A1499" s="4"/>
      <c r="B1499" s="5"/>
      <c r="C1499" s="6"/>
      <c r="D1499" s="6"/>
      <c r="E1499" s="32" t="s">
        <v>28</v>
      </c>
      <c r="F1499" s="52" t="n">
        <v>4</v>
      </c>
      <c r="G1499" s="53" t="n">
        <v>5</v>
      </c>
      <c r="H1499" s="53" t="n">
        <v>5</v>
      </c>
      <c r="I1499" s="52" t="n">
        <v>3</v>
      </c>
      <c r="J1499" s="52" t="n">
        <v>3</v>
      </c>
      <c r="K1499" s="53" t="n">
        <v>5</v>
      </c>
      <c r="L1499" s="53" t="n">
        <v>5</v>
      </c>
      <c r="M1499" s="53" t="n">
        <v>5</v>
      </c>
      <c r="N1499" s="53" t="n">
        <v>5</v>
      </c>
      <c r="O1499" s="53" t="n">
        <v>5</v>
      </c>
      <c r="P1499" s="53" t="n">
        <v>5</v>
      </c>
      <c r="Q1499" s="52" t="n">
        <v>3</v>
      </c>
      <c r="R1499" s="53" t="n">
        <v>5</v>
      </c>
      <c r="S1499" s="53" t="n">
        <v>5</v>
      </c>
      <c r="T1499" s="53" t="n">
        <v>5</v>
      </c>
      <c r="U1499" s="53" t="n">
        <v>5</v>
      </c>
      <c r="V1499" s="52" t="n">
        <v>4</v>
      </c>
      <c r="W1499" s="53" t="n">
        <v>5</v>
      </c>
      <c r="X1499" s="53" t="n">
        <v>5</v>
      </c>
      <c r="Y1499" s="53" t="n">
        <v>5</v>
      </c>
      <c r="Z1499" s="42"/>
      <c r="AA1499" s="54"/>
      <c r="IV1499" s="28"/>
    </row>
    <row r="1500" s="37" customFormat="true" ht="36.9" hidden="false" customHeight="true" outlineLevel="0" collapsed="false">
      <c r="A1500" s="33" t="s">
        <v>1286</v>
      </c>
      <c r="B1500" s="34" t="s">
        <v>52</v>
      </c>
      <c r="C1500" s="35" t="s">
        <v>1287</v>
      </c>
      <c r="D1500" s="34" t="s">
        <v>670</v>
      </c>
      <c r="E1500" s="15" t="n">
        <v>64</v>
      </c>
      <c r="F1500" s="23"/>
      <c r="G1500" s="23"/>
      <c r="H1500" s="23"/>
      <c r="I1500" s="23"/>
      <c r="J1500" s="23"/>
      <c r="K1500" s="42"/>
      <c r="L1500" s="42"/>
      <c r="M1500" s="42"/>
      <c r="N1500" s="42" t="n">
        <v>8</v>
      </c>
      <c r="O1500" s="42" t="n">
        <v>8</v>
      </c>
      <c r="P1500" s="42" t="n">
        <v>4</v>
      </c>
      <c r="Q1500" s="42"/>
      <c r="R1500" s="42" t="n">
        <v>8</v>
      </c>
      <c r="S1500" s="42" t="n">
        <v>8</v>
      </c>
      <c r="T1500" s="42" t="n">
        <v>8</v>
      </c>
      <c r="U1500" s="42" t="n">
        <v>8</v>
      </c>
      <c r="V1500" s="42" t="n">
        <v>4</v>
      </c>
      <c r="W1500" s="23" t="n">
        <v>4</v>
      </c>
      <c r="X1500" s="23" t="n">
        <v>4</v>
      </c>
      <c r="Y1500" s="23"/>
      <c r="Z1500" s="18" t="n">
        <f aca="false">SUM(F1500:Y1500)</f>
        <v>64</v>
      </c>
      <c r="AA1500" s="59"/>
    </row>
    <row r="1501" s="37" customFormat="true" ht="36.9" hidden="false" customHeight="true" outlineLevel="0" collapsed="false">
      <c r="A1501" s="33" t="s">
        <v>1288</v>
      </c>
      <c r="B1501" s="34" t="s">
        <v>317</v>
      </c>
      <c r="C1501" s="35" t="s">
        <v>1287</v>
      </c>
      <c r="D1501" s="34" t="s">
        <v>1225</v>
      </c>
      <c r="E1501" s="33" t="n">
        <v>24</v>
      </c>
      <c r="F1501" s="23" t="n">
        <v>5</v>
      </c>
      <c r="G1501" s="23" t="n">
        <v>7</v>
      </c>
      <c r="H1501" s="23" t="n">
        <v>8</v>
      </c>
      <c r="I1501" s="23" t="n">
        <v>4</v>
      </c>
      <c r="J1501" s="23"/>
      <c r="K1501" s="23"/>
      <c r="L1501" s="23"/>
      <c r="M1501" s="23"/>
      <c r="N1501" s="23"/>
      <c r="O1501" s="23"/>
      <c r="P1501" s="23"/>
      <c r="Q1501" s="23"/>
      <c r="R1501" s="23"/>
      <c r="S1501" s="23"/>
      <c r="T1501" s="20"/>
      <c r="U1501" s="20"/>
      <c r="V1501" s="20"/>
      <c r="W1501" s="20"/>
      <c r="X1501" s="20"/>
      <c r="Y1501" s="20"/>
      <c r="Z1501" s="18" t="n">
        <f aca="false">SUM(F1501:Y1501)</f>
        <v>24</v>
      </c>
      <c r="AA1501" s="59"/>
    </row>
    <row r="1502" s="37" customFormat="true" ht="36.9" hidden="false" customHeight="true" outlineLevel="0" collapsed="false">
      <c r="A1502" s="33" t="s">
        <v>1289</v>
      </c>
      <c r="B1502" s="34" t="s">
        <v>34</v>
      </c>
      <c r="C1502" s="35" t="s">
        <v>1287</v>
      </c>
      <c r="D1502" s="34" t="s">
        <v>1227</v>
      </c>
      <c r="E1502" s="33" t="n">
        <v>48</v>
      </c>
      <c r="F1502" s="17"/>
      <c r="G1502" s="23"/>
      <c r="H1502" s="23"/>
      <c r="I1502" s="23"/>
      <c r="J1502" s="23" t="n">
        <v>3</v>
      </c>
      <c r="K1502" s="23" t="n">
        <v>6</v>
      </c>
      <c r="L1502" s="23" t="n">
        <v>3</v>
      </c>
      <c r="M1502" s="23" t="n">
        <v>6</v>
      </c>
      <c r="N1502" s="23" t="n">
        <v>3</v>
      </c>
      <c r="O1502" s="23" t="n">
        <v>3</v>
      </c>
      <c r="P1502" s="23" t="n">
        <v>3</v>
      </c>
      <c r="Q1502" s="23" t="n">
        <v>3</v>
      </c>
      <c r="R1502" s="23" t="n">
        <v>6</v>
      </c>
      <c r="S1502" s="23" t="n">
        <v>3</v>
      </c>
      <c r="T1502" s="23" t="n">
        <v>3</v>
      </c>
      <c r="U1502" s="23" t="n">
        <v>3</v>
      </c>
      <c r="V1502" s="23" t="n">
        <v>3</v>
      </c>
      <c r="W1502" s="23"/>
      <c r="X1502" s="23"/>
      <c r="Y1502" s="23"/>
      <c r="Z1502" s="18" t="n">
        <f aca="false">SUM(F1502:Y1502)</f>
        <v>48</v>
      </c>
      <c r="AA1502" s="59"/>
    </row>
    <row r="1503" s="37" customFormat="true" ht="36.9" hidden="false" customHeight="true" outlineLevel="0" collapsed="false">
      <c r="A1503" s="33" t="s">
        <v>1290</v>
      </c>
      <c r="B1503" s="34" t="s">
        <v>301</v>
      </c>
      <c r="C1503" s="35" t="s">
        <v>1287</v>
      </c>
      <c r="D1503" s="34" t="s">
        <v>1229</v>
      </c>
      <c r="E1503" s="33" t="n">
        <v>96</v>
      </c>
      <c r="F1503" s="17" t="n">
        <v>9</v>
      </c>
      <c r="G1503" s="23" t="n">
        <v>9</v>
      </c>
      <c r="H1503" s="23" t="n">
        <v>10</v>
      </c>
      <c r="I1503" s="23" t="n">
        <v>6</v>
      </c>
      <c r="J1503" s="23" t="n">
        <v>6</v>
      </c>
      <c r="K1503" s="23" t="n">
        <v>12</v>
      </c>
      <c r="L1503" s="23" t="n">
        <v>12</v>
      </c>
      <c r="M1503" s="23" t="n">
        <v>10</v>
      </c>
      <c r="N1503" s="23" t="n">
        <v>10</v>
      </c>
      <c r="O1503" s="23" t="n">
        <v>3</v>
      </c>
      <c r="P1503" s="23" t="n">
        <v>3</v>
      </c>
      <c r="Q1503" s="23" t="n">
        <v>3</v>
      </c>
      <c r="R1503" s="23" t="n">
        <v>3</v>
      </c>
      <c r="S1503" s="23"/>
      <c r="T1503" s="23"/>
      <c r="U1503" s="23"/>
      <c r="V1503" s="23"/>
      <c r="W1503" s="23"/>
      <c r="X1503" s="23"/>
      <c r="Y1503" s="23"/>
      <c r="Z1503" s="18" t="n">
        <f aca="false">SUM(F1503:Y1503)</f>
        <v>96</v>
      </c>
      <c r="AA1503" s="59"/>
    </row>
    <row r="1504" s="37" customFormat="true" ht="36.9" hidden="false" customHeight="true" outlineLevel="0" collapsed="false">
      <c r="A1504" s="33" t="s">
        <v>1291</v>
      </c>
      <c r="B1504" s="34" t="s">
        <v>202</v>
      </c>
      <c r="C1504" s="35" t="s">
        <v>1287</v>
      </c>
      <c r="D1504" s="34" t="s">
        <v>1231</v>
      </c>
      <c r="E1504" s="33" t="n">
        <v>56</v>
      </c>
      <c r="F1504" s="17"/>
      <c r="G1504" s="23"/>
      <c r="H1504" s="23"/>
      <c r="I1504" s="23"/>
      <c r="J1504" s="23"/>
      <c r="K1504" s="41"/>
      <c r="L1504" s="41" t="n">
        <v>4</v>
      </c>
      <c r="M1504" s="41" t="n">
        <v>4</v>
      </c>
      <c r="N1504" s="41" t="n">
        <v>3</v>
      </c>
      <c r="O1504" s="41" t="n">
        <v>4</v>
      </c>
      <c r="P1504" s="41" t="n">
        <v>6</v>
      </c>
      <c r="Q1504" s="41" t="n">
        <v>3</v>
      </c>
      <c r="R1504" s="41" t="n">
        <v>6</v>
      </c>
      <c r="S1504" s="41" t="n">
        <v>6</v>
      </c>
      <c r="T1504" s="41" t="n">
        <v>6</v>
      </c>
      <c r="U1504" s="41" t="n">
        <v>3</v>
      </c>
      <c r="V1504" s="41" t="n">
        <v>3</v>
      </c>
      <c r="W1504" s="23" t="n">
        <v>3</v>
      </c>
      <c r="X1504" s="23" t="n">
        <v>3</v>
      </c>
      <c r="Y1504" s="23" t="n">
        <v>2</v>
      </c>
      <c r="Z1504" s="18" t="n">
        <f aca="false">SUM(F1504:Y1504)</f>
        <v>56</v>
      </c>
      <c r="AA1504" s="59"/>
    </row>
    <row r="1505" s="37" customFormat="true" ht="36.9" hidden="false" customHeight="true" outlineLevel="0" collapsed="false">
      <c r="A1505" s="33" t="s">
        <v>1292</v>
      </c>
      <c r="B1505" s="34" t="s">
        <v>202</v>
      </c>
      <c r="C1505" s="35" t="s">
        <v>1287</v>
      </c>
      <c r="D1505" s="34" t="s">
        <v>1233</v>
      </c>
      <c r="E1505" s="33" t="n">
        <v>32</v>
      </c>
      <c r="F1505" s="23"/>
      <c r="G1505" s="23"/>
      <c r="H1505" s="23"/>
      <c r="I1505" s="23"/>
      <c r="J1505" s="23"/>
      <c r="K1505" s="23"/>
      <c r="L1505" s="23"/>
      <c r="M1505" s="23"/>
      <c r="N1505" s="23"/>
      <c r="O1505" s="23" t="n">
        <v>4</v>
      </c>
      <c r="P1505" s="23" t="n">
        <v>4</v>
      </c>
      <c r="Q1505" s="23"/>
      <c r="R1505" s="23" t="n">
        <v>4</v>
      </c>
      <c r="S1505" s="23" t="n">
        <v>4</v>
      </c>
      <c r="T1505" s="23" t="n">
        <v>4</v>
      </c>
      <c r="U1505" s="23" t="n">
        <v>4</v>
      </c>
      <c r="V1505" s="23"/>
      <c r="W1505" s="23" t="n">
        <v>4</v>
      </c>
      <c r="X1505" s="23" t="n">
        <v>4</v>
      </c>
      <c r="Y1505" s="23"/>
      <c r="Z1505" s="18" t="n">
        <f aca="false">SUM(F1505:Y1505)</f>
        <v>32</v>
      </c>
      <c r="AA1505" s="59"/>
    </row>
    <row r="1506" s="37" customFormat="true" ht="36.9" hidden="false" customHeight="true" outlineLevel="0" collapsed="false">
      <c r="A1506" s="33" t="s">
        <v>1293</v>
      </c>
      <c r="B1506" s="34" t="s">
        <v>46</v>
      </c>
      <c r="C1506" s="35" t="s">
        <v>1287</v>
      </c>
      <c r="D1506" s="34" t="s">
        <v>310</v>
      </c>
      <c r="E1506" s="33" t="n">
        <v>8</v>
      </c>
      <c r="F1506" s="17"/>
      <c r="G1506" s="23"/>
      <c r="H1506" s="23"/>
      <c r="I1506" s="23"/>
      <c r="J1506" s="23"/>
      <c r="K1506" s="41"/>
      <c r="L1506" s="41"/>
      <c r="M1506" s="41" t="n">
        <v>4</v>
      </c>
      <c r="N1506" s="41"/>
      <c r="O1506" s="41"/>
      <c r="P1506" s="41"/>
      <c r="Q1506" s="41"/>
      <c r="R1506" s="41"/>
      <c r="S1506" s="41"/>
      <c r="T1506" s="41"/>
      <c r="U1506" s="41" t="n">
        <v>4</v>
      </c>
      <c r="V1506" s="41" t="n">
        <v>2</v>
      </c>
      <c r="W1506" s="23"/>
      <c r="X1506" s="23"/>
      <c r="Y1506" s="23"/>
      <c r="Z1506" s="18" t="n">
        <f aca="false">SUM(F1506:Y1506)</f>
        <v>10</v>
      </c>
      <c r="AA1506" s="59"/>
    </row>
    <row r="1507" s="37" customFormat="true" ht="36.9" hidden="false" customHeight="true" outlineLevel="0" collapsed="false">
      <c r="A1507" s="33" t="s">
        <v>1294</v>
      </c>
      <c r="B1507" s="34" t="s">
        <v>81</v>
      </c>
      <c r="C1507" s="35" t="s">
        <v>1287</v>
      </c>
      <c r="D1507" s="34" t="s">
        <v>1236</v>
      </c>
      <c r="E1507" s="33" t="n">
        <v>64</v>
      </c>
      <c r="F1507" s="23" t="n">
        <v>6</v>
      </c>
      <c r="G1507" s="23" t="n">
        <v>6</v>
      </c>
      <c r="H1507" s="23" t="n">
        <v>6</v>
      </c>
      <c r="I1507" s="23" t="n">
        <v>4</v>
      </c>
      <c r="J1507" s="23" t="n">
        <v>4</v>
      </c>
      <c r="K1507" s="23" t="n">
        <v>6</v>
      </c>
      <c r="L1507" s="23" t="n">
        <v>6</v>
      </c>
      <c r="M1507" s="23" t="n">
        <v>6</v>
      </c>
      <c r="N1507" s="23" t="n">
        <v>6</v>
      </c>
      <c r="O1507" s="23" t="n">
        <v>6</v>
      </c>
      <c r="P1507" s="23" t="n">
        <v>6</v>
      </c>
      <c r="Q1507" s="23"/>
      <c r="R1507" s="23" t="n">
        <v>2</v>
      </c>
      <c r="S1507" s="20"/>
      <c r="T1507" s="20"/>
      <c r="U1507" s="20"/>
      <c r="V1507" s="20"/>
      <c r="W1507" s="20"/>
      <c r="X1507" s="20"/>
      <c r="Y1507" s="20"/>
      <c r="Z1507" s="18" t="n">
        <f aca="false">SUM(F1507:Y1507)</f>
        <v>64</v>
      </c>
      <c r="AA1507" s="59"/>
    </row>
    <row r="1508" s="37" customFormat="true" ht="36.9" hidden="false" customHeight="true" outlineLevel="0" collapsed="false">
      <c r="A1508" s="33" t="s">
        <v>1295</v>
      </c>
      <c r="B1508" s="34" t="s">
        <v>30</v>
      </c>
      <c r="C1508" s="35" t="s">
        <v>1287</v>
      </c>
      <c r="D1508" s="34" t="s">
        <v>804</v>
      </c>
      <c r="E1508" s="33" t="n">
        <v>64</v>
      </c>
      <c r="F1508" s="61"/>
      <c r="G1508" s="20"/>
      <c r="H1508" s="20"/>
      <c r="I1508" s="20"/>
      <c r="J1508" s="20"/>
      <c r="K1508" s="20"/>
      <c r="L1508" s="20"/>
      <c r="M1508" s="20"/>
      <c r="N1508" s="20"/>
      <c r="O1508" s="23" t="n">
        <v>3</v>
      </c>
      <c r="P1508" s="23" t="n">
        <v>6</v>
      </c>
      <c r="Q1508" s="23" t="n">
        <v>3</v>
      </c>
      <c r="R1508" s="23" t="n">
        <v>3</v>
      </c>
      <c r="S1508" s="23" t="n">
        <v>9</v>
      </c>
      <c r="T1508" s="23" t="n">
        <v>9</v>
      </c>
      <c r="U1508" s="23" t="n">
        <v>9</v>
      </c>
      <c r="V1508" s="23" t="n">
        <v>6</v>
      </c>
      <c r="W1508" s="23" t="n">
        <v>6</v>
      </c>
      <c r="X1508" s="23" t="n">
        <v>6</v>
      </c>
      <c r="Y1508" s="23" t="n">
        <v>4</v>
      </c>
      <c r="Z1508" s="18" t="n">
        <f aca="false">SUM(F1508:Y1508)</f>
        <v>64</v>
      </c>
      <c r="AA1508" s="59"/>
    </row>
    <row r="1509" customFormat="false" ht="36.9" hidden="false" customHeight="true" outlineLevel="0" collapsed="false">
      <c r="A1509" s="33" t="s">
        <v>1296</v>
      </c>
      <c r="B1509" s="34" t="s">
        <v>301</v>
      </c>
      <c r="C1509" s="35" t="s">
        <v>1287</v>
      </c>
      <c r="D1509" s="34" t="s">
        <v>1239</v>
      </c>
      <c r="E1509" s="33" t="n">
        <v>0</v>
      </c>
      <c r="F1509" s="61"/>
      <c r="G1509" s="20"/>
      <c r="H1509" s="20"/>
      <c r="I1509" s="20"/>
      <c r="J1509" s="20"/>
      <c r="K1509" s="20"/>
      <c r="L1509" s="20"/>
      <c r="M1509" s="20"/>
      <c r="N1509" s="20"/>
      <c r="O1509" s="20"/>
      <c r="P1509" s="20"/>
      <c r="Q1509" s="20"/>
      <c r="R1509" s="20"/>
      <c r="S1509" s="20"/>
      <c r="T1509" s="20"/>
      <c r="U1509" s="20"/>
      <c r="V1509" s="20"/>
      <c r="W1509" s="20"/>
      <c r="X1509" s="20"/>
      <c r="Y1509" s="20"/>
      <c r="Z1509" s="62"/>
      <c r="AA1509" s="59"/>
      <c r="IV1509" s="28"/>
    </row>
    <row r="1510" s="37" customFormat="true" ht="36.9" hidden="false" customHeight="true" outlineLevel="0" collapsed="false">
      <c r="A1510" s="23"/>
      <c r="B1510" s="20"/>
      <c r="C1510" s="20"/>
      <c r="D1510" s="20"/>
      <c r="E1510" s="15" t="n">
        <f aca="false">SUM(E1500:E1509)</f>
        <v>456</v>
      </c>
      <c r="F1510" s="17" t="n">
        <f aca="false">SUM(F1500:F1509)</f>
        <v>20</v>
      </c>
      <c r="G1510" s="23" t="n">
        <f aca="false">SUM(G1500:G1509)</f>
        <v>22</v>
      </c>
      <c r="H1510" s="23" t="n">
        <f aca="false">SUM(H1500:H1509)</f>
        <v>24</v>
      </c>
      <c r="I1510" s="23" t="n">
        <f aca="false">SUM(I1500:I1509)</f>
        <v>14</v>
      </c>
      <c r="J1510" s="23" t="n">
        <f aca="false">SUM(J1500:J1509)</f>
        <v>13</v>
      </c>
      <c r="K1510" s="23" t="n">
        <f aca="false">SUM(K1500:K1509)</f>
        <v>24</v>
      </c>
      <c r="L1510" s="23" t="n">
        <f aca="false">SUM(L1500:L1509)</f>
        <v>25</v>
      </c>
      <c r="M1510" s="23" t="n">
        <f aca="false">SUM(M1500:M1509)</f>
        <v>30</v>
      </c>
      <c r="N1510" s="23" t="n">
        <f aca="false">SUM(N1500:N1509)</f>
        <v>30</v>
      </c>
      <c r="O1510" s="23" t="n">
        <f aca="false">SUM(O1500:O1509)</f>
        <v>31</v>
      </c>
      <c r="P1510" s="23" t="n">
        <f aca="false">SUM(P1500:P1509)</f>
        <v>32</v>
      </c>
      <c r="Q1510" s="23" t="n">
        <f aca="false">SUM(Q1500:Q1509)</f>
        <v>12</v>
      </c>
      <c r="R1510" s="23" t="n">
        <f aca="false">SUM(R1500:R1509)</f>
        <v>32</v>
      </c>
      <c r="S1510" s="23" t="n">
        <f aca="false">SUM(S1500:S1509)</f>
        <v>30</v>
      </c>
      <c r="T1510" s="23" t="n">
        <f aca="false">SUM(T1500:T1509)</f>
        <v>30</v>
      </c>
      <c r="U1510" s="23" t="n">
        <f aca="false">SUM(U1500:U1509)</f>
        <v>31</v>
      </c>
      <c r="V1510" s="23" t="n">
        <f aca="false">SUM(V1500:V1509)</f>
        <v>18</v>
      </c>
      <c r="W1510" s="23" t="n">
        <f aca="false">SUM(W1500:W1509)</f>
        <v>17</v>
      </c>
      <c r="X1510" s="23" t="n">
        <f aca="false">SUM(X1500:X1509)</f>
        <v>17</v>
      </c>
      <c r="Y1510" s="23" t="n">
        <f aca="false">SUM(Y1500:Y1509)</f>
        <v>6</v>
      </c>
      <c r="Z1510" s="18" t="n">
        <f aca="false">SUM(Z1500:Z1509)</f>
        <v>458</v>
      </c>
      <c r="AA1510" s="19" t="n">
        <f aca="false">Z1510-E1510</f>
        <v>2</v>
      </c>
    </row>
    <row r="1511" customFormat="false" ht="21" hidden="false" customHeight="true" outlineLevel="0" collapsed="false">
      <c r="A1511" s="63" t="s">
        <v>1297</v>
      </c>
      <c r="B1511" s="63"/>
      <c r="C1511" s="63"/>
      <c r="D1511" s="63"/>
      <c r="E1511" s="63"/>
      <c r="F1511" s="63"/>
      <c r="G1511" s="63"/>
      <c r="H1511" s="63"/>
      <c r="I1511" s="63"/>
      <c r="J1511" s="63"/>
      <c r="K1511" s="63"/>
      <c r="L1511" s="63"/>
      <c r="M1511" s="63"/>
      <c r="N1511" s="63"/>
      <c r="O1511" s="63"/>
      <c r="P1511" s="63"/>
      <c r="Q1511" s="63"/>
      <c r="R1511" s="63"/>
      <c r="S1511" s="63"/>
      <c r="T1511" s="63"/>
      <c r="U1511" s="63"/>
      <c r="V1511" s="63"/>
      <c r="W1511" s="63"/>
      <c r="X1511" s="63"/>
      <c r="Y1511" s="63"/>
      <c r="Z1511" s="63"/>
      <c r="AA1511" s="63"/>
      <c r="IV1511" s="28"/>
    </row>
    <row r="1512" customFormat="false" ht="25.5" hidden="false" customHeight="true" outlineLevel="0" collapsed="false">
      <c r="A1512" s="4" t="s">
        <v>1</v>
      </c>
      <c r="B1512" s="5" t="s">
        <v>2</v>
      </c>
      <c r="C1512" s="6" t="s">
        <v>3</v>
      </c>
      <c r="D1512" s="6" t="s">
        <v>4</v>
      </c>
      <c r="E1512" s="7" t="s">
        <v>5</v>
      </c>
      <c r="F1512" s="8" t="n">
        <v>1</v>
      </c>
      <c r="G1512" s="8" t="n">
        <v>2</v>
      </c>
      <c r="H1512" s="8" t="n">
        <v>3</v>
      </c>
      <c r="I1512" s="8" t="n">
        <v>4</v>
      </c>
      <c r="J1512" s="8" t="n">
        <v>5</v>
      </c>
      <c r="K1512" s="8" t="n">
        <v>6</v>
      </c>
      <c r="L1512" s="8" t="n">
        <v>7</v>
      </c>
      <c r="M1512" s="8" t="n">
        <v>8</v>
      </c>
      <c r="N1512" s="8" t="n">
        <v>9</v>
      </c>
      <c r="O1512" s="8" t="n">
        <v>10</v>
      </c>
      <c r="P1512" s="8" t="n">
        <v>11</v>
      </c>
      <c r="Q1512" s="8" t="n">
        <v>12</v>
      </c>
      <c r="R1512" s="8" t="n">
        <v>13</v>
      </c>
      <c r="S1512" s="8" t="n">
        <v>14</v>
      </c>
      <c r="T1512" s="8" t="n">
        <v>15</v>
      </c>
      <c r="U1512" s="8" t="n">
        <v>16</v>
      </c>
      <c r="V1512" s="8" t="n">
        <v>17</v>
      </c>
      <c r="W1512" s="8" t="n">
        <v>18</v>
      </c>
      <c r="X1512" s="8" t="n">
        <v>19</v>
      </c>
      <c r="Y1512" s="8" t="n">
        <v>20</v>
      </c>
      <c r="Z1512" s="4" t="s">
        <v>6</v>
      </c>
      <c r="AA1512" s="9" t="s">
        <v>7</v>
      </c>
      <c r="IV1512" s="28"/>
    </row>
    <row r="1513" customFormat="false" ht="70.5" hidden="false" customHeight="true" outlineLevel="0" collapsed="false">
      <c r="A1513" s="4"/>
      <c r="B1513" s="5"/>
      <c r="C1513" s="6"/>
      <c r="D1513" s="6"/>
      <c r="E1513" s="10"/>
      <c r="F1513" s="11" t="s">
        <v>8</v>
      </c>
      <c r="G1513" s="11" t="s">
        <v>9</v>
      </c>
      <c r="H1513" s="11" t="s">
        <v>10</v>
      </c>
      <c r="I1513" s="11" t="s">
        <v>11</v>
      </c>
      <c r="J1513" s="11" t="s">
        <v>12</v>
      </c>
      <c r="K1513" s="11" t="s">
        <v>13</v>
      </c>
      <c r="L1513" s="11" t="s">
        <v>14</v>
      </c>
      <c r="M1513" s="11" t="s">
        <v>15</v>
      </c>
      <c r="N1513" s="11" t="s">
        <v>16</v>
      </c>
      <c r="O1513" s="11" t="s">
        <v>17</v>
      </c>
      <c r="P1513" s="11" t="s">
        <v>18</v>
      </c>
      <c r="Q1513" s="11" t="s">
        <v>19</v>
      </c>
      <c r="R1513" s="11" t="s">
        <v>20</v>
      </c>
      <c r="S1513" s="11" t="s">
        <v>21</v>
      </c>
      <c r="T1513" s="11" t="s">
        <v>22</v>
      </c>
      <c r="U1513" s="11" t="s">
        <v>23</v>
      </c>
      <c r="V1513" s="11" t="s">
        <v>24</v>
      </c>
      <c r="W1513" s="11" t="s">
        <v>25</v>
      </c>
      <c r="X1513" s="11" t="s">
        <v>26</v>
      </c>
      <c r="Y1513" s="11" t="s">
        <v>27</v>
      </c>
      <c r="Z1513" s="11"/>
      <c r="AA1513" s="12"/>
      <c r="IV1513" s="28"/>
    </row>
    <row r="1514" customFormat="false" ht="25.5" hidden="false" customHeight="true" outlineLevel="0" collapsed="false">
      <c r="A1514" s="4"/>
      <c r="B1514" s="5"/>
      <c r="C1514" s="6"/>
      <c r="D1514" s="6"/>
      <c r="E1514" s="32" t="s">
        <v>28</v>
      </c>
      <c r="F1514" s="52" t="n">
        <v>4</v>
      </c>
      <c r="G1514" s="53" t="n">
        <v>5</v>
      </c>
      <c r="H1514" s="53" t="n">
        <v>5</v>
      </c>
      <c r="I1514" s="52" t="n">
        <v>3</v>
      </c>
      <c r="J1514" s="52" t="n">
        <v>3</v>
      </c>
      <c r="K1514" s="53" t="n">
        <v>5</v>
      </c>
      <c r="L1514" s="53" t="n">
        <v>5</v>
      </c>
      <c r="M1514" s="53" t="n">
        <v>5</v>
      </c>
      <c r="N1514" s="53" t="n">
        <v>5</v>
      </c>
      <c r="O1514" s="53" t="n">
        <v>5</v>
      </c>
      <c r="P1514" s="53" t="n">
        <v>5</v>
      </c>
      <c r="Q1514" s="52" t="n">
        <v>3</v>
      </c>
      <c r="R1514" s="53" t="n">
        <v>5</v>
      </c>
      <c r="S1514" s="53" t="n">
        <v>5</v>
      </c>
      <c r="T1514" s="53" t="n">
        <v>5</v>
      </c>
      <c r="U1514" s="53" t="n">
        <v>5</v>
      </c>
      <c r="V1514" s="52" t="n">
        <v>4</v>
      </c>
      <c r="W1514" s="53" t="n">
        <v>5</v>
      </c>
      <c r="X1514" s="53" t="n">
        <v>5</v>
      </c>
      <c r="Y1514" s="53" t="n">
        <v>5</v>
      </c>
      <c r="Z1514" s="42"/>
      <c r="AA1514" s="54"/>
      <c r="IV1514" s="28"/>
    </row>
    <row r="1515" s="37" customFormat="true" ht="35.1" hidden="false" customHeight="true" outlineLevel="0" collapsed="false">
      <c r="A1515" s="33" t="s">
        <v>1286</v>
      </c>
      <c r="B1515" s="34" t="s">
        <v>52</v>
      </c>
      <c r="C1515" s="35" t="s">
        <v>1298</v>
      </c>
      <c r="D1515" s="34" t="s">
        <v>670</v>
      </c>
      <c r="E1515" s="33" t="n">
        <v>64</v>
      </c>
      <c r="F1515" s="23"/>
      <c r="G1515" s="23"/>
      <c r="H1515" s="23"/>
      <c r="I1515" s="23"/>
      <c r="J1515" s="23"/>
      <c r="K1515" s="42"/>
      <c r="L1515" s="42"/>
      <c r="M1515" s="42"/>
      <c r="N1515" s="42" t="n">
        <v>8</v>
      </c>
      <c r="O1515" s="42" t="n">
        <v>8</v>
      </c>
      <c r="P1515" s="42" t="n">
        <v>4</v>
      </c>
      <c r="Q1515" s="42"/>
      <c r="R1515" s="42" t="n">
        <v>8</v>
      </c>
      <c r="S1515" s="42" t="n">
        <v>8</v>
      </c>
      <c r="T1515" s="42" t="n">
        <v>8</v>
      </c>
      <c r="U1515" s="42" t="n">
        <v>8</v>
      </c>
      <c r="V1515" s="42" t="n">
        <v>4</v>
      </c>
      <c r="W1515" s="23" t="n">
        <v>4</v>
      </c>
      <c r="X1515" s="23" t="n">
        <v>4</v>
      </c>
      <c r="Y1515" s="23"/>
      <c r="Z1515" s="18" t="n">
        <f aca="false">SUM(F1515:Y1515)</f>
        <v>64</v>
      </c>
      <c r="AA1515" s="59"/>
    </row>
    <row r="1516" s="37" customFormat="true" ht="35.1" hidden="false" customHeight="true" outlineLevel="0" collapsed="false">
      <c r="A1516" s="33" t="s">
        <v>1299</v>
      </c>
      <c r="B1516" s="34" t="s">
        <v>317</v>
      </c>
      <c r="C1516" s="35" t="s">
        <v>1298</v>
      </c>
      <c r="D1516" s="34" t="s">
        <v>1225</v>
      </c>
      <c r="E1516" s="33" t="n">
        <v>24</v>
      </c>
      <c r="F1516" s="23" t="n">
        <v>5</v>
      </c>
      <c r="G1516" s="23" t="n">
        <v>7</v>
      </c>
      <c r="H1516" s="23" t="n">
        <v>8</v>
      </c>
      <c r="I1516" s="23" t="n">
        <v>4</v>
      </c>
      <c r="J1516" s="23"/>
      <c r="K1516" s="23"/>
      <c r="L1516" s="23"/>
      <c r="M1516" s="23"/>
      <c r="N1516" s="23"/>
      <c r="O1516" s="23"/>
      <c r="P1516" s="23"/>
      <c r="Q1516" s="23"/>
      <c r="R1516" s="23"/>
      <c r="S1516" s="23"/>
      <c r="T1516" s="20"/>
      <c r="U1516" s="20"/>
      <c r="V1516" s="20"/>
      <c r="W1516" s="20"/>
      <c r="X1516" s="20"/>
      <c r="Y1516" s="20"/>
      <c r="Z1516" s="18" t="n">
        <f aca="false">SUM(F1516:Y1516)</f>
        <v>24</v>
      </c>
      <c r="AA1516" s="59"/>
    </row>
    <row r="1517" s="37" customFormat="true" ht="35.1" hidden="false" customHeight="true" outlineLevel="0" collapsed="false">
      <c r="A1517" s="33" t="s">
        <v>1300</v>
      </c>
      <c r="B1517" s="34" t="s">
        <v>34</v>
      </c>
      <c r="C1517" s="35" t="s">
        <v>1298</v>
      </c>
      <c r="D1517" s="34" t="s">
        <v>1227</v>
      </c>
      <c r="E1517" s="33" t="n">
        <v>48</v>
      </c>
      <c r="F1517" s="17"/>
      <c r="G1517" s="23"/>
      <c r="H1517" s="23"/>
      <c r="I1517" s="23"/>
      <c r="J1517" s="23" t="n">
        <v>3</v>
      </c>
      <c r="K1517" s="23" t="n">
        <v>6</v>
      </c>
      <c r="L1517" s="23" t="n">
        <v>3</v>
      </c>
      <c r="M1517" s="23" t="n">
        <v>6</v>
      </c>
      <c r="N1517" s="23" t="n">
        <v>3</v>
      </c>
      <c r="O1517" s="23" t="n">
        <v>3</v>
      </c>
      <c r="P1517" s="23" t="n">
        <v>3</v>
      </c>
      <c r="Q1517" s="23" t="n">
        <v>3</v>
      </c>
      <c r="R1517" s="23" t="n">
        <v>6</v>
      </c>
      <c r="S1517" s="23" t="n">
        <v>3</v>
      </c>
      <c r="T1517" s="23" t="n">
        <v>3</v>
      </c>
      <c r="U1517" s="23" t="n">
        <v>3</v>
      </c>
      <c r="V1517" s="23" t="n">
        <v>3</v>
      </c>
      <c r="W1517" s="23"/>
      <c r="X1517" s="23"/>
      <c r="Y1517" s="23"/>
      <c r="Z1517" s="18" t="n">
        <f aca="false">SUM(F1517:Y1517)</f>
        <v>48</v>
      </c>
      <c r="AA1517" s="59"/>
    </row>
    <row r="1518" s="37" customFormat="true" ht="35.1" hidden="false" customHeight="true" outlineLevel="0" collapsed="false">
      <c r="A1518" s="33" t="s">
        <v>1301</v>
      </c>
      <c r="B1518" s="34" t="s">
        <v>301</v>
      </c>
      <c r="C1518" s="35" t="s">
        <v>1298</v>
      </c>
      <c r="D1518" s="34" t="s">
        <v>1229</v>
      </c>
      <c r="E1518" s="33" t="n">
        <v>96</v>
      </c>
      <c r="F1518" s="17" t="n">
        <v>9</v>
      </c>
      <c r="G1518" s="23" t="n">
        <v>9</v>
      </c>
      <c r="H1518" s="23" t="n">
        <v>10</v>
      </c>
      <c r="I1518" s="23" t="n">
        <v>6</v>
      </c>
      <c r="J1518" s="23" t="n">
        <v>6</v>
      </c>
      <c r="K1518" s="23" t="n">
        <v>12</v>
      </c>
      <c r="L1518" s="23" t="n">
        <v>12</v>
      </c>
      <c r="M1518" s="23" t="n">
        <v>10</v>
      </c>
      <c r="N1518" s="23" t="n">
        <v>10</v>
      </c>
      <c r="O1518" s="23" t="n">
        <v>3</v>
      </c>
      <c r="P1518" s="23" t="n">
        <v>3</v>
      </c>
      <c r="Q1518" s="23" t="n">
        <v>3</v>
      </c>
      <c r="R1518" s="23" t="n">
        <v>3</v>
      </c>
      <c r="S1518" s="23"/>
      <c r="T1518" s="23"/>
      <c r="U1518" s="23"/>
      <c r="V1518" s="23"/>
      <c r="W1518" s="23"/>
      <c r="X1518" s="23"/>
      <c r="Y1518" s="23"/>
      <c r="Z1518" s="18" t="n">
        <f aca="false">SUM(F1518:Y1518)</f>
        <v>96</v>
      </c>
      <c r="AA1518" s="59"/>
    </row>
    <row r="1519" s="37" customFormat="true" ht="35.1" hidden="false" customHeight="true" outlineLevel="0" collapsed="false">
      <c r="A1519" s="33" t="s">
        <v>1302</v>
      </c>
      <c r="B1519" s="34" t="s">
        <v>202</v>
      </c>
      <c r="C1519" s="35" t="s">
        <v>1298</v>
      </c>
      <c r="D1519" s="34" t="s">
        <v>1231</v>
      </c>
      <c r="E1519" s="33" t="n">
        <v>56</v>
      </c>
      <c r="F1519" s="17"/>
      <c r="G1519" s="23"/>
      <c r="H1519" s="23"/>
      <c r="I1519" s="23"/>
      <c r="J1519" s="23"/>
      <c r="K1519" s="41"/>
      <c r="L1519" s="41" t="n">
        <v>4</v>
      </c>
      <c r="M1519" s="41" t="n">
        <v>4</v>
      </c>
      <c r="N1519" s="41" t="n">
        <v>3</v>
      </c>
      <c r="O1519" s="41" t="n">
        <v>4</v>
      </c>
      <c r="P1519" s="41" t="n">
        <v>6</v>
      </c>
      <c r="Q1519" s="41" t="n">
        <v>3</v>
      </c>
      <c r="R1519" s="41" t="n">
        <v>6</v>
      </c>
      <c r="S1519" s="41" t="n">
        <v>6</v>
      </c>
      <c r="T1519" s="41" t="n">
        <v>6</v>
      </c>
      <c r="U1519" s="41" t="n">
        <v>3</v>
      </c>
      <c r="V1519" s="41" t="n">
        <v>3</v>
      </c>
      <c r="W1519" s="23" t="n">
        <v>3</v>
      </c>
      <c r="X1519" s="23" t="n">
        <v>3</v>
      </c>
      <c r="Y1519" s="23" t="n">
        <v>2</v>
      </c>
      <c r="Z1519" s="18" t="n">
        <f aca="false">SUM(F1519:Y1519)</f>
        <v>56</v>
      </c>
      <c r="AA1519" s="59"/>
    </row>
    <row r="1520" s="37" customFormat="true" ht="35.1" hidden="false" customHeight="true" outlineLevel="0" collapsed="false">
      <c r="A1520" s="33" t="s">
        <v>1303</v>
      </c>
      <c r="B1520" s="34" t="s">
        <v>202</v>
      </c>
      <c r="C1520" s="35" t="s">
        <v>1298</v>
      </c>
      <c r="D1520" s="34" t="s">
        <v>1233</v>
      </c>
      <c r="E1520" s="33" t="n">
        <v>32</v>
      </c>
      <c r="F1520" s="23"/>
      <c r="G1520" s="23"/>
      <c r="H1520" s="23"/>
      <c r="I1520" s="23"/>
      <c r="J1520" s="23"/>
      <c r="K1520" s="23"/>
      <c r="L1520" s="23"/>
      <c r="M1520" s="23"/>
      <c r="N1520" s="23"/>
      <c r="O1520" s="23" t="n">
        <v>4</v>
      </c>
      <c r="P1520" s="23" t="n">
        <v>4</v>
      </c>
      <c r="Q1520" s="23"/>
      <c r="R1520" s="23" t="n">
        <v>4</v>
      </c>
      <c r="S1520" s="23" t="n">
        <v>4</v>
      </c>
      <c r="T1520" s="23" t="n">
        <v>4</v>
      </c>
      <c r="U1520" s="23" t="n">
        <v>4</v>
      </c>
      <c r="V1520" s="23"/>
      <c r="W1520" s="23" t="n">
        <v>4</v>
      </c>
      <c r="X1520" s="23" t="n">
        <v>4</v>
      </c>
      <c r="Y1520" s="23"/>
      <c r="Z1520" s="18" t="n">
        <f aca="false">SUM(F1520:Y1520)</f>
        <v>32</v>
      </c>
      <c r="AA1520" s="59"/>
    </row>
    <row r="1521" s="37" customFormat="true" ht="35.1" hidden="false" customHeight="true" outlineLevel="0" collapsed="false">
      <c r="A1521" s="33" t="s">
        <v>1304</v>
      </c>
      <c r="B1521" s="34" t="s">
        <v>46</v>
      </c>
      <c r="C1521" s="35" t="s">
        <v>1298</v>
      </c>
      <c r="D1521" s="34" t="s">
        <v>310</v>
      </c>
      <c r="E1521" s="33" t="n">
        <v>8</v>
      </c>
      <c r="F1521" s="17"/>
      <c r="G1521" s="23"/>
      <c r="H1521" s="23"/>
      <c r="I1521" s="23"/>
      <c r="J1521" s="23"/>
      <c r="K1521" s="41"/>
      <c r="L1521" s="41"/>
      <c r="M1521" s="41" t="n">
        <v>4</v>
      </c>
      <c r="N1521" s="41"/>
      <c r="O1521" s="41"/>
      <c r="P1521" s="41"/>
      <c r="Q1521" s="41"/>
      <c r="R1521" s="41"/>
      <c r="S1521" s="41"/>
      <c r="T1521" s="41"/>
      <c r="U1521" s="41" t="n">
        <v>4</v>
      </c>
      <c r="V1521" s="41" t="n">
        <v>2</v>
      </c>
      <c r="W1521" s="23"/>
      <c r="X1521" s="23"/>
      <c r="Y1521" s="23"/>
      <c r="Z1521" s="18" t="n">
        <f aca="false">SUM(F1521:Y1521)</f>
        <v>10</v>
      </c>
      <c r="AA1521" s="59"/>
    </row>
    <row r="1522" s="37" customFormat="true" ht="35.1" hidden="false" customHeight="true" outlineLevel="0" collapsed="false">
      <c r="A1522" s="33" t="s">
        <v>1305</v>
      </c>
      <c r="B1522" s="34" t="s">
        <v>81</v>
      </c>
      <c r="C1522" s="35" t="s">
        <v>1298</v>
      </c>
      <c r="D1522" s="34" t="s">
        <v>1236</v>
      </c>
      <c r="E1522" s="33" t="n">
        <v>64</v>
      </c>
      <c r="F1522" s="23" t="n">
        <v>6</v>
      </c>
      <c r="G1522" s="23" t="n">
        <v>6</v>
      </c>
      <c r="H1522" s="23" t="n">
        <v>6</v>
      </c>
      <c r="I1522" s="23" t="n">
        <v>4</v>
      </c>
      <c r="J1522" s="23" t="n">
        <v>4</v>
      </c>
      <c r="K1522" s="23" t="n">
        <v>6</v>
      </c>
      <c r="L1522" s="23" t="n">
        <v>6</v>
      </c>
      <c r="M1522" s="23" t="n">
        <v>6</v>
      </c>
      <c r="N1522" s="23" t="n">
        <v>6</v>
      </c>
      <c r="O1522" s="23" t="n">
        <v>6</v>
      </c>
      <c r="P1522" s="23" t="n">
        <v>6</v>
      </c>
      <c r="Q1522" s="23"/>
      <c r="R1522" s="23" t="n">
        <v>2</v>
      </c>
      <c r="S1522" s="20"/>
      <c r="T1522" s="20"/>
      <c r="U1522" s="20"/>
      <c r="V1522" s="20"/>
      <c r="W1522" s="20"/>
      <c r="X1522" s="20"/>
      <c r="Y1522" s="20"/>
      <c r="Z1522" s="18" t="n">
        <f aca="false">SUM(F1522:Y1522)</f>
        <v>64</v>
      </c>
      <c r="AA1522" s="59"/>
    </row>
    <row r="1523" s="37" customFormat="true" ht="35.1" hidden="false" customHeight="true" outlineLevel="0" collapsed="false">
      <c r="A1523" s="33" t="s">
        <v>1306</v>
      </c>
      <c r="B1523" s="34" t="s">
        <v>30</v>
      </c>
      <c r="C1523" s="35" t="s">
        <v>1298</v>
      </c>
      <c r="D1523" s="34" t="s">
        <v>804</v>
      </c>
      <c r="E1523" s="33" t="n">
        <v>64</v>
      </c>
      <c r="F1523" s="61"/>
      <c r="G1523" s="20"/>
      <c r="H1523" s="20"/>
      <c r="I1523" s="20"/>
      <c r="J1523" s="20"/>
      <c r="K1523" s="20"/>
      <c r="L1523" s="20"/>
      <c r="M1523" s="20"/>
      <c r="N1523" s="20"/>
      <c r="O1523" s="23" t="n">
        <v>3</v>
      </c>
      <c r="P1523" s="23" t="n">
        <v>6</v>
      </c>
      <c r="Q1523" s="23" t="n">
        <v>3</v>
      </c>
      <c r="R1523" s="23" t="n">
        <v>3</v>
      </c>
      <c r="S1523" s="23" t="n">
        <v>9</v>
      </c>
      <c r="T1523" s="23" t="n">
        <v>9</v>
      </c>
      <c r="U1523" s="23" t="n">
        <v>9</v>
      </c>
      <c r="V1523" s="23" t="n">
        <v>6</v>
      </c>
      <c r="W1523" s="23" t="n">
        <v>6</v>
      </c>
      <c r="X1523" s="23" t="n">
        <v>6</v>
      </c>
      <c r="Y1523" s="23" t="n">
        <v>4</v>
      </c>
      <c r="Z1523" s="18" t="n">
        <f aca="false">SUM(F1523:Y1523)</f>
        <v>64</v>
      </c>
      <c r="AA1523" s="59"/>
    </row>
    <row r="1524" customFormat="false" ht="35.1" hidden="false" customHeight="true" outlineLevel="0" collapsed="false">
      <c r="A1524" s="33" t="s">
        <v>1307</v>
      </c>
      <c r="B1524" s="34" t="s">
        <v>301</v>
      </c>
      <c r="C1524" s="35" t="s">
        <v>1298</v>
      </c>
      <c r="D1524" s="34" t="s">
        <v>1239</v>
      </c>
      <c r="E1524" s="33" t="n">
        <v>0</v>
      </c>
      <c r="F1524" s="61"/>
      <c r="G1524" s="20"/>
      <c r="H1524" s="20"/>
      <c r="I1524" s="20"/>
      <c r="J1524" s="20"/>
      <c r="K1524" s="20"/>
      <c r="L1524" s="20"/>
      <c r="M1524" s="20"/>
      <c r="N1524" s="20"/>
      <c r="O1524" s="20"/>
      <c r="P1524" s="20"/>
      <c r="Q1524" s="20"/>
      <c r="R1524" s="20"/>
      <c r="S1524" s="20"/>
      <c r="T1524" s="20"/>
      <c r="U1524" s="20"/>
      <c r="V1524" s="20"/>
      <c r="W1524" s="20"/>
      <c r="X1524" s="20"/>
      <c r="Y1524" s="20"/>
      <c r="Z1524" s="62"/>
      <c r="AA1524" s="59"/>
      <c r="IV1524" s="28"/>
    </row>
    <row r="1525" s="37" customFormat="true" ht="35.1" hidden="false" customHeight="true" outlineLevel="0" collapsed="false">
      <c r="A1525" s="23"/>
      <c r="B1525" s="20"/>
      <c r="C1525" s="20"/>
      <c r="D1525" s="20"/>
      <c r="E1525" s="15" t="n">
        <f aca="false">SUM(E1515:E1524)</f>
        <v>456</v>
      </c>
      <c r="F1525" s="17" t="n">
        <f aca="false">SUM(F1515:F1524)</f>
        <v>20</v>
      </c>
      <c r="G1525" s="23" t="n">
        <f aca="false">SUM(G1515:G1524)</f>
        <v>22</v>
      </c>
      <c r="H1525" s="23" t="n">
        <f aca="false">SUM(H1515:H1524)</f>
        <v>24</v>
      </c>
      <c r="I1525" s="23" t="n">
        <f aca="false">SUM(I1515:I1524)</f>
        <v>14</v>
      </c>
      <c r="J1525" s="23" t="n">
        <f aca="false">SUM(J1515:J1524)</f>
        <v>13</v>
      </c>
      <c r="K1525" s="23" t="n">
        <f aca="false">SUM(K1515:K1524)</f>
        <v>24</v>
      </c>
      <c r="L1525" s="23" t="n">
        <f aca="false">SUM(L1515:L1524)</f>
        <v>25</v>
      </c>
      <c r="M1525" s="23" t="n">
        <f aca="false">SUM(M1515:M1524)</f>
        <v>30</v>
      </c>
      <c r="N1525" s="23" t="n">
        <f aca="false">SUM(N1515:N1524)</f>
        <v>30</v>
      </c>
      <c r="O1525" s="23" t="n">
        <f aca="false">SUM(O1515:O1524)</f>
        <v>31</v>
      </c>
      <c r="P1525" s="23" t="n">
        <f aca="false">SUM(P1515:P1524)</f>
        <v>32</v>
      </c>
      <c r="Q1525" s="23" t="n">
        <f aca="false">SUM(Q1515:Q1524)</f>
        <v>12</v>
      </c>
      <c r="R1525" s="23" t="n">
        <f aca="false">SUM(R1515:R1524)</f>
        <v>32</v>
      </c>
      <c r="S1525" s="23" t="n">
        <f aca="false">SUM(S1515:S1524)</f>
        <v>30</v>
      </c>
      <c r="T1525" s="23" t="n">
        <f aca="false">SUM(T1515:T1524)</f>
        <v>30</v>
      </c>
      <c r="U1525" s="23" t="n">
        <f aca="false">SUM(U1515:U1524)</f>
        <v>31</v>
      </c>
      <c r="V1525" s="23" t="n">
        <f aca="false">SUM(V1515:V1524)</f>
        <v>18</v>
      </c>
      <c r="W1525" s="23" t="n">
        <f aca="false">SUM(W1515:W1524)</f>
        <v>17</v>
      </c>
      <c r="X1525" s="23" t="n">
        <f aca="false">SUM(X1515:X1524)</f>
        <v>17</v>
      </c>
      <c r="Y1525" s="23" t="n">
        <f aca="false">SUM(Y1515:Y1524)</f>
        <v>6</v>
      </c>
      <c r="Z1525" s="18" t="n">
        <f aca="false">SUM(Z1515:Z1524)</f>
        <v>458</v>
      </c>
      <c r="AA1525" s="19" t="n">
        <f aca="false">Z1525-E1525</f>
        <v>2</v>
      </c>
    </row>
    <row r="1526" customFormat="false" ht="21" hidden="false" customHeight="true" outlineLevel="0" collapsed="false">
      <c r="A1526" s="3" t="s">
        <v>1308</v>
      </c>
      <c r="B1526" s="3"/>
      <c r="C1526" s="3"/>
      <c r="D1526" s="3"/>
      <c r="E1526" s="3"/>
      <c r="F1526" s="3"/>
      <c r="G1526" s="3"/>
      <c r="H1526" s="3"/>
      <c r="I1526" s="3"/>
      <c r="J1526" s="3"/>
      <c r="K1526" s="3"/>
      <c r="L1526" s="3"/>
      <c r="M1526" s="3"/>
      <c r="N1526" s="3"/>
      <c r="O1526" s="3"/>
      <c r="P1526" s="3"/>
      <c r="Q1526" s="3"/>
      <c r="R1526" s="3"/>
      <c r="S1526" s="3"/>
      <c r="T1526" s="3"/>
      <c r="U1526" s="3"/>
      <c r="V1526" s="3"/>
      <c r="W1526" s="3"/>
      <c r="X1526" s="3"/>
      <c r="Y1526" s="3"/>
      <c r="Z1526" s="3"/>
      <c r="AA1526" s="3"/>
      <c r="IV1526" s="28"/>
    </row>
    <row r="1527" customFormat="false" ht="25.5" hidden="false" customHeight="true" outlineLevel="0" collapsed="false">
      <c r="A1527" s="4" t="s">
        <v>1</v>
      </c>
      <c r="B1527" s="5" t="s">
        <v>2</v>
      </c>
      <c r="C1527" s="6" t="s">
        <v>3</v>
      </c>
      <c r="D1527" s="6" t="s">
        <v>4</v>
      </c>
      <c r="E1527" s="7" t="s">
        <v>5</v>
      </c>
      <c r="F1527" s="8" t="n">
        <v>1</v>
      </c>
      <c r="G1527" s="8" t="n">
        <v>2</v>
      </c>
      <c r="H1527" s="8" t="n">
        <v>3</v>
      </c>
      <c r="I1527" s="8" t="n">
        <v>4</v>
      </c>
      <c r="J1527" s="8" t="n">
        <v>5</v>
      </c>
      <c r="K1527" s="8" t="n">
        <v>6</v>
      </c>
      <c r="L1527" s="8" t="n">
        <v>7</v>
      </c>
      <c r="M1527" s="8" t="n">
        <v>8</v>
      </c>
      <c r="N1527" s="8" t="n">
        <v>9</v>
      </c>
      <c r="O1527" s="8" t="n">
        <v>10</v>
      </c>
      <c r="P1527" s="8" t="n">
        <v>11</v>
      </c>
      <c r="Q1527" s="8" t="n">
        <v>12</v>
      </c>
      <c r="R1527" s="8" t="n">
        <v>13</v>
      </c>
      <c r="S1527" s="8" t="n">
        <v>14</v>
      </c>
      <c r="T1527" s="8" t="n">
        <v>15</v>
      </c>
      <c r="U1527" s="8" t="n">
        <v>16</v>
      </c>
      <c r="V1527" s="8" t="n">
        <v>17</v>
      </c>
      <c r="W1527" s="8" t="n">
        <v>18</v>
      </c>
      <c r="X1527" s="8" t="n">
        <v>19</v>
      </c>
      <c r="Y1527" s="8" t="n">
        <v>20</v>
      </c>
      <c r="Z1527" s="4" t="s">
        <v>6</v>
      </c>
      <c r="AA1527" s="9" t="s">
        <v>7</v>
      </c>
      <c r="IV1527" s="28"/>
    </row>
    <row r="1528" customFormat="false" ht="70.5" hidden="false" customHeight="true" outlineLevel="0" collapsed="false">
      <c r="A1528" s="4"/>
      <c r="B1528" s="5"/>
      <c r="C1528" s="6"/>
      <c r="D1528" s="6"/>
      <c r="E1528" s="10"/>
      <c r="F1528" s="11" t="s">
        <v>8</v>
      </c>
      <c r="G1528" s="11" t="s">
        <v>9</v>
      </c>
      <c r="H1528" s="11" t="s">
        <v>10</v>
      </c>
      <c r="I1528" s="11" t="s">
        <v>11</v>
      </c>
      <c r="J1528" s="11" t="s">
        <v>12</v>
      </c>
      <c r="K1528" s="11" t="s">
        <v>13</v>
      </c>
      <c r="L1528" s="11" t="s">
        <v>14</v>
      </c>
      <c r="M1528" s="11" t="s">
        <v>15</v>
      </c>
      <c r="N1528" s="11" t="s">
        <v>16</v>
      </c>
      <c r="O1528" s="11" t="s">
        <v>17</v>
      </c>
      <c r="P1528" s="11" t="s">
        <v>18</v>
      </c>
      <c r="Q1528" s="11" t="s">
        <v>19</v>
      </c>
      <c r="R1528" s="11" t="s">
        <v>20</v>
      </c>
      <c r="S1528" s="11" t="s">
        <v>21</v>
      </c>
      <c r="T1528" s="11" t="s">
        <v>22</v>
      </c>
      <c r="U1528" s="11" t="s">
        <v>23</v>
      </c>
      <c r="V1528" s="11" t="s">
        <v>24</v>
      </c>
      <c r="W1528" s="11" t="s">
        <v>25</v>
      </c>
      <c r="X1528" s="11" t="s">
        <v>26</v>
      </c>
      <c r="Y1528" s="11" t="s">
        <v>27</v>
      </c>
      <c r="Z1528" s="11"/>
      <c r="AA1528" s="12"/>
      <c r="IV1528" s="28"/>
    </row>
    <row r="1529" customFormat="false" ht="25.5" hidden="false" customHeight="true" outlineLevel="0" collapsed="false">
      <c r="A1529" s="4"/>
      <c r="B1529" s="5"/>
      <c r="C1529" s="6"/>
      <c r="D1529" s="6"/>
      <c r="E1529" s="7" t="s">
        <v>28</v>
      </c>
      <c r="F1529" s="13" t="n">
        <v>4</v>
      </c>
      <c r="G1529" s="14" t="n">
        <v>5</v>
      </c>
      <c r="H1529" s="14" t="n">
        <v>5</v>
      </c>
      <c r="I1529" s="13" t="n">
        <v>3</v>
      </c>
      <c r="J1529" s="13" t="n">
        <v>3</v>
      </c>
      <c r="K1529" s="14" t="n">
        <v>5</v>
      </c>
      <c r="L1529" s="14" t="n">
        <v>5</v>
      </c>
      <c r="M1529" s="14" t="n">
        <v>5</v>
      </c>
      <c r="N1529" s="14" t="n">
        <v>5</v>
      </c>
      <c r="O1529" s="14" t="n">
        <v>5</v>
      </c>
      <c r="P1529" s="14" t="n">
        <v>5</v>
      </c>
      <c r="Q1529" s="13" t="n">
        <v>3</v>
      </c>
      <c r="R1529" s="14" t="n">
        <v>5</v>
      </c>
      <c r="S1529" s="14" t="n">
        <v>5</v>
      </c>
      <c r="T1529" s="14" t="n">
        <v>5</v>
      </c>
      <c r="U1529" s="14" t="n">
        <v>5</v>
      </c>
      <c r="V1529" s="13" t="n">
        <v>4</v>
      </c>
      <c r="W1529" s="14" t="n">
        <v>5</v>
      </c>
      <c r="X1529" s="14" t="n">
        <v>5</v>
      </c>
      <c r="Y1529" s="14" t="n">
        <v>5</v>
      </c>
      <c r="Z1529" s="23"/>
      <c r="AA1529" s="9"/>
      <c r="IV1529" s="28"/>
    </row>
    <row r="1530" s="37" customFormat="true" ht="44.1" hidden="false" customHeight="true" outlineLevel="0" collapsed="false">
      <c r="A1530" s="23" t="s">
        <v>1309</v>
      </c>
      <c r="B1530" s="6" t="s">
        <v>317</v>
      </c>
      <c r="C1530" s="20" t="s">
        <v>1310</v>
      </c>
      <c r="D1530" s="64" t="s">
        <v>1311</v>
      </c>
      <c r="E1530" s="23" t="n">
        <v>184</v>
      </c>
      <c r="F1530" s="17"/>
      <c r="G1530" s="23"/>
      <c r="H1530" s="23" t="n">
        <v>2</v>
      </c>
      <c r="I1530" s="17"/>
      <c r="J1530" s="17" t="n">
        <v>11</v>
      </c>
      <c r="K1530" s="23" t="n">
        <v>16</v>
      </c>
      <c r="L1530" s="23" t="n">
        <v>15</v>
      </c>
      <c r="M1530" s="23" t="n">
        <v>12</v>
      </c>
      <c r="N1530" s="23" t="n">
        <v>9</v>
      </c>
      <c r="O1530" s="23" t="n">
        <v>12</v>
      </c>
      <c r="P1530" s="23" t="n">
        <v>12</v>
      </c>
      <c r="Q1530" s="23" t="n">
        <v>8</v>
      </c>
      <c r="R1530" s="23" t="n">
        <v>13</v>
      </c>
      <c r="S1530" s="23" t="n">
        <v>7</v>
      </c>
      <c r="T1530" s="23" t="n">
        <v>12</v>
      </c>
      <c r="U1530" s="23" t="n">
        <v>15</v>
      </c>
      <c r="V1530" s="17" t="n">
        <v>7</v>
      </c>
      <c r="W1530" s="23" t="n">
        <v>16</v>
      </c>
      <c r="X1530" s="23" t="n">
        <v>3</v>
      </c>
      <c r="Y1530" s="23" t="n">
        <v>14</v>
      </c>
      <c r="Z1530" s="18" t="n">
        <f aca="false">SUM(F1530:Y1530)</f>
        <v>184</v>
      </c>
      <c r="AA1530" s="19" t="n">
        <f aca="false">Z1530-E1530</f>
        <v>0</v>
      </c>
    </row>
    <row r="1531" s="37" customFormat="true" ht="44.1" hidden="false" customHeight="true" outlineLevel="0" collapsed="false">
      <c r="A1531" s="23" t="s">
        <v>1312</v>
      </c>
      <c r="B1531" s="6" t="s">
        <v>317</v>
      </c>
      <c r="C1531" s="20" t="s">
        <v>1310</v>
      </c>
      <c r="D1531" s="64" t="s">
        <v>1313</v>
      </c>
      <c r="E1531" s="23" t="n">
        <v>144</v>
      </c>
      <c r="F1531" s="17" t="n">
        <v>10</v>
      </c>
      <c r="G1531" s="55" t="n">
        <v>11</v>
      </c>
      <c r="H1531" s="55" t="n">
        <v>11</v>
      </c>
      <c r="I1531" s="17" t="n">
        <v>10</v>
      </c>
      <c r="J1531" s="17" t="n">
        <v>4</v>
      </c>
      <c r="K1531" s="55" t="n">
        <v>8</v>
      </c>
      <c r="L1531" s="55" t="n">
        <v>8</v>
      </c>
      <c r="M1531" s="55" t="n">
        <v>8</v>
      </c>
      <c r="N1531" s="55" t="n">
        <v>6</v>
      </c>
      <c r="O1531" s="55" t="n">
        <v>6</v>
      </c>
      <c r="P1531" s="55" t="n">
        <v>6</v>
      </c>
      <c r="Q1531" s="17" t="n">
        <v>6</v>
      </c>
      <c r="R1531" s="55" t="n">
        <v>6</v>
      </c>
      <c r="S1531" s="55" t="n">
        <v>6</v>
      </c>
      <c r="T1531" s="55" t="n">
        <v>6</v>
      </c>
      <c r="U1531" s="55" t="n">
        <v>6</v>
      </c>
      <c r="V1531" s="17" t="n">
        <v>10</v>
      </c>
      <c r="W1531" s="55" t="n">
        <v>6</v>
      </c>
      <c r="X1531" s="55" t="n">
        <v>7</v>
      </c>
      <c r="Y1531" s="23" t="n">
        <v>3</v>
      </c>
      <c r="Z1531" s="18" t="n">
        <f aca="false">SUM(F1531:Y1531)</f>
        <v>144</v>
      </c>
      <c r="AA1531" s="19" t="n">
        <f aca="false">Z1531-E1531</f>
        <v>0</v>
      </c>
    </row>
    <row r="1532" s="37" customFormat="true" ht="44.1" hidden="false" customHeight="true" outlineLevel="0" collapsed="false">
      <c r="A1532" s="23" t="s">
        <v>1314</v>
      </c>
      <c r="B1532" s="6" t="s">
        <v>317</v>
      </c>
      <c r="C1532" s="20" t="s">
        <v>1310</v>
      </c>
      <c r="D1532" s="64" t="s">
        <v>1315</v>
      </c>
      <c r="E1532" s="23" t="n">
        <v>104</v>
      </c>
      <c r="F1532" s="17" t="n">
        <v>9</v>
      </c>
      <c r="G1532" s="55" t="n">
        <v>10</v>
      </c>
      <c r="H1532" s="55" t="n">
        <v>10</v>
      </c>
      <c r="I1532" s="17" t="n">
        <v>6</v>
      </c>
      <c r="J1532" s="17" t="n">
        <v>2</v>
      </c>
      <c r="K1532" s="55" t="n">
        <v>6</v>
      </c>
      <c r="L1532" s="55" t="n">
        <v>6</v>
      </c>
      <c r="M1532" s="55" t="n">
        <v>4</v>
      </c>
      <c r="N1532" s="55" t="n">
        <v>6</v>
      </c>
      <c r="O1532" s="55" t="n">
        <v>6</v>
      </c>
      <c r="P1532" s="55" t="n">
        <v>6</v>
      </c>
      <c r="Q1532" s="17" t="n">
        <v>4</v>
      </c>
      <c r="R1532" s="55" t="n">
        <v>4</v>
      </c>
      <c r="S1532" s="55" t="n">
        <v>6</v>
      </c>
      <c r="T1532" s="55" t="n">
        <v>4</v>
      </c>
      <c r="U1532" s="55" t="n">
        <v>4</v>
      </c>
      <c r="V1532" s="17" t="n">
        <v>2</v>
      </c>
      <c r="W1532" s="55" t="n">
        <v>3</v>
      </c>
      <c r="X1532" s="23" t="n">
        <v>3</v>
      </c>
      <c r="Y1532" s="23" t="n">
        <v>3</v>
      </c>
      <c r="Z1532" s="18" t="n">
        <f aca="false">SUM(F1532:Y1532)</f>
        <v>104</v>
      </c>
      <c r="AA1532" s="19" t="n">
        <f aca="false">Z1532-E1532</f>
        <v>0</v>
      </c>
    </row>
    <row r="1533" s="37" customFormat="true" ht="44.1" hidden="false" customHeight="true" outlineLevel="0" collapsed="false">
      <c r="A1533" s="23" t="s">
        <v>1316</v>
      </c>
      <c r="B1533" s="6" t="s">
        <v>46</v>
      </c>
      <c r="C1533" s="20" t="s">
        <v>1310</v>
      </c>
      <c r="D1533" s="64" t="s">
        <v>1317</v>
      </c>
      <c r="E1533" s="15" t="n">
        <v>8</v>
      </c>
      <c r="F1533" s="17"/>
      <c r="G1533" s="23"/>
      <c r="H1533" s="23"/>
      <c r="I1533" s="17"/>
      <c r="J1533" s="17"/>
      <c r="K1533" s="23"/>
      <c r="L1533" s="23"/>
      <c r="M1533" s="23" t="n">
        <v>4</v>
      </c>
      <c r="N1533" s="23"/>
      <c r="O1533" s="23"/>
      <c r="P1533" s="23"/>
      <c r="Q1533" s="17"/>
      <c r="R1533" s="23"/>
      <c r="S1533" s="23"/>
      <c r="T1533" s="23"/>
      <c r="U1533" s="23" t="n">
        <v>4</v>
      </c>
      <c r="V1533" s="17" t="n">
        <v>2</v>
      </c>
      <c r="W1533" s="23"/>
      <c r="X1533" s="23"/>
      <c r="Y1533" s="23"/>
      <c r="Z1533" s="18" t="n">
        <f aca="false">SUM(F1533:Y1533)</f>
        <v>10</v>
      </c>
      <c r="AA1533" s="19" t="n">
        <f aca="false">Z1533-E1533</f>
        <v>2</v>
      </c>
    </row>
    <row r="1534" s="37" customFormat="true" ht="44.1" hidden="false" customHeight="true" outlineLevel="0" collapsed="false">
      <c r="A1534" s="23" t="s">
        <v>1318</v>
      </c>
      <c r="B1534" s="6" t="s">
        <v>34</v>
      </c>
      <c r="C1534" s="20" t="s">
        <v>1310</v>
      </c>
      <c r="D1534" s="64" t="s">
        <v>1319</v>
      </c>
      <c r="E1534" s="23" t="n">
        <v>32</v>
      </c>
      <c r="F1534" s="17" t="n">
        <v>4</v>
      </c>
      <c r="G1534" s="55" t="n">
        <v>4</v>
      </c>
      <c r="H1534" s="55" t="n">
        <v>4</v>
      </c>
      <c r="I1534" s="17" t="n">
        <v>2</v>
      </c>
      <c r="J1534" s="17" t="n">
        <v>2</v>
      </c>
      <c r="K1534" s="55" t="n">
        <v>4</v>
      </c>
      <c r="L1534" s="55" t="n">
        <v>4</v>
      </c>
      <c r="M1534" s="55" t="n">
        <v>4</v>
      </c>
      <c r="N1534" s="55" t="n">
        <v>2</v>
      </c>
      <c r="O1534" s="55"/>
      <c r="P1534" s="23" t="n">
        <v>2</v>
      </c>
      <c r="Q1534" s="17"/>
      <c r="R1534" s="23"/>
      <c r="S1534" s="23"/>
      <c r="T1534" s="23"/>
      <c r="U1534" s="23"/>
      <c r="V1534" s="17"/>
      <c r="W1534" s="23"/>
      <c r="X1534" s="23"/>
      <c r="Y1534" s="23"/>
      <c r="Z1534" s="18" t="n">
        <f aca="false">SUM(F1534:Y1534)</f>
        <v>32</v>
      </c>
      <c r="AA1534" s="19" t="n">
        <f aca="false">Z1534-E1534</f>
        <v>0</v>
      </c>
    </row>
    <row r="1535" s="37" customFormat="true" ht="44.1" hidden="false" customHeight="true" outlineLevel="0" collapsed="false">
      <c r="A1535" s="23" t="s">
        <v>1320</v>
      </c>
      <c r="B1535" s="6" t="s">
        <v>52</v>
      </c>
      <c r="C1535" s="20" t="s">
        <v>1310</v>
      </c>
      <c r="D1535" s="65" t="s">
        <v>670</v>
      </c>
      <c r="E1535" s="15" t="n">
        <v>64</v>
      </c>
      <c r="F1535" s="17"/>
      <c r="G1535" s="23"/>
      <c r="H1535" s="23"/>
      <c r="I1535" s="23"/>
      <c r="J1535" s="23"/>
      <c r="K1535" s="23"/>
      <c r="L1535" s="23"/>
      <c r="M1535" s="23"/>
      <c r="N1535" s="23" t="n">
        <v>8</v>
      </c>
      <c r="O1535" s="23" t="n">
        <v>8</v>
      </c>
      <c r="P1535" s="23" t="n">
        <v>4</v>
      </c>
      <c r="Q1535" s="23"/>
      <c r="R1535" s="23" t="n">
        <v>8</v>
      </c>
      <c r="S1535" s="23" t="n">
        <v>8</v>
      </c>
      <c r="T1535" s="23" t="n">
        <v>8</v>
      </c>
      <c r="U1535" s="23" t="n">
        <v>8</v>
      </c>
      <c r="V1535" s="23" t="n">
        <v>4</v>
      </c>
      <c r="W1535" s="23" t="n">
        <v>4</v>
      </c>
      <c r="X1535" s="23" t="n">
        <v>4</v>
      </c>
      <c r="Y1535" s="23"/>
      <c r="Z1535" s="18" t="n">
        <f aca="false">SUM(F1535:Y1535)</f>
        <v>64</v>
      </c>
      <c r="AA1535" s="19" t="n">
        <f aca="false">Z1535-E1535</f>
        <v>0</v>
      </c>
    </row>
    <row r="1536" s="37" customFormat="true" ht="44.1" hidden="false" customHeight="true" outlineLevel="0" collapsed="false">
      <c r="A1536" s="23"/>
      <c r="B1536" s="20"/>
      <c r="C1536" s="20"/>
      <c r="D1536" s="20"/>
      <c r="E1536" s="15" t="n">
        <f aca="false">SUM(E1530:E1535)</f>
        <v>536</v>
      </c>
      <c r="F1536" s="17" t="n">
        <f aca="false">SUM(F1530:F1535)</f>
        <v>23</v>
      </c>
      <c r="G1536" s="15" t="n">
        <f aca="false">SUM(G1530:G1535)</f>
        <v>25</v>
      </c>
      <c r="H1536" s="15" t="n">
        <f aca="false">SUM(H1530:H1535)</f>
        <v>27</v>
      </c>
      <c r="I1536" s="23" t="n">
        <f aca="false">SUM(I1530:I1535)</f>
        <v>18</v>
      </c>
      <c r="J1536" s="15" t="n">
        <f aca="false">SUM(J1530:J1535)</f>
        <v>19</v>
      </c>
      <c r="K1536" s="15" t="n">
        <f aca="false">SUM(K1530:K1535)</f>
        <v>34</v>
      </c>
      <c r="L1536" s="15" t="n">
        <f aca="false">SUM(L1530:L1535)</f>
        <v>33</v>
      </c>
      <c r="M1536" s="15" t="n">
        <f aca="false">SUM(M1530:M1535)</f>
        <v>32</v>
      </c>
      <c r="N1536" s="15" t="n">
        <f aca="false">SUM(N1530:N1535)</f>
        <v>31</v>
      </c>
      <c r="O1536" s="15" t="n">
        <f aca="false">SUM(O1530:O1535)</f>
        <v>32</v>
      </c>
      <c r="P1536" s="15" t="n">
        <f aca="false">SUM(P1530:P1535)</f>
        <v>30</v>
      </c>
      <c r="Q1536" s="15" t="n">
        <f aca="false">SUM(Q1530:Q1535)</f>
        <v>18</v>
      </c>
      <c r="R1536" s="15" t="n">
        <f aca="false">SUM(R1530:R1535)</f>
        <v>31</v>
      </c>
      <c r="S1536" s="23" t="n">
        <f aca="false">SUM(S1530:S1535)</f>
        <v>27</v>
      </c>
      <c r="T1536" s="15" t="n">
        <f aca="false">SUM(T1530:T1535)</f>
        <v>30</v>
      </c>
      <c r="U1536" s="15" t="n">
        <f aca="false">SUM(U1530:U1535)</f>
        <v>37</v>
      </c>
      <c r="V1536" s="15" t="n">
        <f aca="false">SUM(V1530:V1535)</f>
        <v>25</v>
      </c>
      <c r="W1536" s="23" t="n">
        <f aca="false">SUM(W1530:W1535)</f>
        <v>29</v>
      </c>
      <c r="X1536" s="23" t="n">
        <f aca="false">SUM(X1530:X1535)</f>
        <v>17</v>
      </c>
      <c r="Y1536" s="23" t="n">
        <f aca="false">SUM(Y1530:Y1535)</f>
        <v>20</v>
      </c>
      <c r="Z1536" s="15" t="n">
        <f aca="false">SUM(Z1530:Z1535)</f>
        <v>538</v>
      </c>
      <c r="AA1536" s="19" t="n">
        <f aca="false">Z1536-E1536</f>
        <v>2</v>
      </c>
    </row>
    <row r="1537" s="28" customFormat="true" ht="21" hidden="false" customHeight="true" outlineLevel="0" collapsed="false">
      <c r="A1537" s="3" t="s">
        <v>1321</v>
      </c>
      <c r="B1537" s="3"/>
      <c r="C1537" s="3"/>
      <c r="D1537" s="3"/>
      <c r="E1537" s="3"/>
      <c r="F1537" s="3"/>
      <c r="G1537" s="3"/>
      <c r="H1537" s="3"/>
      <c r="I1537" s="3"/>
      <c r="J1537" s="3"/>
      <c r="K1537" s="3"/>
      <c r="L1537" s="3"/>
      <c r="M1537" s="3"/>
      <c r="N1537" s="3"/>
      <c r="O1537" s="3"/>
      <c r="P1537" s="3"/>
      <c r="Q1537" s="3"/>
      <c r="R1537" s="3"/>
      <c r="S1537" s="3"/>
      <c r="T1537" s="3"/>
      <c r="U1537" s="3"/>
      <c r="V1537" s="3"/>
      <c r="W1537" s="3"/>
      <c r="X1537" s="3"/>
      <c r="Y1537" s="3"/>
      <c r="Z1537" s="3"/>
      <c r="AA1537" s="3"/>
      <c r="AB1537" s="1"/>
      <c r="AC1537" s="1"/>
      <c r="AD1537" s="1"/>
      <c r="AE1537" s="1"/>
      <c r="AF1537" s="1"/>
      <c r="AG1537" s="1"/>
      <c r="AH1537" s="1"/>
      <c r="AI1537" s="1"/>
      <c r="AJ1537" s="1"/>
      <c r="AK1537" s="1"/>
      <c r="AL1537" s="1"/>
      <c r="AM1537" s="1"/>
      <c r="AN1537" s="1"/>
      <c r="AO1537" s="1"/>
      <c r="AP1537" s="1"/>
      <c r="AQ1537" s="1"/>
      <c r="AR1537" s="1"/>
      <c r="AS1537" s="1"/>
      <c r="AT1537" s="1"/>
      <c r="AU1537" s="1"/>
      <c r="AV1537" s="1"/>
      <c r="AW1537" s="1"/>
      <c r="AX1537" s="1"/>
      <c r="AY1537" s="1"/>
      <c r="AZ1537" s="1"/>
      <c r="BA1537" s="1"/>
      <c r="BB1537" s="1"/>
      <c r="BC1537" s="1"/>
      <c r="BD1537" s="1"/>
      <c r="BE1537" s="1"/>
      <c r="BF1537" s="1"/>
      <c r="BG1537" s="1"/>
      <c r="BH1537" s="1"/>
      <c r="BI1537" s="1"/>
      <c r="BJ1537" s="1"/>
      <c r="BK1537" s="1"/>
      <c r="BL1537" s="1"/>
      <c r="BM1537" s="1"/>
      <c r="BN1537" s="1"/>
      <c r="BO1537" s="1"/>
      <c r="BP1537" s="1"/>
      <c r="BQ1537" s="1"/>
      <c r="BR1537" s="1"/>
      <c r="BS1537" s="1"/>
      <c r="BT1537" s="1"/>
      <c r="BU1537" s="1"/>
      <c r="BV1537" s="1"/>
      <c r="BW1537" s="1"/>
      <c r="BX1537" s="1"/>
      <c r="BY1537" s="1"/>
      <c r="BZ1537" s="1"/>
      <c r="CA1537" s="1"/>
      <c r="CB1537" s="1"/>
      <c r="CC1537" s="1"/>
      <c r="CD1537" s="1"/>
      <c r="CE1537" s="1"/>
      <c r="CF1537" s="1"/>
      <c r="CG1537" s="1"/>
      <c r="CH1537" s="1"/>
      <c r="CI1537" s="1"/>
      <c r="CJ1537" s="1"/>
      <c r="CK1537" s="1"/>
      <c r="CL1537" s="1"/>
      <c r="CM1537" s="1"/>
      <c r="CN1537" s="1"/>
      <c r="CO1537" s="1"/>
      <c r="CP1537" s="1"/>
      <c r="CQ1537" s="1"/>
      <c r="CR1537" s="1"/>
      <c r="CS1537" s="1"/>
      <c r="CT1537" s="1"/>
      <c r="CU1537" s="1"/>
      <c r="CV1537" s="1"/>
      <c r="CW1537" s="1"/>
      <c r="CX1537" s="1"/>
      <c r="CY1537" s="1"/>
      <c r="CZ1537" s="1"/>
      <c r="DA1537" s="1"/>
      <c r="DB1537" s="1"/>
      <c r="DC1537" s="1"/>
      <c r="DD1537" s="1"/>
      <c r="DE1537" s="1"/>
      <c r="DF1537" s="1"/>
      <c r="DG1537" s="1"/>
      <c r="DH1537" s="1"/>
      <c r="DI1537" s="1"/>
      <c r="DJ1537" s="1"/>
      <c r="DK1537" s="1"/>
      <c r="DL1537" s="1"/>
      <c r="DM1537" s="1"/>
      <c r="DN1537" s="1"/>
      <c r="DO1537" s="1"/>
      <c r="DP1537" s="1"/>
      <c r="DQ1537" s="1"/>
      <c r="DR1537" s="1"/>
      <c r="DS1537" s="1"/>
      <c r="DT1537" s="1"/>
      <c r="DU1537" s="1"/>
      <c r="DV1537" s="1"/>
      <c r="DW1537" s="1"/>
      <c r="DX1537" s="1"/>
      <c r="DY1537" s="1"/>
      <c r="DZ1537" s="1"/>
      <c r="EA1537" s="1"/>
      <c r="EB1537" s="1"/>
      <c r="EC1537" s="1"/>
      <c r="ED1537" s="1"/>
      <c r="EE1537" s="1"/>
      <c r="EF1537" s="1"/>
      <c r="EG1537" s="1"/>
      <c r="EH1537" s="1"/>
      <c r="EI1537" s="1"/>
      <c r="EJ1537" s="1"/>
      <c r="EK1537" s="1"/>
      <c r="EL1537" s="1"/>
      <c r="EM1537" s="1"/>
      <c r="EN1537" s="1"/>
      <c r="EO1537" s="1"/>
      <c r="EP1537" s="1"/>
      <c r="EQ1537" s="1"/>
      <c r="ER1537" s="1"/>
      <c r="ES1537" s="1"/>
      <c r="ET1537" s="1"/>
      <c r="EU1537" s="1"/>
      <c r="EV1537" s="1"/>
      <c r="EW1537" s="1"/>
      <c r="EX1537" s="1"/>
      <c r="EY1537" s="1"/>
      <c r="EZ1537" s="1"/>
      <c r="FA1537" s="1"/>
      <c r="FB1537" s="1"/>
      <c r="FC1537" s="1"/>
      <c r="FD1537" s="1"/>
      <c r="FE1537" s="1"/>
      <c r="FF1537" s="1"/>
      <c r="FG1537" s="1"/>
      <c r="FH1537" s="1"/>
      <c r="FI1537" s="1"/>
      <c r="FJ1537" s="1"/>
      <c r="FK1537" s="1"/>
      <c r="FL1537" s="1"/>
      <c r="FM1537" s="1"/>
      <c r="FN1537" s="1"/>
      <c r="FO1537" s="1"/>
      <c r="FP1537" s="1"/>
      <c r="FQ1537" s="1"/>
      <c r="FR1537" s="1"/>
      <c r="FS1537" s="1"/>
      <c r="FT1537" s="1"/>
      <c r="FU1537" s="1"/>
      <c r="FV1537" s="1"/>
      <c r="FW1537" s="1"/>
      <c r="FX1537" s="1"/>
      <c r="FY1537" s="1"/>
      <c r="FZ1537" s="1"/>
      <c r="GA1537" s="1"/>
      <c r="GB1537" s="1"/>
      <c r="GC1537" s="1"/>
      <c r="GD1537" s="1"/>
      <c r="GE1537" s="1"/>
      <c r="GF1537" s="1"/>
      <c r="GG1537" s="1"/>
      <c r="GH1537" s="1"/>
      <c r="GI1537" s="1"/>
      <c r="GJ1537" s="1"/>
      <c r="GK1537" s="1"/>
      <c r="GL1537" s="1"/>
      <c r="GM1537" s="1"/>
      <c r="GN1537" s="1"/>
      <c r="GO1537" s="1"/>
      <c r="GP1537" s="1"/>
      <c r="GQ1537" s="1"/>
      <c r="GR1537" s="1"/>
      <c r="GS1537" s="1"/>
      <c r="GT1537" s="1"/>
      <c r="GU1537" s="1"/>
      <c r="GV1537" s="1"/>
      <c r="GW1537" s="1"/>
      <c r="GX1537" s="1"/>
      <c r="GY1537" s="1"/>
      <c r="GZ1537" s="1"/>
      <c r="HA1537" s="1"/>
      <c r="HB1537" s="1"/>
      <c r="HC1537" s="1"/>
      <c r="HD1537" s="1"/>
      <c r="HE1537" s="1"/>
      <c r="HF1537" s="1"/>
      <c r="HG1537" s="1"/>
      <c r="HH1537" s="1"/>
      <c r="HI1537" s="1"/>
      <c r="HJ1537" s="1"/>
      <c r="HK1537" s="1"/>
      <c r="HL1537" s="1"/>
      <c r="HM1537" s="1"/>
      <c r="HN1537" s="1"/>
      <c r="HO1537" s="1"/>
      <c r="HP1537" s="1"/>
      <c r="HQ1537" s="1"/>
      <c r="HR1537" s="1"/>
      <c r="HS1537" s="1"/>
      <c r="HT1537" s="1"/>
      <c r="HU1537" s="1"/>
      <c r="HV1537" s="1"/>
      <c r="HW1537" s="1"/>
      <c r="HX1537" s="1"/>
      <c r="HY1537" s="1"/>
      <c r="HZ1537" s="1"/>
      <c r="IA1537" s="1"/>
      <c r="IB1537" s="1"/>
      <c r="IC1537" s="1"/>
      <c r="ID1537" s="1"/>
      <c r="IE1537" s="1"/>
      <c r="IF1537" s="1"/>
      <c r="IG1537" s="1"/>
      <c r="IH1537" s="1"/>
      <c r="II1537" s="1"/>
      <c r="IJ1537" s="1"/>
      <c r="IK1537" s="1"/>
      <c r="IL1537" s="1"/>
      <c r="IM1537" s="1"/>
      <c r="IN1537" s="1"/>
      <c r="IO1537" s="1"/>
      <c r="IP1537" s="1"/>
      <c r="IQ1537" s="1"/>
      <c r="IR1537" s="1"/>
      <c r="IS1537" s="1"/>
      <c r="IT1537" s="1"/>
      <c r="IU1537" s="1"/>
    </row>
    <row r="1538" s="28" customFormat="true" ht="25.5" hidden="false" customHeight="true" outlineLevel="0" collapsed="false">
      <c r="A1538" s="4" t="s">
        <v>1</v>
      </c>
      <c r="B1538" s="5" t="s">
        <v>2</v>
      </c>
      <c r="C1538" s="6" t="s">
        <v>3</v>
      </c>
      <c r="D1538" s="6" t="s">
        <v>4</v>
      </c>
      <c r="E1538" s="7" t="s">
        <v>5</v>
      </c>
      <c r="F1538" s="8" t="n">
        <v>1</v>
      </c>
      <c r="G1538" s="8" t="n">
        <v>2</v>
      </c>
      <c r="H1538" s="8" t="n">
        <v>3</v>
      </c>
      <c r="I1538" s="8" t="n">
        <v>4</v>
      </c>
      <c r="J1538" s="8" t="n">
        <v>5</v>
      </c>
      <c r="K1538" s="8" t="n">
        <v>6</v>
      </c>
      <c r="L1538" s="8" t="n">
        <v>7</v>
      </c>
      <c r="M1538" s="8" t="n">
        <v>8</v>
      </c>
      <c r="N1538" s="8" t="n">
        <v>9</v>
      </c>
      <c r="O1538" s="8" t="n">
        <v>10</v>
      </c>
      <c r="P1538" s="8" t="n">
        <v>11</v>
      </c>
      <c r="Q1538" s="8" t="n">
        <v>12</v>
      </c>
      <c r="R1538" s="8" t="n">
        <v>13</v>
      </c>
      <c r="S1538" s="8" t="n">
        <v>14</v>
      </c>
      <c r="T1538" s="8" t="n">
        <v>15</v>
      </c>
      <c r="U1538" s="8" t="n">
        <v>16</v>
      </c>
      <c r="V1538" s="8" t="n">
        <v>17</v>
      </c>
      <c r="W1538" s="8" t="n">
        <v>18</v>
      </c>
      <c r="X1538" s="8" t="n">
        <v>19</v>
      </c>
      <c r="Y1538" s="8" t="n">
        <v>20</v>
      </c>
      <c r="Z1538" s="4" t="s">
        <v>6</v>
      </c>
      <c r="AA1538" s="9" t="s">
        <v>7</v>
      </c>
      <c r="AB1538" s="1"/>
      <c r="AC1538" s="1"/>
      <c r="AD1538" s="1"/>
      <c r="AE1538" s="1"/>
      <c r="AF1538" s="1"/>
      <c r="AG1538" s="1"/>
      <c r="AH1538" s="1"/>
      <c r="AI1538" s="1"/>
      <c r="AJ1538" s="1"/>
      <c r="AK1538" s="1"/>
      <c r="AL1538" s="1"/>
      <c r="AM1538" s="1"/>
      <c r="AN1538" s="1"/>
      <c r="AO1538" s="1"/>
      <c r="AP1538" s="1"/>
      <c r="AQ1538" s="1"/>
      <c r="AR1538" s="1"/>
      <c r="AS1538" s="1"/>
      <c r="AT1538" s="1"/>
      <c r="AU1538" s="1"/>
      <c r="AV1538" s="1"/>
      <c r="AW1538" s="1"/>
      <c r="AX1538" s="1"/>
      <c r="AY1538" s="1"/>
      <c r="AZ1538" s="1"/>
      <c r="BA1538" s="1"/>
      <c r="BB1538" s="1"/>
      <c r="BC1538" s="1"/>
      <c r="BD1538" s="1"/>
      <c r="BE1538" s="1"/>
      <c r="BF1538" s="1"/>
      <c r="BG1538" s="1"/>
      <c r="BH1538" s="1"/>
      <c r="BI1538" s="1"/>
      <c r="BJ1538" s="1"/>
      <c r="BK1538" s="1"/>
      <c r="BL1538" s="1"/>
      <c r="BM1538" s="1"/>
      <c r="BN1538" s="1"/>
      <c r="BO1538" s="1"/>
      <c r="BP1538" s="1"/>
      <c r="BQ1538" s="1"/>
      <c r="BR1538" s="1"/>
      <c r="BS1538" s="1"/>
      <c r="BT1538" s="1"/>
      <c r="BU1538" s="1"/>
      <c r="BV1538" s="1"/>
      <c r="BW1538" s="1"/>
      <c r="BX1538" s="1"/>
      <c r="BY1538" s="1"/>
      <c r="BZ1538" s="1"/>
      <c r="CA1538" s="1"/>
      <c r="CB1538" s="1"/>
      <c r="CC1538" s="1"/>
      <c r="CD1538" s="1"/>
      <c r="CE1538" s="1"/>
      <c r="CF1538" s="1"/>
      <c r="CG1538" s="1"/>
      <c r="CH1538" s="1"/>
      <c r="CI1538" s="1"/>
      <c r="CJ1538" s="1"/>
      <c r="CK1538" s="1"/>
      <c r="CL1538" s="1"/>
      <c r="CM1538" s="1"/>
      <c r="CN1538" s="1"/>
      <c r="CO1538" s="1"/>
      <c r="CP1538" s="1"/>
      <c r="CQ1538" s="1"/>
      <c r="CR1538" s="1"/>
      <c r="CS1538" s="1"/>
      <c r="CT1538" s="1"/>
      <c r="CU1538" s="1"/>
      <c r="CV1538" s="1"/>
      <c r="CW1538" s="1"/>
      <c r="CX1538" s="1"/>
      <c r="CY1538" s="1"/>
      <c r="CZ1538" s="1"/>
      <c r="DA1538" s="1"/>
      <c r="DB1538" s="1"/>
      <c r="DC1538" s="1"/>
      <c r="DD1538" s="1"/>
      <c r="DE1538" s="1"/>
      <c r="DF1538" s="1"/>
      <c r="DG1538" s="1"/>
      <c r="DH1538" s="1"/>
      <c r="DI1538" s="1"/>
      <c r="DJ1538" s="1"/>
      <c r="DK1538" s="1"/>
      <c r="DL1538" s="1"/>
      <c r="DM1538" s="1"/>
      <c r="DN1538" s="1"/>
      <c r="DO1538" s="1"/>
      <c r="DP1538" s="1"/>
      <c r="DQ1538" s="1"/>
      <c r="DR1538" s="1"/>
      <c r="DS1538" s="1"/>
      <c r="DT1538" s="1"/>
      <c r="DU1538" s="1"/>
      <c r="DV1538" s="1"/>
      <c r="DW1538" s="1"/>
      <c r="DX1538" s="1"/>
      <c r="DY1538" s="1"/>
      <c r="DZ1538" s="1"/>
      <c r="EA1538" s="1"/>
      <c r="EB1538" s="1"/>
      <c r="EC1538" s="1"/>
      <c r="ED1538" s="1"/>
      <c r="EE1538" s="1"/>
      <c r="EF1538" s="1"/>
      <c r="EG1538" s="1"/>
      <c r="EH1538" s="1"/>
      <c r="EI1538" s="1"/>
      <c r="EJ1538" s="1"/>
      <c r="EK1538" s="1"/>
      <c r="EL1538" s="1"/>
      <c r="EM1538" s="1"/>
      <c r="EN1538" s="1"/>
      <c r="EO1538" s="1"/>
      <c r="EP1538" s="1"/>
      <c r="EQ1538" s="1"/>
      <c r="ER1538" s="1"/>
      <c r="ES1538" s="1"/>
      <c r="ET1538" s="1"/>
      <c r="EU1538" s="1"/>
      <c r="EV1538" s="1"/>
      <c r="EW1538" s="1"/>
      <c r="EX1538" s="1"/>
      <c r="EY1538" s="1"/>
      <c r="EZ1538" s="1"/>
      <c r="FA1538" s="1"/>
      <c r="FB1538" s="1"/>
      <c r="FC1538" s="1"/>
      <c r="FD1538" s="1"/>
      <c r="FE1538" s="1"/>
      <c r="FF1538" s="1"/>
      <c r="FG1538" s="1"/>
      <c r="FH1538" s="1"/>
      <c r="FI1538" s="1"/>
      <c r="FJ1538" s="1"/>
      <c r="FK1538" s="1"/>
      <c r="FL1538" s="1"/>
      <c r="FM1538" s="1"/>
      <c r="FN1538" s="1"/>
      <c r="FO1538" s="1"/>
      <c r="FP1538" s="1"/>
      <c r="FQ1538" s="1"/>
      <c r="FR1538" s="1"/>
      <c r="FS1538" s="1"/>
      <c r="FT1538" s="1"/>
      <c r="FU1538" s="1"/>
      <c r="FV1538" s="1"/>
      <c r="FW1538" s="1"/>
      <c r="FX1538" s="1"/>
      <c r="FY1538" s="1"/>
      <c r="FZ1538" s="1"/>
      <c r="GA1538" s="1"/>
      <c r="GB1538" s="1"/>
      <c r="GC1538" s="1"/>
      <c r="GD1538" s="1"/>
      <c r="GE1538" s="1"/>
      <c r="GF1538" s="1"/>
      <c r="GG1538" s="1"/>
      <c r="GH1538" s="1"/>
      <c r="GI1538" s="1"/>
      <c r="GJ1538" s="1"/>
      <c r="GK1538" s="1"/>
      <c r="GL1538" s="1"/>
      <c r="GM1538" s="1"/>
      <c r="GN1538" s="1"/>
      <c r="GO1538" s="1"/>
      <c r="GP1538" s="1"/>
      <c r="GQ1538" s="1"/>
      <c r="GR1538" s="1"/>
      <c r="GS1538" s="1"/>
      <c r="GT1538" s="1"/>
      <c r="GU1538" s="1"/>
      <c r="GV1538" s="1"/>
      <c r="GW1538" s="1"/>
      <c r="GX1538" s="1"/>
      <c r="GY1538" s="1"/>
      <c r="GZ1538" s="1"/>
      <c r="HA1538" s="1"/>
      <c r="HB1538" s="1"/>
      <c r="HC1538" s="1"/>
      <c r="HD1538" s="1"/>
      <c r="HE1538" s="1"/>
      <c r="HF1538" s="1"/>
      <c r="HG1538" s="1"/>
      <c r="HH1538" s="1"/>
      <c r="HI1538" s="1"/>
      <c r="HJ1538" s="1"/>
      <c r="HK1538" s="1"/>
      <c r="HL1538" s="1"/>
      <c r="HM1538" s="1"/>
      <c r="HN1538" s="1"/>
      <c r="HO1538" s="1"/>
      <c r="HP1538" s="1"/>
      <c r="HQ1538" s="1"/>
      <c r="HR1538" s="1"/>
      <c r="HS1538" s="1"/>
      <c r="HT1538" s="1"/>
      <c r="HU1538" s="1"/>
      <c r="HV1538" s="1"/>
      <c r="HW1538" s="1"/>
      <c r="HX1538" s="1"/>
      <c r="HY1538" s="1"/>
      <c r="HZ1538" s="1"/>
      <c r="IA1538" s="1"/>
      <c r="IB1538" s="1"/>
      <c r="IC1538" s="1"/>
      <c r="ID1538" s="1"/>
      <c r="IE1538" s="1"/>
      <c r="IF1538" s="1"/>
      <c r="IG1538" s="1"/>
      <c r="IH1538" s="1"/>
      <c r="II1538" s="1"/>
      <c r="IJ1538" s="1"/>
      <c r="IK1538" s="1"/>
      <c r="IL1538" s="1"/>
      <c r="IM1538" s="1"/>
      <c r="IN1538" s="1"/>
      <c r="IO1538" s="1"/>
      <c r="IP1538" s="1"/>
      <c r="IQ1538" s="1"/>
      <c r="IR1538" s="1"/>
      <c r="IS1538" s="1"/>
      <c r="IT1538" s="1"/>
      <c r="IU1538" s="1"/>
    </row>
    <row r="1539" s="28" customFormat="true" ht="70.5" hidden="false" customHeight="true" outlineLevel="0" collapsed="false">
      <c r="A1539" s="4"/>
      <c r="B1539" s="5"/>
      <c r="C1539" s="6"/>
      <c r="D1539" s="6"/>
      <c r="E1539" s="10"/>
      <c r="F1539" s="11" t="s">
        <v>8</v>
      </c>
      <c r="G1539" s="11" t="s">
        <v>9</v>
      </c>
      <c r="H1539" s="11" t="s">
        <v>10</v>
      </c>
      <c r="I1539" s="11" t="s">
        <v>11</v>
      </c>
      <c r="J1539" s="11" t="s">
        <v>12</v>
      </c>
      <c r="K1539" s="11" t="s">
        <v>13</v>
      </c>
      <c r="L1539" s="11" t="s">
        <v>14</v>
      </c>
      <c r="M1539" s="11" t="s">
        <v>15</v>
      </c>
      <c r="N1539" s="11" t="s">
        <v>16</v>
      </c>
      <c r="O1539" s="11" t="s">
        <v>17</v>
      </c>
      <c r="P1539" s="11" t="s">
        <v>18</v>
      </c>
      <c r="Q1539" s="11" t="s">
        <v>19</v>
      </c>
      <c r="R1539" s="11" t="s">
        <v>20</v>
      </c>
      <c r="S1539" s="11" t="s">
        <v>21</v>
      </c>
      <c r="T1539" s="11" t="s">
        <v>22</v>
      </c>
      <c r="U1539" s="11" t="s">
        <v>23</v>
      </c>
      <c r="V1539" s="11" t="s">
        <v>24</v>
      </c>
      <c r="W1539" s="11" t="s">
        <v>25</v>
      </c>
      <c r="X1539" s="11" t="s">
        <v>26</v>
      </c>
      <c r="Y1539" s="11" t="s">
        <v>27</v>
      </c>
      <c r="Z1539" s="11"/>
      <c r="AA1539" s="12"/>
      <c r="AB1539" s="1"/>
      <c r="AC1539" s="1"/>
      <c r="AD1539" s="1"/>
      <c r="AE1539" s="1"/>
      <c r="AF1539" s="1"/>
      <c r="AG1539" s="1"/>
      <c r="AH1539" s="1"/>
      <c r="AI1539" s="1"/>
      <c r="AJ1539" s="1"/>
      <c r="AK1539" s="1"/>
      <c r="AL1539" s="1"/>
      <c r="AM1539" s="1"/>
      <c r="AN1539" s="1"/>
      <c r="AO1539" s="1"/>
      <c r="AP1539" s="1"/>
      <c r="AQ1539" s="1"/>
      <c r="AR1539" s="1"/>
      <c r="AS1539" s="1"/>
      <c r="AT1539" s="1"/>
      <c r="AU1539" s="1"/>
      <c r="AV1539" s="1"/>
      <c r="AW1539" s="1"/>
      <c r="AX1539" s="1"/>
      <c r="AY1539" s="1"/>
      <c r="AZ1539" s="1"/>
      <c r="BA1539" s="1"/>
      <c r="BB1539" s="1"/>
      <c r="BC1539" s="1"/>
      <c r="BD1539" s="1"/>
      <c r="BE1539" s="1"/>
      <c r="BF1539" s="1"/>
      <c r="BG1539" s="1"/>
      <c r="BH1539" s="1"/>
      <c r="BI1539" s="1"/>
      <c r="BJ1539" s="1"/>
      <c r="BK1539" s="1"/>
      <c r="BL1539" s="1"/>
      <c r="BM1539" s="1"/>
      <c r="BN1539" s="1"/>
      <c r="BO1539" s="1"/>
      <c r="BP1539" s="1"/>
      <c r="BQ1539" s="1"/>
      <c r="BR1539" s="1"/>
      <c r="BS1539" s="1"/>
      <c r="BT1539" s="1"/>
      <c r="BU1539" s="1"/>
      <c r="BV1539" s="1"/>
      <c r="BW1539" s="1"/>
      <c r="BX1539" s="1"/>
      <c r="BY1539" s="1"/>
      <c r="BZ1539" s="1"/>
      <c r="CA1539" s="1"/>
      <c r="CB1539" s="1"/>
      <c r="CC1539" s="1"/>
      <c r="CD1539" s="1"/>
      <c r="CE1539" s="1"/>
      <c r="CF1539" s="1"/>
      <c r="CG1539" s="1"/>
      <c r="CH1539" s="1"/>
      <c r="CI1539" s="1"/>
      <c r="CJ1539" s="1"/>
      <c r="CK1539" s="1"/>
      <c r="CL1539" s="1"/>
      <c r="CM1539" s="1"/>
      <c r="CN1539" s="1"/>
      <c r="CO1539" s="1"/>
      <c r="CP1539" s="1"/>
      <c r="CQ1539" s="1"/>
      <c r="CR1539" s="1"/>
      <c r="CS1539" s="1"/>
      <c r="CT1539" s="1"/>
      <c r="CU1539" s="1"/>
      <c r="CV1539" s="1"/>
      <c r="CW1539" s="1"/>
      <c r="CX1539" s="1"/>
      <c r="CY1539" s="1"/>
      <c r="CZ1539" s="1"/>
      <c r="DA1539" s="1"/>
      <c r="DB1539" s="1"/>
      <c r="DC1539" s="1"/>
      <c r="DD1539" s="1"/>
      <c r="DE1539" s="1"/>
      <c r="DF1539" s="1"/>
      <c r="DG1539" s="1"/>
      <c r="DH1539" s="1"/>
      <c r="DI1539" s="1"/>
      <c r="DJ1539" s="1"/>
      <c r="DK1539" s="1"/>
      <c r="DL1539" s="1"/>
      <c r="DM1539" s="1"/>
      <c r="DN1539" s="1"/>
      <c r="DO1539" s="1"/>
      <c r="DP1539" s="1"/>
      <c r="DQ1539" s="1"/>
      <c r="DR1539" s="1"/>
      <c r="DS1539" s="1"/>
      <c r="DT1539" s="1"/>
      <c r="DU1539" s="1"/>
      <c r="DV1539" s="1"/>
      <c r="DW1539" s="1"/>
      <c r="DX1539" s="1"/>
      <c r="DY1539" s="1"/>
      <c r="DZ1539" s="1"/>
      <c r="EA1539" s="1"/>
      <c r="EB1539" s="1"/>
      <c r="EC1539" s="1"/>
      <c r="ED1539" s="1"/>
      <c r="EE1539" s="1"/>
      <c r="EF1539" s="1"/>
      <c r="EG1539" s="1"/>
      <c r="EH1539" s="1"/>
      <c r="EI1539" s="1"/>
      <c r="EJ1539" s="1"/>
      <c r="EK1539" s="1"/>
      <c r="EL1539" s="1"/>
      <c r="EM1539" s="1"/>
      <c r="EN1539" s="1"/>
      <c r="EO1539" s="1"/>
      <c r="EP1539" s="1"/>
      <c r="EQ1539" s="1"/>
      <c r="ER1539" s="1"/>
      <c r="ES1539" s="1"/>
      <c r="ET1539" s="1"/>
      <c r="EU1539" s="1"/>
      <c r="EV1539" s="1"/>
      <c r="EW1539" s="1"/>
      <c r="EX1539" s="1"/>
      <c r="EY1539" s="1"/>
      <c r="EZ1539" s="1"/>
      <c r="FA1539" s="1"/>
      <c r="FB1539" s="1"/>
      <c r="FC1539" s="1"/>
      <c r="FD1539" s="1"/>
      <c r="FE1539" s="1"/>
      <c r="FF1539" s="1"/>
      <c r="FG1539" s="1"/>
      <c r="FH1539" s="1"/>
      <c r="FI1539" s="1"/>
      <c r="FJ1539" s="1"/>
      <c r="FK1539" s="1"/>
      <c r="FL1539" s="1"/>
      <c r="FM1539" s="1"/>
      <c r="FN1539" s="1"/>
      <c r="FO1539" s="1"/>
      <c r="FP1539" s="1"/>
      <c r="FQ1539" s="1"/>
      <c r="FR1539" s="1"/>
      <c r="FS1539" s="1"/>
      <c r="FT1539" s="1"/>
      <c r="FU1539" s="1"/>
      <c r="FV1539" s="1"/>
      <c r="FW1539" s="1"/>
      <c r="FX1539" s="1"/>
      <c r="FY1539" s="1"/>
      <c r="FZ1539" s="1"/>
      <c r="GA1539" s="1"/>
      <c r="GB1539" s="1"/>
      <c r="GC1539" s="1"/>
      <c r="GD1539" s="1"/>
      <c r="GE1539" s="1"/>
      <c r="GF1539" s="1"/>
      <c r="GG1539" s="1"/>
      <c r="GH1539" s="1"/>
      <c r="GI1539" s="1"/>
      <c r="GJ1539" s="1"/>
      <c r="GK1539" s="1"/>
      <c r="GL1539" s="1"/>
      <c r="GM1539" s="1"/>
      <c r="GN1539" s="1"/>
      <c r="GO1539" s="1"/>
      <c r="GP1539" s="1"/>
      <c r="GQ1539" s="1"/>
      <c r="GR1539" s="1"/>
      <c r="GS1539" s="1"/>
      <c r="GT1539" s="1"/>
      <c r="GU1539" s="1"/>
      <c r="GV1539" s="1"/>
      <c r="GW1539" s="1"/>
      <c r="GX1539" s="1"/>
      <c r="GY1539" s="1"/>
      <c r="GZ1539" s="1"/>
      <c r="HA1539" s="1"/>
      <c r="HB1539" s="1"/>
      <c r="HC1539" s="1"/>
      <c r="HD1539" s="1"/>
      <c r="HE1539" s="1"/>
      <c r="HF1539" s="1"/>
      <c r="HG1539" s="1"/>
      <c r="HH1539" s="1"/>
      <c r="HI1539" s="1"/>
      <c r="HJ1539" s="1"/>
      <c r="HK1539" s="1"/>
      <c r="HL1539" s="1"/>
      <c r="HM1539" s="1"/>
      <c r="HN1539" s="1"/>
      <c r="HO1539" s="1"/>
      <c r="HP1539" s="1"/>
      <c r="HQ1539" s="1"/>
      <c r="HR1539" s="1"/>
      <c r="HS1539" s="1"/>
      <c r="HT1539" s="1"/>
      <c r="HU1539" s="1"/>
      <c r="HV1539" s="1"/>
      <c r="HW1539" s="1"/>
      <c r="HX1539" s="1"/>
      <c r="HY1539" s="1"/>
      <c r="HZ1539" s="1"/>
      <c r="IA1539" s="1"/>
      <c r="IB1539" s="1"/>
      <c r="IC1539" s="1"/>
      <c r="ID1539" s="1"/>
      <c r="IE1539" s="1"/>
      <c r="IF1539" s="1"/>
      <c r="IG1539" s="1"/>
      <c r="IH1539" s="1"/>
      <c r="II1539" s="1"/>
      <c r="IJ1539" s="1"/>
      <c r="IK1539" s="1"/>
      <c r="IL1539" s="1"/>
      <c r="IM1539" s="1"/>
      <c r="IN1539" s="1"/>
      <c r="IO1539" s="1"/>
      <c r="IP1539" s="1"/>
      <c r="IQ1539" s="1"/>
      <c r="IR1539" s="1"/>
      <c r="IS1539" s="1"/>
      <c r="IT1539" s="1"/>
      <c r="IU1539" s="1"/>
    </row>
    <row r="1540" s="28" customFormat="true" ht="25.5" hidden="false" customHeight="true" outlineLevel="0" collapsed="false">
      <c r="A1540" s="4"/>
      <c r="B1540" s="5"/>
      <c r="C1540" s="6"/>
      <c r="D1540" s="6"/>
      <c r="E1540" s="7" t="s">
        <v>28</v>
      </c>
      <c r="F1540" s="13" t="n">
        <v>4</v>
      </c>
      <c r="G1540" s="14" t="n">
        <v>5</v>
      </c>
      <c r="H1540" s="14" t="n">
        <v>5</v>
      </c>
      <c r="I1540" s="13" t="n">
        <v>3</v>
      </c>
      <c r="J1540" s="13" t="n">
        <v>3</v>
      </c>
      <c r="K1540" s="14" t="n">
        <v>5</v>
      </c>
      <c r="L1540" s="14" t="n">
        <v>5</v>
      </c>
      <c r="M1540" s="14" t="n">
        <v>5</v>
      </c>
      <c r="N1540" s="14" t="n">
        <v>5</v>
      </c>
      <c r="O1540" s="14" t="n">
        <v>5</v>
      </c>
      <c r="P1540" s="14" t="n">
        <v>5</v>
      </c>
      <c r="Q1540" s="13" t="n">
        <v>3</v>
      </c>
      <c r="R1540" s="14" t="n">
        <v>5</v>
      </c>
      <c r="S1540" s="14" t="n">
        <v>5</v>
      </c>
      <c r="T1540" s="14" t="n">
        <v>5</v>
      </c>
      <c r="U1540" s="14" t="n">
        <v>5</v>
      </c>
      <c r="V1540" s="13" t="n">
        <v>4</v>
      </c>
      <c r="W1540" s="14" t="n">
        <v>5</v>
      </c>
      <c r="X1540" s="14" t="n">
        <v>5</v>
      </c>
      <c r="Y1540" s="14" t="n">
        <v>5</v>
      </c>
      <c r="Z1540" s="23"/>
      <c r="AA1540" s="9"/>
      <c r="AB1540" s="1"/>
      <c r="AC1540" s="1"/>
      <c r="AD1540" s="1"/>
      <c r="AE1540" s="1"/>
      <c r="AF1540" s="1"/>
      <c r="AG1540" s="1"/>
      <c r="AH1540" s="1"/>
      <c r="AI1540" s="1"/>
      <c r="AJ1540" s="1"/>
      <c r="AK1540" s="1"/>
      <c r="AL1540" s="1"/>
      <c r="AM1540" s="1"/>
      <c r="AN1540" s="1"/>
      <c r="AO1540" s="1"/>
      <c r="AP1540" s="1"/>
      <c r="AQ1540" s="1"/>
      <c r="AR1540" s="1"/>
      <c r="AS1540" s="1"/>
      <c r="AT1540" s="1"/>
      <c r="AU1540" s="1"/>
      <c r="AV1540" s="1"/>
      <c r="AW1540" s="1"/>
      <c r="AX1540" s="1"/>
      <c r="AY1540" s="1"/>
      <c r="AZ1540" s="1"/>
      <c r="BA1540" s="1"/>
      <c r="BB1540" s="1"/>
      <c r="BC1540" s="1"/>
      <c r="BD1540" s="1"/>
      <c r="BE1540" s="1"/>
      <c r="BF1540" s="1"/>
      <c r="BG1540" s="1"/>
      <c r="BH1540" s="1"/>
      <c r="BI1540" s="1"/>
      <c r="BJ1540" s="1"/>
      <c r="BK1540" s="1"/>
      <c r="BL1540" s="1"/>
      <c r="BM1540" s="1"/>
      <c r="BN1540" s="1"/>
      <c r="BO1540" s="1"/>
      <c r="BP1540" s="1"/>
      <c r="BQ1540" s="1"/>
      <c r="BR1540" s="1"/>
      <c r="BS1540" s="1"/>
      <c r="BT1540" s="1"/>
      <c r="BU1540" s="1"/>
      <c r="BV1540" s="1"/>
      <c r="BW1540" s="1"/>
      <c r="BX1540" s="1"/>
      <c r="BY1540" s="1"/>
      <c r="BZ1540" s="1"/>
      <c r="CA1540" s="1"/>
      <c r="CB1540" s="1"/>
      <c r="CC1540" s="1"/>
      <c r="CD1540" s="1"/>
      <c r="CE1540" s="1"/>
      <c r="CF1540" s="1"/>
      <c r="CG1540" s="1"/>
      <c r="CH1540" s="1"/>
      <c r="CI1540" s="1"/>
      <c r="CJ1540" s="1"/>
      <c r="CK1540" s="1"/>
      <c r="CL1540" s="1"/>
      <c r="CM1540" s="1"/>
      <c r="CN1540" s="1"/>
      <c r="CO1540" s="1"/>
      <c r="CP1540" s="1"/>
      <c r="CQ1540" s="1"/>
      <c r="CR1540" s="1"/>
      <c r="CS1540" s="1"/>
      <c r="CT1540" s="1"/>
      <c r="CU1540" s="1"/>
      <c r="CV1540" s="1"/>
      <c r="CW1540" s="1"/>
      <c r="CX1540" s="1"/>
      <c r="CY1540" s="1"/>
      <c r="CZ1540" s="1"/>
      <c r="DA1540" s="1"/>
      <c r="DB1540" s="1"/>
      <c r="DC1540" s="1"/>
      <c r="DD1540" s="1"/>
      <c r="DE1540" s="1"/>
      <c r="DF1540" s="1"/>
      <c r="DG1540" s="1"/>
      <c r="DH1540" s="1"/>
      <c r="DI1540" s="1"/>
      <c r="DJ1540" s="1"/>
      <c r="DK1540" s="1"/>
      <c r="DL1540" s="1"/>
      <c r="DM1540" s="1"/>
      <c r="DN1540" s="1"/>
      <c r="DO1540" s="1"/>
      <c r="DP1540" s="1"/>
      <c r="DQ1540" s="1"/>
      <c r="DR1540" s="1"/>
      <c r="DS1540" s="1"/>
      <c r="DT1540" s="1"/>
      <c r="DU1540" s="1"/>
      <c r="DV1540" s="1"/>
      <c r="DW1540" s="1"/>
      <c r="DX1540" s="1"/>
      <c r="DY1540" s="1"/>
      <c r="DZ1540" s="1"/>
      <c r="EA1540" s="1"/>
      <c r="EB1540" s="1"/>
      <c r="EC1540" s="1"/>
      <c r="ED1540" s="1"/>
      <c r="EE1540" s="1"/>
      <c r="EF1540" s="1"/>
      <c r="EG1540" s="1"/>
      <c r="EH1540" s="1"/>
      <c r="EI1540" s="1"/>
      <c r="EJ1540" s="1"/>
      <c r="EK1540" s="1"/>
      <c r="EL1540" s="1"/>
      <c r="EM1540" s="1"/>
      <c r="EN1540" s="1"/>
      <c r="EO1540" s="1"/>
      <c r="EP1540" s="1"/>
      <c r="EQ1540" s="1"/>
      <c r="ER1540" s="1"/>
      <c r="ES1540" s="1"/>
      <c r="ET1540" s="1"/>
      <c r="EU1540" s="1"/>
      <c r="EV1540" s="1"/>
      <c r="EW1540" s="1"/>
      <c r="EX1540" s="1"/>
      <c r="EY1540" s="1"/>
      <c r="EZ1540" s="1"/>
      <c r="FA1540" s="1"/>
      <c r="FB1540" s="1"/>
      <c r="FC1540" s="1"/>
      <c r="FD1540" s="1"/>
      <c r="FE1540" s="1"/>
      <c r="FF1540" s="1"/>
      <c r="FG1540" s="1"/>
      <c r="FH1540" s="1"/>
      <c r="FI1540" s="1"/>
      <c r="FJ1540" s="1"/>
      <c r="FK1540" s="1"/>
      <c r="FL1540" s="1"/>
      <c r="FM1540" s="1"/>
      <c r="FN1540" s="1"/>
      <c r="FO1540" s="1"/>
      <c r="FP1540" s="1"/>
      <c r="FQ1540" s="1"/>
      <c r="FR1540" s="1"/>
      <c r="FS1540" s="1"/>
      <c r="FT1540" s="1"/>
      <c r="FU1540" s="1"/>
      <c r="FV1540" s="1"/>
      <c r="FW1540" s="1"/>
      <c r="FX1540" s="1"/>
      <c r="FY1540" s="1"/>
      <c r="FZ1540" s="1"/>
      <c r="GA1540" s="1"/>
      <c r="GB1540" s="1"/>
      <c r="GC1540" s="1"/>
      <c r="GD1540" s="1"/>
      <c r="GE1540" s="1"/>
      <c r="GF1540" s="1"/>
      <c r="GG1540" s="1"/>
      <c r="GH1540" s="1"/>
      <c r="GI1540" s="1"/>
      <c r="GJ1540" s="1"/>
      <c r="GK1540" s="1"/>
      <c r="GL1540" s="1"/>
      <c r="GM1540" s="1"/>
      <c r="GN1540" s="1"/>
      <c r="GO1540" s="1"/>
      <c r="GP1540" s="1"/>
      <c r="GQ1540" s="1"/>
      <c r="GR1540" s="1"/>
      <c r="GS1540" s="1"/>
      <c r="GT1540" s="1"/>
      <c r="GU1540" s="1"/>
      <c r="GV1540" s="1"/>
      <c r="GW1540" s="1"/>
      <c r="GX1540" s="1"/>
      <c r="GY1540" s="1"/>
      <c r="GZ1540" s="1"/>
      <c r="HA1540" s="1"/>
      <c r="HB1540" s="1"/>
      <c r="HC1540" s="1"/>
      <c r="HD1540" s="1"/>
      <c r="HE1540" s="1"/>
      <c r="HF1540" s="1"/>
      <c r="HG1540" s="1"/>
      <c r="HH1540" s="1"/>
      <c r="HI1540" s="1"/>
      <c r="HJ1540" s="1"/>
      <c r="HK1540" s="1"/>
      <c r="HL1540" s="1"/>
      <c r="HM1540" s="1"/>
      <c r="HN1540" s="1"/>
      <c r="HO1540" s="1"/>
      <c r="HP1540" s="1"/>
      <c r="HQ1540" s="1"/>
      <c r="HR1540" s="1"/>
      <c r="HS1540" s="1"/>
      <c r="HT1540" s="1"/>
      <c r="HU1540" s="1"/>
      <c r="HV1540" s="1"/>
      <c r="HW1540" s="1"/>
      <c r="HX1540" s="1"/>
      <c r="HY1540" s="1"/>
      <c r="HZ1540" s="1"/>
      <c r="IA1540" s="1"/>
      <c r="IB1540" s="1"/>
      <c r="IC1540" s="1"/>
      <c r="ID1540" s="1"/>
      <c r="IE1540" s="1"/>
      <c r="IF1540" s="1"/>
      <c r="IG1540" s="1"/>
      <c r="IH1540" s="1"/>
      <c r="II1540" s="1"/>
      <c r="IJ1540" s="1"/>
      <c r="IK1540" s="1"/>
      <c r="IL1540" s="1"/>
      <c r="IM1540" s="1"/>
      <c r="IN1540" s="1"/>
      <c r="IO1540" s="1"/>
      <c r="IP1540" s="1"/>
      <c r="IQ1540" s="1"/>
      <c r="IR1540" s="1"/>
      <c r="IS1540" s="1"/>
      <c r="IT1540" s="1"/>
      <c r="IU1540" s="1"/>
    </row>
    <row r="1541" s="37" customFormat="true" ht="42.9" hidden="false" customHeight="true" outlineLevel="0" collapsed="false">
      <c r="A1541" s="23" t="s">
        <v>1322</v>
      </c>
      <c r="B1541" s="6" t="s">
        <v>317</v>
      </c>
      <c r="C1541" s="20" t="s">
        <v>1323</v>
      </c>
      <c r="D1541" s="64" t="s">
        <v>1311</v>
      </c>
      <c r="E1541" s="23" t="n">
        <v>184</v>
      </c>
      <c r="F1541" s="17"/>
      <c r="G1541" s="23"/>
      <c r="H1541" s="23" t="n">
        <v>2</v>
      </c>
      <c r="I1541" s="17"/>
      <c r="J1541" s="17" t="n">
        <v>11</v>
      </c>
      <c r="K1541" s="23" t="n">
        <v>16</v>
      </c>
      <c r="L1541" s="23" t="n">
        <v>15</v>
      </c>
      <c r="M1541" s="23" t="n">
        <v>12</v>
      </c>
      <c r="N1541" s="23" t="n">
        <v>9</v>
      </c>
      <c r="O1541" s="23" t="n">
        <v>12</v>
      </c>
      <c r="P1541" s="23" t="n">
        <v>12</v>
      </c>
      <c r="Q1541" s="23" t="n">
        <v>8</v>
      </c>
      <c r="R1541" s="23" t="n">
        <v>13</v>
      </c>
      <c r="S1541" s="23" t="n">
        <v>7</v>
      </c>
      <c r="T1541" s="23" t="n">
        <v>12</v>
      </c>
      <c r="U1541" s="23" t="n">
        <v>15</v>
      </c>
      <c r="V1541" s="17" t="n">
        <v>7</v>
      </c>
      <c r="W1541" s="23" t="n">
        <v>16</v>
      </c>
      <c r="X1541" s="23" t="n">
        <v>3</v>
      </c>
      <c r="Y1541" s="23" t="n">
        <v>14</v>
      </c>
      <c r="Z1541" s="18" t="n">
        <f aca="false">SUM(F1541:Y1541)</f>
        <v>184</v>
      </c>
      <c r="AA1541" s="19" t="n">
        <f aca="false">Z1541-E1541</f>
        <v>0</v>
      </c>
    </row>
    <row r="1542" s="37" customFormat="true" ht="42.9" hidden="false" customHeight="true" outlineLevel="0" collapsed="false">
      <c r="A1542" s="23" t="s">
        <v>1324</v>
      </c>
      <c r="B1542" s="6" t="s">
        <v>317</v>
      </c>
      <c r="C1542" s="20" t="s">
        <v>1323</v>
      </c>
      <c r="D1542" s="64" t="s">
        <v>1313</v>
      </c>
      <c r="E1542" s="23" t="n">
        <v>144</v>
      </c>
      <c r="F1542" s="17" t="n">
        <v>10</v>
      </c>
      <c r="G1542" s="55" t="n">
        <v>11</v>
      </c>
      <c r="H1542" s="55" t="n">
        <v>11</v>
      </c>
      <c r="I1542" s="17" t="n">
        <v>10</v>
      </c>
      <c r="J1542" s="17" t="n">
        <v>4</v>
      </c>
      <c r="K1542" s="55" t="n">
        <v>8</v>
      </c>
      <c r="L1542" s="55" t="n">
        <v>8</v>
      </c>
      <c r="M1542" s="55" t="n">
        <v>8</v>
      </c>
      <c r="N1542" s="55" t="n">
        <v>6</v>
      </c>
      <c r="O1542" s="55" t="n">
        <v>6</v>
      </c>
      <c r="P1542" s="55" t="n">
        <v>6</v>
      </c>
      <c r="Q1542" s="17" t="n">
        <v>6</v>
      </c>
      <c r="R1542" s="55" t="n">
        <v>6</v>
      </c>
      <c r="S1542" s="55" t="n">
        <v>6</v>
      </c>
      <c r="T1542" s="55" t="n">
        <v>6</v>
      </c>
      <c r="U1542" s="55" t="n">
        <v>6</v>
      </c>
      <c r="V1542" s="17" t="n">
        <v>10</v>
      </c>
      <c r="W1542" s="55" t="n">
        <v>6</v>
      </c>
      <c r="X1542" s="55" t="n">
        <v>7</v>
      </c>
      <c r="Y1542" s="23" t="n">
        <v>3</v>
      </c>
      <c r="Z1542" s="18" t="n">
        <f aca="false">SUM(F1542:Y1542)</f>
        <v>144</v>
      </c>
      <c r="AA1542" s="19" t="n">
        <f aca="false">Z1542-E1542</f>
        <v>0</v>
      </c>
    </row>
    <row r="1543" s="37" customFormat="true" ht="42.9" hidden="false" customHeight="true" outlineLevel="0" collapsed="false">
      <c r="A1543" s="23" t="s">
        <v>1325</v>
      </c>
      <c r="B1543" s="6" t="s">
        <v>317</v>
      </c>
      <c r="C1543" s="20" t="s">
        <v>1323</v>
      </c>
      <c r="D1543" s="64" t="s">
        <v>1315</v>
      </c>
      <c r="E1543" s="23" t="n">
        <v>104</v>
      </c>
      <c r="F1543" s="17" t="n">
        <v>9</v>
      </c>
      <c r="G1543" s="55" t="n">
        <v>10</v>
      </c>
      <c r="H1543" s="55" t="n">
        <v>10</v>
      </c>
      <c r="I1543" s="17" t="n">
        <v>6</v>
      </c>
      <c r="J1543" s="17" t="n">
        <v>2</v>
      </c>
      <c r="K1543" s="55" t="n">
        <v>6</v>
      </c>
      <c r="L1543" s="55" t="n">
        <v>6</v>
      </c>
      <c r="M1543" s="55" t="n">
        <v>4</v>
      </c>
      <c r="N1543" s="55" t="n">
        <v>6</v>
      </c>
      <c r="O1543" s="55" t="n">
        <v>6</v>
      </c>
      <c r="P1543" s="55" t="n">
        <v>6</v>
      </c>
      <c r="Q1543" s="17" t="n">
        <v>4</v>
      </c>
      <c r="R1543" s="55" t="n">
        <v>4</v>
      </c>
      <c r="S1543" s="55" t="n">
        <v>6</v>
      </c>
      <c r="T1543" s="55" t="n">
        <v>4</v>
      </c>
      <c r="U1543" s="55" t="n">
        <v>4</v>
      </c>
      <c r="V1543" s="17" t="n">
        <v>2</v>
      </c>
      <c r="W1543" s="55" t="n">
        <v>3</v>
      </c>
      <c r="X1543" s="23" t="n">
        <v>3</v>
      </c>
      <c r="Y1543" s="23" t="n">
        <v>3</v>
      </c>
      <c r="Z1543" s="18" t="n">
        <f aca="false">SUM(F1543:Y1543)</f>
        <v>104</v>
      </c>
      <c r="AA1543" s="19" t="n">
        <f aca="false">Z1543-E1543</f>
        <v>0</v>
      </c>
    </row>
    <row r="1544" s="37" customFormat="true" ht="42.9" hidden="false" customHeight="true" outlineLevel="0" collapsed="false">
      <c r="A1544" s="23" t="s">
        <v>1326</v>
      </c>
      <c r="B1544" s="6" t="s">
        <v>46</v>
      </c>
      <c r="C1544" s="20" t="s">
        <v>1323</v>
      </c>
      <c r="D1544" s="64" t="s">
        <v>1317</v>
      </c>
      <c r="E1544" s="15" t="n">
        <v>8</v>
      </c>
      <c r="F1544" s="17"/>
      <c r="G1544" s="23"/>
      <c r="H1544" s="23"/>
      <c r="I1544" s="17"/>
      <c r="J1544" s="17"/>
      <c r="K1544" s="23"/>
      <c r="L1544" s="23"/>
      <c r="M1544" s="23" t="n">
        <v>4</v>
      </c>
      <c r="N1544" s="23"/>
      <c r="O1544" s="23"/>
      <c r="P1544" s="23"/>
      <c r="Q1544" s="17"/>
      <c r="R1544" s="23"/>
      <c r="S1544" s="23"/>
      <c r="T1544" s="23"/>
      <c r="U1544" s="23" t="n">
        <v>4</v>
      </c>
      <c r="V1544" s="17" t="n">
        <v>2</v>
      </c>
      <c r="W1544" s="23"/>
      <c r="X1544" s="23"/>
      <c r="Y1544" s="23"/>
      <c r="Z1544" s="18" t="n">
        <f aca="false">SUM(F1544:Y1544)</f>
        <v>10</v>
      </c>
      <c r="AA1544" s="19" t="n">
        <f aca="false">Z1544-E1544</f>
        <v>2</v>
      </c>
    </row>
    <row r="1545" s="37" customFormat="true" ht="42.9" hidden="false" customHeight="true" outlineLevel="0" collapsed="false">
      <c r="A1545" s="23" t="s">
        <v>1327</v>
      </c>
      <c r="B1545" s="6" t="s">
        <v>34</v>
      </c>
      <c r="C1545" s="20" t="s">
        <v>1323</v>
      </c>
      <c r="D1545" s="64" t="s">
        <v>1319</v>
      </c>
      <c r="E1545" s="23" t="n">
        <v>32</v>
      </c>
      <c r="F1545" s="17" t="n">
        <v>4</v>
      </c>
      <c r="G1545" s="55" t="n">
        <v>4</v>
      </c>
      <c r="H1545" s="55" t="n">
        <v>4</v>
      </c>
      <c r="I1545" s="17" t="n">
        <v>2</v>
      </c>
      <c r="J1545" s="17" t="n">
        <v>2</v>
      </c>
      <c r="K1545" s="55" t="n">
        <v>4</v>
      </c>
      <c r="L1545" s="55" t="n">
        <v>4</v>
      </c>
      <c r="M1545" s="55" t="n">
        <v>4</v>
      </c>
      <c r="N1545" s="55" t="n">
        <v>2</v>
      </c>
      <c r="O1545" s="55"/>
      <c r="P1545" s="23" t="n">
        <v>2</v>
      </c>
      <c r="Q1545" s="17"/>
      <c r="R1545" s="23"/>
      <c r="S1545" s="23"/>
      <c r="T1545" s="23"/>
      <c r="U1545" s="23"/>
      <c r="V1545" s="17"/>
      <c r="W1545" s="23"/>
      <c r="X1545" s="23"/>
      <c r="Y1545" s="23"/>
      <c r="Z1545" s="18" t="n">
        <f aca="false">SUM(F1545:Y1545)</f>
        <v>32</v>
      </c>
      <c r="AA1545" s="19" t="n">
        <f aca="false">Z1545-E1545</f>
        <v>0</v>
      </c>
    </row>
    <row r="1546" s="37" customFormat="true" ht="42.9" hidden="false" customHeight="true" outlineLevel="0" collapsed="false">
      <c r="A1546" s="23" t="s">
        <v>1320</v>
      </c>
      <c r="B1546" s="6" t="s">
        <v>52</v>
      </c>
      <c r="C1546" s="20" t="s">
        <v>1323</v>
      </c>
      <c r="D1546" s="65" t="s">
        <v>670</v>
      </c>
      <c r="E1546" s="15" t="n">
        <v>64</v>
      </c>
      <c r="F1546" s="17"/>
      <c r="G1546" s="23"/>
      <c r="H1546" s="23"/>
      <c r="I1546" s="23"/>
      <c r="J1546" s="23"/>
      <c r="K1546" s="23"/>
      <c r="L1546" s="23"/>
      <c r="M1546" s="23"/>
      <c r="N1546" s="23" t="n">
        <v>8</v>
      </c>
      <c r="O1546" s="23" t="n">
        <v>8</v>
      </c>
      <c r="P1546" s="23" t="n">
        <v>4</v>
      </c>
      <c r="Q1546" s="23"/>
      <c r="R1546" s="23" t="n">
        <v>8</v>
      </c>
      <c r="S1546" s="23" t="n">
        <v>8</v>
      </c>
      <c r="T1546" s="23" t="n">
        <v>8</v>
      </c>
      <c r="U1546" s="23" t="n">
        <v>8</v>
      </c>
      <c r="V1546" s="23" t="n">
        <v>4</v>
      </c>
      <c r="W1546" s="23" t="n">
        <v>4</v>
      </c>
      <c r="X1546" s="23" t="n">
        <v>4</v>
      </c>
      <c r="Y1546" s="23"/>
      <c r="Z1546" s="18" t="n">
        <f aca="false">SUM(F1546:Y1546)</f>
        <v>64</v>
      </c>
      <c r="AA1546" s="19" t="n">
        <f aca="false">Z1546-E1546</f>
        <v>0</v>
      </c>
    </row>
    <row r="1547" s="37" customFormat="true" ht="42.9" hidden="false" customHeight="true" outlineLevel="0" collapsed="false">
      <c r="A1547" s="23"/>
      <c r="B1547" s="20"/>
      <c r="C1547" s="20"/>
      <c r="D1547" s="20"/>
      <c r="E1547" s="15" t="n">
        <f aca="false">SUM(E1541:E1546)</f>
        <v>536</v>
      </c>
      <c r="F1547" s="15" t="n">
        <f aca="false">SUM(F1541:F1546)</f>
        <v>23</v>
      </c>
      <c r="G1547" s="15" t="n">
        <f aca="false">SUM(G1541:G1546)</f>
        <v>25</v>
      </c>
      <c r="H1547" s="15" t="n">
        <f aca="false">SUM(H1541:H1546)</f>
        <v>27</v>
      </c>
      <c r="I1547" s="15" t="n">
        <f aca="false">SUM(I1541:I1546)</f>
        <v>18</v>
      </c>
      <c r="J1547" s="15" t="n">
        <f aca="false">SUM(J1541:J1546)</f>
        <v>19</v>
      </c>
      <c r="K1547" s="15" t="n">
        <f aca="false">SUM(K1541:K1546)</f>
        <v>34</v>
      </c>
      <c r="L1547" s="15" t="n">
        <f aca="false">SUM(L1541:L1546)</f>
        <v>33</v>
      </c>
      <c r="M1547" s="15" t="n">
        <f aca="false">SUM(M1541:M1546)</f>
        <v>32</v>
      </c>
      <c r="N1547" s="15" t="n">
        <f aca="false">SUM(N1541:N1546)</f>
        <v>31</v>
      </c>
      <c r="O1547" s="15" t="n">
        <f aca="false">SUM(O1541:O1546)</f>
        <v>32</v>
      </c>
      <c r="P1547" s="15" t="n">
        <f aca="false">SUM(P1541:P1546)</f>
        <v>30</v>
      </c>
      <c r="Q1547" s="15" t="n">
        <f aca="false">SUM(Q1541:Q1546)</f>
        <v>18</v>
      </c>
      <c r="R1547" s="15" t="n">
        <f aca="false">SUM(R1541:R1546)</f>
        <v>31</v>
      </c>
      <c r="S1547" s="15" t="n">
        <f aca="false">SUM(S1541:S1546)</f>
        <v>27</v>
      </c>
      <c r="T1547" s="15" t="n">
        <f aca="false">SUM(T1541:T1546)</f>
        <v>30</v>
      </c>
      <c r="U1547" s="15" t="n">
        <f aca="false">SUM(U1541:U1546)</f>
        <v>37</v>
      </c>
      <c r="V1547" s="15" t="n">
        <f aca="false">SUM(V1541:V1546)</f>
        <v>25</v>
      </c>
      <c r="W1547" s="15" t="n">
        <f aca="false">SUM(W1541:W1546)</f>
        <v>29</v>
      </c>
      <c r="X1547" s="15" t="n">
        <f aca="false">SUM(X1541:X1546)</f>
        <v>17</v>
      </c>
      <c r="Y1547" s="15" t="n">
        <f aca="false">SUM(Y1541:Y1546)</f>
        <v>20</v>
      </c>
      <c r="Z1547" s="15" t="n">
        <f aca="false">SUM(Z1541:Z1546)</f>
        <v>538</v>
      </c>
      <c r="AA1547" s="19" t="n">
        <f aca="false">Z1547-E1547</f>
        <v>2</v>
      </c>
    </row>
    <row r="1548" s="28" customFormat="true" ht="21" hidden="false" customHeight="true" outlineLevel="0" collapsed="false">
      <c r="A1548" s="3" t="s">
        <v>1328</v>
      </c>
      <c r="B1548" s="3"/>
      <c r="C1548" s="3"/>
      <c r="D1548" s="3"/>
      <c r="E1548" s="3"/>
      <c r="F1548" s="3"/>
      <c r="G1548" s="3"/>
      <c r="H1548" s="3"/>
      <c r="I1548" s="3"/>
      <c r="J1548" s="3"/>
      <c r="K1548" s="3"/>
      <c r="L1548" s="3"/>
      <c r="M1548" s="3"/>
      <c r="N1548" s="3"/>
      <c r="O1548" s="3"/>
      <c r="P1548" s="3"/>
      <c r="Q1548" s="3"/>
      <c r="R1548" s="3"/>
      <c r="S1548" s="3"/>
      <c r="T1548" s="3"/>
      <c r="U1548" s="3"/>
      <c r="V1548" s="3"/>
      <c r="W1548" s="3"/>
      <c r="X1548" s="3"/>
      <c r="Y1548" s="3"/>
      <c r="Z1548" s="3"/>
      <c r="AA1548" s="3"/>
      <c r="AB1548" s="1"/>
      <c r="AC1548" s="1"/>
      <c r="AD1548" s="1"/>
      <c r="AE1548" s="1"/>
      <c r="AF1548" s="1"/>
      <c r="AG1548" s="1"/>
      <c r="AH1548" s="1"/>
      <c r="AI1548" s="1"/>
      <c r="AJ1548" s="1"/>
      <c r="AK1548" s="1"/>
      <c r="AL1548" s="1"/>
      <c r="AM1548" s="1"/>
      <c r="AN1548" s="1"/>
      <c r="AO1548" s="1"/>
      <c r="AP1548" s="1"/>
      <c r="AQ1548" s="1"/>
      <c r="AR1548" s="1"/>
      <c r="AS1548" s="1"/>
      <c r="AT1548" s="1"/>
      <c r="AU1548" s="1"/>
      <c r="AV1548" s="1"/>
      <c r="AW1548" s="1"/>
      <c r="AX1548" s="1"/>
      <c r="AY1548" s="1"/>
      <c r="AZ1548" s="1"/>
      <c r="BA1548" s="1"/>
      <c r="BB1548" s="1"/>
      <c r="BC1548" s="1"/>
      <c r="BD1548" s="1"/>
      <c r="BE1548" s="1"/>
      <c r="BF1548" s="1"/>
      <c r="BG1548" s="1"/>
      <c r="BH1548" s="1"/>
      <c r="BI1548" s="1"/>
      <c r="BJ1548" s="1"/>
      <c r="BK1548" s="1"/>
      <c r="BL1548" s="1"/>
      <c r="BM1548" s="1"/>
      <c r="BN1548" s="1"/>
      <c r="BO1548" s="1"/>
      <c r="BP1548" s="1"/>
      <c r="BQ1548" s="1"/>
      <c r="BR1548" s="1"/>
      <c r="BS1548" s="1"/>
      <c r="BT1548" s="1"/>
      <c r="BU1548" s="1"/>
      <c r="BV1548" s="1"/>
      <c r="BW1548" s="1"/>
      <c r="BX1548" s="1"/>
      <c r="BY1548" s="1"/>
      <c r="BZ1548" s="1"/>
      <c r="CA1548" s="1"/>
      <c r="CB1548" s="1"/>
      <c r="CC1548" s="1"/>
      <c r="CD1548" s="1"/>
      <c r="CE1548" s="1"/>
      <c r="CF1548" s="1"/>
      <c r="CG1548" s="1"/>
      <c r="CH1548" s="1"/>
      <c r="CI1548" s="1"/>
      <c r="CJ1548" s="1"/>
      <c r="CK1548" s="1"/>
      <c r="CL1548" s="1"/>
      <c r="CM1548" s="1"/>
      <c r="CN1548" s="1"/>
      <c r="CO1548" s="1"/>
      <c r="CP1548" s="1"/>
      <c r="CQ1548" s="1"/>
      <c r="CR1548" s="1"/>
      <c r="CS1548" s="1"/>
      <c r="CT1548" s="1"/>
      <c r="CU1548" s="1"/>
      <c r="CV1548" s="1"/>
      <c r="CW1548" s="1"/>
      <c r="CX1548" s="1"/>
      <c r="CY1548" s="1"/>
      <c r="CZ1548" s="1"/>
      <c r="DA1548" s="1"/>
      <c r="DB1548" s="1"/>
      <c r="DC1548" s="1"/>
      <c r="DD1548" s="1"/>
      <c r="DE1548" s="1"/>
      <c r="DF1548" s="1"/>
      <c r="DG1548" s="1"/>
      <c r="DH1548" s="1"/>
      <c r="DI1548" s="1"/>
      <c r="DJ1548" s="1"/>
      <c r="DK1548" s="1"/>
      <c r="DL1548" s="1"/>
      <c r="DM1548" s="1"/>
      <c r="DN1548" s="1"/>
      <c r="DO1548" s="1"/>
      <c r="DP1548" s="1"/>
      <c r="DQ1548" s="1"/>
      <c r="DR1548" s="1"/>
      <c r="DS1548" s="1"/>
      <c r="DT1548" s="1"/>
      <c r="DU1548" s="1"/>
      <c r="DV1548" s="1"/>
      <c r="DW1548" s="1"/>
      <c r="DX1548" s="1"/>
      <c r="DY1548" s="1"/>
      <c r="DZ1548" s="1"/>
      <c r="EA1548" s="1"/>
      <c r="EB1548" s="1"/>
      <c r="EC1548" s="1"/>
      <c r="ED1548" s="1"/>
      <c r="EE1548" s="1"/>
      <c r="EF1548" s="1"/>
      <c r="EG1548" s="1"/>
      <c r="EH1548" s="1"/>
      <c r="EI1548" s="1"/>
      <c r="EJ1548" s="1"/>
      <c r="EK1548" s="1"/>
      <c r="EL1548" s="1"/>
      <c r="EM1548" s="1"/>
      <c r="EN1548" s="1"/>
      <c r="EO1548" s="1"/>
      <c r="EP1548" s="1"/>
      <c r="EQ1548" s="1"/>
      <c r="ER1548" s="1"/>
      <c r="ES1548" s="1"/>
      <c r="ET1548" s="1"/>
      <c r="EU1548" s="1"/>
      <c r="EV1548" s="1"/>
      <c r="EW1548" s="1"/>
      <c r="EX1548" s="1"/>
      <c r="EY1548" s="1"/>
      <c r="EZ1548" s="1"/>
      <c r="FA1548" s="1"/>
      <c r="FB1548" s="1"/>
      <c r="FC1548" s="1"/>
      <c r="FD1548" s="1"/>
      <c r="FE1548" s="1"/>
      <c r="FF1548" s="1"/>
      <c r="FG1548" s="1"/>
      <c r="FH1548" s="1"/>
      <c r="FI1548" s="1"/>
      <c r="FJ1548" s="1"/>
      <c r="FK1548" s="1"/>
      <c r="FL1548" s="1"/>
      <c r="FM1548" s="1"/>
      <c r="FN1548" s="1"/>
      <c r="FO1548" s="1"/>
      <c r="FP1548" s="1"/>
      <c r="FQ1548" s="1"/>
      <c r="FR1548" s="1"/>
      <c r="FS1548" s="1"/>
      <c r="FT1548" s="1"/>
      <c r="FU1548" s="1"/>
      <c r="FV1548" s="1"/>
      <c r="FW1548" s="1"/>
      <c r="FX1548" s="1"/>
      <c r="FY1548" s="1"/>
      <c r="FZ1548" s="1"/>
      <c r="GA1548" s="1"/>
      <c r="GB1548" s="1"/>
      <c r="GC1548" s="1"/>
      <c r="GD1548" s="1"/>
      <c r="GE1548" s="1"/>
      <c r="GF1548" s="1"/>
      <c r="GG1548" s="1"/>
      <c r="GH1548" s="1"/>
      <c r="GI1548" s="1"/>
      <c r="GJ1548" s="1"/>
      <c r="GK1548" s="1"/>
      <c r="GL1548" s="1"/>
      <c r="GM1548" s="1"/>
      <c r="GN1548" s="1"/>
      <c r="GO1548" s="1"/>
      <c r="GP1548" s="1"/>
      <c r="GQ1548" s="1"/>
      <c r="GR1548" s="1"/>
      <c r="GS1548" s="1"/>
      <c r="GT1548" s="1"/>
      <c r="GU1548" s="1"/>
      <c r="GV1548" s="1"/>
      <c r="GW1548" s="1"/>
      <c r="GX1548" s="1"/>
      <c r="GY1548" s="1"/>
      <c r="GZ1548" s="1"/>
      <c r="HA1548" s="1"/>
      <c r="HB1548" s="1"/>
      <c r="HC1548" s="1"/>
      <c r="HD1548" s="1"/>
      <c r="HE1548" s="1"/>
      <c r="HF1548" s="1"/>
      <c r="HG1548" s="1"/>
      <c r="HH1548" s="1"/>
      <c r="HI1548" s="1"/>
      <c r="HJ1548" s="1"/>
      <c r="HK1548" s="1"/>
      <c r="HL1548" s="1"/>
      <c r="HM1548" s="1"/>
      <c r="HN1548" s="1"/>
      <c r="HO1548" s="1"/>
      <c r="HP1548" s="1"/>
      <c r="HQ1548" s="1"/>
      <c r="HR1548" s="1"/>
      <c r="HS1548" s="1"/>
      <c r="HT1548" s="1"/>
      <c r="HU1548" s="1"/>
      <c r="HV1548" s="1"/>
      <c r="HW1548" s="1"/>
      <c r="HX1548" s="1"/>
      <c r="HY1548" s="1"/>
      <c r="HZ1548" s="1"/>
      <c r="IA1548" s="1"/>
      <c r="IB1548" s="1"/>
      <c r="IC1548" s="1"/>
      <c r="ID1548" s="1"/>
      <c r="IE1548" s="1"/>
      <c r="IF1548" s="1"/>
      <c r="IG1548" s="1"/>
      <c r="IH1548" s="1"/>
      <c r="II1548" s="1"/>
      <c r="IJ1548" s="1"/>
      <c r="IK1548" s="1"/>
      <c r="IL1548" s="1"/>
      <c r="IM1548" s="1"/>
      <c r="IN1548" s="1"/>
      <c r="IO1548" s="1"/>
      <c r="IP1548" s="1"/>
      <c r="IQ1548" s="1"/>
      <c r="IR1548" s="1"/>
      <c r="IS1548" s="1"/>
      <c r="IT1548" s="1"/>
      <c r="IU1548" s="1"/>
    </row>
    <row r="1549" s="28" customFormat="true" ht="25.5" hidden="false" customHeight="true" outlineLevel="0" collapsed="false">
      <c r="A1549" s="4" t="s">
        <v>1</v>
      </c>
      <c r="B1549" s="5" t="s">
        <v>2</v>
      </c>
      <c r="C1549" s="6" t="s">
        <v>3</v>
      </c>
      <c r="D1549" s="6" t="s">
        <v>4</v>
      </c>
      <c r="E1549" s="7" t="s">
        <v>5</v>
      </c>
      <c r="F1549" s="8" t="n">
        <v>1</v>
      </c>
      <c r="G1549" s="8" t="n">
        <v>2</v>
      </c>
      <c r="H1549" s="8" t="n">
        <v>3</v>
      </c>
      <c r="I1549" s="8" t="n">
        <v>4</v>
      </c>
      <c r="J1549" s="8" t="n">
        <v>5</v>
      </c>
      <c r="K1549" s="8" t="n">
        <v>6</v>
      </c>
      <c r="L1549" s="8" t="n">
        <v>7</v>
      </c>
      <c r="M1549" s="8" t="n">
        <v>8</v>
      </c>
      <c r="N1549" s="8" t="n">
        <v>9</v>
      </c>
      <c r="O1549" s="8" t="n">
        <v>10</v>
      </c>
      <c r="P1549" s="8" t="n">
        <v>11</v>
      </c>
      <c r="Q1549" s="8" t="n">
        <v>12</v>
      </c>
      <c r="R1549" s="8" t="n">
        <v>13</v>
      </c>
      <c r="S1549" s="8" t="n">
        <v>14</v>
      </c>
      <c r="T1549" s="8" t="n">
        <v>15</v>
      </c>
      <c r="U1549" s="8" t="n">
        <v>16</v>
      </c>
      <c r="V1549" s="8" t="n">
        <v>17</v>
      </c>
      <c r="W1549" s="8" t="n">
        <v>18</v>
      </c>
      <c r="X1549" s="8" t="n">
        <v>19</v>
      </c>
      <c r="Y1549" s="8" t="n">
        <v>20</v>
      </c>
      <c r="Z1549" s="4" t="s">
        <v>6</v>
      </c>
      <c r="AA1549" s="9" t="s">
        <v>7</v>
      </c>
      <c r="AB1549" s="1"/>
      <c r="AC1549" s="1"/>
      <c r="AD1549" s="1"/>
      <c r="AE1549" s="1"/>
      <c r="AF1549" s="1"/>
      <c r="AG1549" s="1"/>
      <c r="AH1549" s="1"/>
      <c r="AI1549" s="1"/>
      <c r="AJ1549" s="1"/>
      <c r="AK1549" s="1"/>
      <c r="AL1549" s="1"/>
      <c r="AM1549" s="1"/>
      <c r="AN1549" s="1"/>
      <c r="AO1549" s="1"/>
      <c r="AP1549" s="1"/>
      <c r="AQ1549" s="1"/>
      <c r="AR1549" s="1"/>
      <c r="AS1549" s="1"/>
      <c r="AT1549" s="1"/>
      <c r="AU1549" s="1"/>
      <c r="AV1549" s="1"/>
      <c r="AW1549" s="1"/>
      <c r="AX1549" s="1"/>
      <c r="AY1549" s="1"/>
      <c r="AZ1549" s="1"/>
      <c r="BA1549" s="1"/>
      <c r="BB1549" s="1"/>
      <c r="BC1549" s="1"/>
      <c r="BD1549" s="1"/>
      <c r="BE1549" s="1"/>
      <c r="BF1549" s="1"/>
      <c r="BG1549" s="1"/>
      <c r="BH1549" s="1"/>
      <c r="BI1549" s="1"/>
      <c r="BJ1549" s="1"/>
      <c r="BK1549" s="1"/>
      <c r="BL1549" s="1"/>
      <c r="BM1549" s="1"/>
      <c r="BN1549" s="1"/>
      <c r="BO1549" s="1"/>
      <c r="BP1549" s="1"/>
      <c r="BQ1549" s="1"/>
      <c r="BR1549" s="1"/>
      <c r="BS1549" s="1"/>
      <c r="BT1549" s="1"/>
      <c r="BU1549" s="1"/>
      <c r="BV1549" s="1"/>
      <c r="BW1549" s="1"/>
      <c r="BX1549" s="1"/>
      <c r="BY1549" s="1"/>
      <c r="BZ1549" s="1"/>
      <c r="CA1549" s="1"/>
      <c r="CB1549" s="1"/>
      <c r="CC1549" s="1"/>
      <c r="CD1549" s="1"/>
      <c r="CE1549" s="1"/>
      <c r="CF1549" s="1"/>
      <c r="CG1549" s="1"/>
      <c r="CH1549" s="1"/>
      <c r="CI1549" s="1"/>
      <c r="CJ1549" s="1"/>
      <c r="CK1549" s="1"/>
      <c r="CL1549" s="1"/>
      <c r="CM1549" s="1"/>
      <c r="CN1549" s="1"/>
      <c r="CO1549" s="1"/>
      <c r="CP1549" s="1"/>
      <c r="CQ1549" s="1"/>
      <c r="CR1549" s="1"/>
      <c r="CS1549" s="1"/>
      <c r="CT1549" s="1"/>
      <c r="CU1549" s="1"/>
      <c r="CV1549" s="1"/>
      <c r="CW1549" s="1"/>
      <c r="CX1549" s="1"/>
      <c r="CY1549" s="1"/>
      <c r="CZ1549" s="1"/>
      <c r="DA1549" s="1"/>
      <c r="DB1549" s="1"/>
      <c r="DC1549" s="1"/>
      <c r="DD1549" s="1"/>
      <c r="DE1549" s="1"/>
      <c r="DF1549" s="1"/>
      <c r="DG1549" s="1"/>
      <c r="DH1549" s="1"/>
      <c r="DI1549" s="1"/>
      <c r="DJ1549" s="1"/>
      <c r="DK1549" s="1"/>
      <c r="DL1549" s="1"/>
      <c r="DM1549" s="1"/>
      <c r="DN1549" s="1"/>
      <c r="DO1549" s="1"/>
      <c r="DP1549" s="1"/>
      <c r="DQ1549" s="1"/>
      <c r="DR1549" s="1"/>
      <c r="DS1549" s="1"/>
      <c r="DT1549" s="1"/>
      <c r="DU1549" s="1"/>
      <c r="DV1549" s="1"/>
      <c r="DW1549" s="1"/>
      <c r="DX1549" s="1"/>
      <c r="DY1549" s="1"/>
      <c r="DZ1549" s="1"/>
      <c r="EA1549" s="1"/>
      <c r="EB1549" s="1"/>
      <c r="EC1549" s="1"/>
      <c r="ED1549" s="1"/>
      <c r="EE1549" s="1"/>
      <c r="EF1549" s="1"/>
      <c r="EG1549" s="1"/>
      <c r="EH1549" s="1"/>
      <c r="EI1549" s="1"/>
      <c r="EJ1549" s="1"/>
      <c r="EK1549" s="1"/>
      <c r="EL1549" s="1"/>
      <c r="EM1549" s="1"/>
      <c r="EN1549" s="1"/>
      <c r="EO1549" s="1"/>
      <c r="EP1549" s="1"/>
      <c r="EQ1549" s="1"/>
      <c r="ER1549" s="1"/>
      <c r="ES1549" s="1"/>
      <c r="ET1549" s="1"/>
      <c r="EU1549" s="1"/>
      <c r="EV1549" s="1"/>
      <c r="EW1549" s="1"/>
      <c r="EX1549" s="1"/>
      <c r="EY1549" s="1"/>
      <c r="EZ1549" s="1"/>
      <c r="FA1549" s="1"/>
      <c r="FB1549" s="1"/>
      <c r="FC1549" s="1"/>
      <c r="FD1549" s="1"/>
      <c r="FE1549" s="1"/>
      <c r="FF1549" s="1"/>
      <c r="FG1549" s="1"/>
      <c r="FH1549" s="1"/>
      <c r="FI1549" s="1"/>
      <c r="FJ1549" s="1"/>
      <c r="FK1549" s="1"/>
      <c r="FL1549" s="1"/>
      <c r="FM1549" s="1"/>
      <c r="FN1549" s="1"/>
      <c r="FO1549" s="1"/>
      <c r="FP1549" s="1"/>
      <c r="FQ1549" s="1"/>
      <c r="FR1549" s="1"/>
      <c r="FS1549" s="1"/>
      <c r="FT1549" s="1"/>
      <c r="FU1549" s="1"/>
      <c r="FV1549" s="1"/>
      <c r="FW1549" s="1"/>
      <c r="FX1549" s="1"/>
      <c r="FY1549" s="1"/>
      <c r="FZ1549" s="1"/>
      <c r="GA1549" s="1"/>
      <c r="GB1549" s="1"/>
      <c r="GC1549" s="1"/>
      <c r="GD1549" s="1"/>
      <c r="GE1549" s="1"/>
      <c r="GF1549" s="1"/>
      <c r="GG1549" s="1"/>
      <c r="GH1549" s="1"/>
      <c r="GI1549" s="1"/>
      <c r="GJ1549" s="1"/>
      <c r="GK1549" s="1"/>
      <c r="GL1549" s="1"/>
      <c r="GM1549" s="1"/>
      <c r="GN1549" s="1"/>
      <c r="GO1549" s="1"/>
      <c r="GP1549" s="1"/>
      <c r="GQ1549" s="1"/>
      <c r="GR1549" s="1"/>
      <c r="GS1549" s="1"/>
      <c r="GT1549" s="1"/>
      <c r="GU1549" s="1"/>
      <c r="GV1549" s="1"/>
      <c r="GW1549" s="1"/>
      <c r="GX1549" s="1"/>
      <c r="GY1549" s="1"/>
      <c r="GZ1549" s="1"/>
      <c r="HA1549" s="1"/>
      <c r="HB1549" s="1"/>
      <c r="HC1549" s="1"/>
      <c r="HD1549" s="1"/>
      <c r="HE1549" s="1"/>
      <c r="HF1549" s="1"/>
      <c r="HG1549" s="1"/>
      <c r="HH1549" s="1"/>
      <c r="HI1549" s="1"/>
      <c r="HJ1549" s="1"/>
      <c r="HK1549" s="1"/>
      <c r="HL1549" s="1"/>
      <c r="HM1549" s="1"/>
      <c r="HN1549" s="1"/>
      <c r="HO1549" s="1"/>
      <c r="HP1549" s="1"/>
      <c r="HQ1549" s="1"/>
      <c r="HR1549" s="1"/>
      <c r="HS1549" s="1"/>
      <c r="HT1549" s="1"/>
      <c r="HU1549" s="1"/>
      <c r="HV1549" s="1"/>
      <c r="HW1549" s="1"/>
      <c r="HX1549" s="1"/>
      <c r="HY1549" s="1"/>
      <c r="HZ1549" s="1"/>
      <c r="IA1549" s="1"/>
      <c r="IB1549" s="1"/>
      <c r="IC1549" s="1"/>
      <c r="ID1549" s="1"/>
      <c r="IE1549" s="1"/>
      <c r="IF1549" s="1"/>
      <c r="IG1549" s="1"/>
      <c r="IH1549" s="1"/>
      <c r="II1549" s="1"/>
      <c r="IJ1549" s="1"/>
      <c r="IK1549" s="1"/>
      <c r="IL1549" s="1"/>
      <c r="IM1549" s="1"/>
      <c r="IN1549" s="1"/>
      <c r="IO1549" s="1"/>
      <c r="IP1549" s="1"/>
      <c r="IQ1549" s="1"/>
      <c r="IR1549" s="1"/>
      <c r="IS1549" s="1"/>
      <c r="IT1549" s="1"/>
      <c r="IU1549" s="1"/>
    </row>
    <row r="1550" s="28" customFormat="true" ht="70.5" hidden="false" customHeight="true" outlineLevel="0" collapsed="false">
      <c r="A1550" s="4"/>
      <c r="B1550" s="5"/>
      <c r="C1550" s="6"/>
      <c r="D1550" s="6"/>
      <c r="E1550" s="10"/>
      <c r="F1550" s="11" t="s">
        <v>8</v>
      </c>
      <c r="G1550" s="11" t="s">
        <v>9</v>
      </c>
      <c r="H1550" s="11" t="s">
        <v>10</v>
      </c>
      <c r="I1550" s="11" t="s">
        <v>11</v>
      </c>
      <c r="J1550" s="11" t="s">
        <v>12</v>
      </c>
      <c r="K1550" s="11" t="s">
        <v>13</v>
      </c>
      <c r="L1550" s="11" t="s">
        <v>14</v>
      </c>
      <c r="M1550" s="11" t="s">
        <v>15</v>
      </c>
      <c r="N1550" s="11" t="s">
        <v>16</v>
      </c>
      <c r="O1550" s="11" t="s">
        <v>17</v>
      </c>
      <c r="P1550" s="11" t="s">
        <v>18</v>
      </c>
      <c r="Q1550" s="11" t="s">
        <v>19</v>
      </c>
      <c r="R1550" s="11" t="s">
        <v>20</v>
      </c>
      <c r="S1550" s="11" t="s">
        <v>21</v>
      </c>
      <c r="T1550" s="11" t="s">
        <v>22</v>
      </c>
      <c r="U1550" s="11" t="s">
        <v>23</v>
      </c>
      <c r="V1550" s="11" t="s">
        <v>24</v>
      </c>
      <c r="W1550" s="11" t="s">
        <v>25</v>
      </c>
      <c r="X1550" s="11" t="s">
        <v>26</v>
      </c>
      <c r="Y1550" s="11" t="s">
        <v>27</v>
      </c>
      <c r="Z1550" s="11"/>
      <c r="AA1550" s="12"/>
      <c r="AB1550" s="1"/>
      <c r="AC1550" s="1"/>
      <c r="AD1550" s="1"/>
      <c r="AE1550" s="1"/>
      <c r="AF1550" s="1"/>
      <c r="AG1550" s="1"/>
      <c r="AH1550" s="1"/>
      <c r="AI1550" s="1"/>
      <c r="AJ1550" s="1"/>
      <c r="AK1550" s="1"/>
      <c r="AL1550" s="1"/>
      <c r="AM1550" s="1"/>
      <c r="AN1550" s="1"/>
      <c r="AO1550" s="1"/>
      <c r="AP1550" s="1"/>
      <c r="AQ1550" s="1"/>
      <c r="AR1550" s="1"/>
      <c r="AS1550" s="1"/>
      <c r="AT1550" s="1"/>
      <c r="AU1550" s="1"/>
      <c r="AV1550" s="1"/>
      <c r="AW1550" s="1"/>
      <c r="AX1550" s="1"/>
      <c r="AY1550" s="1"/>
      <c r="AZ1550" s="1"/>
      <c r="BA1550" s="1"/>
      <c r="BB1550" s="1"/>
      <c r="BC1550" s="1"/>
      <c r="BD1550" s="1"/>
      <c r="BE1550" s="1"/>
      <c r="BF1550" s="1"/>
      <c r="BG1550" s="1"/>
      <c r="BH1550" s="1"/>
      <c r="BI1550" s="1"/>
      <c r="BJ1550" s="1"/>
      <c r="BK1550" s="1"/>
      <c r="BL1550" s="1"/>
      <c r="BM1550" s="1"/>
      <c r="BN1550" s="1"/>
      <c r="BO1550" s="1"/>
      <c r="BP1550" s="1"/>
      <c r="BQ1550" s="1"/>
      <c r="BR1550" s="1"/>
      <c r="BS1550" s="1"/>
      <c r="BT1550" s="1"/>
      <c r="BU1550" s="1"/>
      <c r="BV1550" s="1"/>
      <c r="BW1550" s="1"/>
      <c r="BX1550" s="1"/>
      <c r="BY1550" s="1"/>
      <c r="BZ1550" s="1"/>
      <c r="CA1550" s="1"/>
      <c r="CB1550" s="1"/>
      <c r="CC1550" s="1"/>
      <c r="CD1550" s="1"/>
      <c r="CE1550" s="1"/>
      <c r="CF1550" s="1"/>
      <c r="CG1550" s="1"/>
      <c r="CH1550" s="1"/>
      <c r="CI1550" s="1"/>
      <c r="CJ1550" s="1"/>
      <c r="CK1550" s="1"/>
      <c r="CL1550" s="1"/>
      <c r="CM1550" s="1"/>
      <c r="CN1550" s="1"/>
      <c r="CO1550" s="1"/>
      <c r="CP1550" s="1"/>
      <c r="CQ1550" s="1"/>
      <c r="CR1550" s="1"/>
      <c r="CS1550" s="1"/>
      <c r="CT1550" s="1"/>
      <c r="CU1550" s="1"/>
      <c r="CV1550" s="1"/>
      <c r="CW1550" s="1"/>
      <c r="CX1550" s="1"/>
      <c r="CY1550" s="1"/>
      <c r="CZ1550" s="1"/>
      <c r="DA1550" s="1"/>
      <c r="DB1550" s="1"/>
      <c r="DC1550" s="1"/>
      <c r="DD1550" s="1"/>
      <c r="DE1550" s="1"/>
      <c r="DF1550" s="1"/>
      <c r="DG1550" s="1"/>
      <c r="DH1550" s="1"/>
      <c r="DI1550" s="1"/>
      <c r="DJ1550" s="1"/>
      <c r="DK1550" s="1"/>
      <c r="DL1550" s="1"/>
      <c r="DM1550" s="1"/>
      <c r="DN1550" s="1"/>
      <c r="DO1550" s="1"/>
      <c r="DP1550" s="1"/>
      <c r="DQ1550" s="1"/>
      <c r="DR1550" s="1"/>
      <c r="DS1550" s="1"/>
      <c r="DT1550" s="1"/>
      <c r="DU1550" s="1"/>
      <c r="DV1550" s="1"/>
      <c r="DW1550" s="1"/>
      <c r="DX1550" s="1"/>
      <c r="DY1550" s="1"/>
      <c r="DZ1550" s="1"/>
      <c r="EA1550" s="1"/>
      <c r="EB1550" s="1"/>
      <c r="EC1550" s="1"/>
      <c r="ED1550" s="1"/>
      <c r="EE1550" s="1"/>
      <c r="EF1550" s="1"/>
      <c r="EG1550" s="1"/>
      <c r="EH1550" s="1"/>
      <c r="EI1550" s="1"/>
      <c r="EJ1550" s="1"/>
      <c r="EK1550" s="1"/>
      <c r="EL1550" s="1"/>
      <c r="EM1550" s="1"/>
      <c r="EN1550" s="1"/>
      <c r="EO1550" s="1"/>
      <c r="EP1550" s="1"/>
      <c r="EQ1550" s="1"/>
      <c r="ER1550" s="1"/>
      <c r="ES1550" s="1"/>
      <c r="ET1550" s="1"/>
      <c r="EU1550" s="1"/>
      <c r="EV1550" s="1"/>
      <c r="EW1550" s="1"/>
      <c r="EX1550" s="1"/>
      <c r="EY1550" s="1"/>
      <c r="EZ1550" s="1"/>
      <c r="FA1550" s="1"/>
      <c r="FB1550" s="1"/>
      <c r="FC1550" s="1"/>
      <c r="FD1550" s="1"/>
      <c r="FE1550" s="1"/>
      <c r="FF1550" s="1"/>
      <c r="FG1550" s="1"/>
      <c r="FH1550" s="1"/>
      <c r="FI1550" s="1"/>
      <c r="FJ1550" s="1"/>
      <c r="FK1550" s="1"/>
      <c r="FL1550" s="1"/>
      <c r="FM1550" s="1"/>
      <c r="FN1550" s="1"/>
      <c r="FO1550" s="1"/>
      <c r="FP1550" s="1"/>
      <c r="FQ1550" s="1"/>
      <c r="FR1550" s="1"/>
      <c r="FS1550" s="1"/>
      <c r="FT1550" s="1"/>
      <c r="FU1550" s="1"/>
      <c r="FV1550" s="1"/>
      <c r="FW1550" s="1"/>
      <c r="FX1550" s="1"/>
      <c r="FY1550" s="1"/>
      <c r="FZ1550" s="1"/>
      <c r="GA1550" s="1"/>
      <c r="GB1550" s="1"/>
      <c r="GC1550" s="1"/>
      <c r="GD1550" s="1"/>
      <c r="GE1550" s="1"/>
      <c r="GF1550" s="1"/>
      <c r="GG1550" s="1"/>
      <c r="GH1550" s="1"/>
      <c r="GI1550" s="1"/>
      <c r="GJ1550" s="1"/>
      <c r="GK1550" s="1"/>
      <c r="GL1550" s="1"/>
      <c r="GM1550" s="1"/>
      <c r="GN1550" s="1"/>
      <c r="GO1550" s="1"/>
      <c r="GP1550" s="1"/>
      <c r="GQ1550" s="1"/>
      <c r="GR1550" s="1"/>
      <c r="GS1550" s="1"/>
      <c r="GT1550" s="1"/>
      <c r="GU1550" s="1"/>
      <c r="GV1550" s="1"/>
      <c r="GW1550" s="1"/>
      <c r="GX1550" s="1"/>
      <c r="GY1550" s="1"/>
      <c r="GZ1550" s="1"/>
      <c r="HA1550" s="1"/>
      <c r="HB1550" s="1"/>
      <c r="HC1550" s="1"/>
      <c r="HD1550" s="1"/>
      <c r="HE1550" s="1"/>
      <c r="HF1550" s="1"/>
      <c r="HG1550" s="1"/>
      <c r="HH1550" s="1"/>
      <c r="HI1550" s="1"/>
      <c r="HJ1550" s="1"/>
      <c r="HK1550" s="1"/>
      <c r="HL1550" s="1"/>
      <c r="HM1550" s="1"/>
      <c r="HN1550" s="1"/>
      <c r="HO1550" s="1"/>
      <c r="HP1550" s="1"/>
      <c r="HQ1550" s="1"/>
      <c r="HR1550" s="1"/>
      <c r="HS1550" s="1"/>
      <c r="HT1550" s="1"/>
      <c r="HU1550" s="1"/>
      <c r="HV1550" s="1"/>
      <c r="HW1550" s="1"/>
      <c r="HX1550" s="1"/>
      <c r="HY1550" s="1"/>
      <c r="HZ1550" s="1"/>
      <c r="IA1550" s="1"/>
      <c r="IB1550" s="1"/>
      <c r="IC1550" s="1"/>
      <c r="ID1550" s="1"/>
      <c r="IE1550" s="1"/>
      <c r="IF1550" s="1"/>
      <c r="IG1550" s="1"/>
      <c r="IH1550" s="1"/>
      <c r="II1550" s="1"/>
      <c r="IJ1550" s="1"/>
      <c r="IK1550" s="1"/>
      <c r="IL1550" s="1"/>
      <c r="IM1550" s="1"/>
      <c r="IN1550" s="1"/>
      <c r="IO1550" s="1"/>
      <c r="IP1550" s="1"/>
      <c r="IQ1550" s="1"/>
      <c r="IR1550" s="1"/>
      <c r="IS1550" s="1"/>
      <c r="IT1550" s="1"/>
      <c r="IU1550" s="1"/>
    </row>
    <row r="1551" s="28" customFormat="true" ht="25.5" hidden="false" customHeight="true" outlineLevel="0" collapsed="false">
      <c r="A1551" s="4"/>
      <c r="B1551" s="5"/>
      <c r="C1551" s="6"/>
      <c r="D1551" s="6"/>
      <c r="E1551" s="7" t="s">
        <v>28</v>
      </c>
      <c r="F1551" s="13" t="n">
        <v>4</v>
      </c>
      <c r="G1551" s="14" t="n">
        <v>5</v>
      </c>
      <c r="H1551" s="14" t="n">
        <v>5</v>
      </c>
      <c r="I1551" s="13" t="n">
        <v>3</v>
      </c>
      <c r="J1551" s="13" t="n">
        <v>3</v>
      </c>
      <c r="K1551" s="14" t="n">
        <v>5</v>
      </c>
      <c r="L1551" s="14" t="n">
        <v>5</v>
      </c>
      <c r="M1551" s="14" t="n">
        <v>5</v>
      </c>
      <c r="N1551" s="14" t="n">
        <v>5</v>
      </c>
      <c r="O1551" s="14" t="n">
        <v>5</v>
      </c>
      <c r="P1551" s="14" t="n">
        <v>5</v>
      </c>
      <c r="Q1551" s="13" t="n">
        <v>3</v>
      </c>
      <c r="R1551" s="14" t="n">
        <v>5</v>
      </c>
      <c r="S1551" s="14" t="n">
        <v>5</v>
      </c>
      <c r="T1551" s="14" t="n">
        <v>5</v>
      </c>
      <c r="U1551" s="14" t="n">
        <v>5</v>
      </c>
      <c r="V1551" s="13" t="n">
        <v>4</v>
      </c>
      <c r="W1551" s="14" t="n">
        <v>5</v>
      </c>
      <c r="X1551" s="14" t="n">
        <v>5</v>
      </c>
      <c r="Y1551" s="14" t="n">
        <v>5</v>
      </c>
      <c r="Z1551" s="23"/>
      <c r="AA1551" s="9"/>
      <c r="AB1551" s="1"/>
      <c r="AC1551" s="1"/>
      <c r="AD1551" s="1"/>
      <c r="AE1551" s="1"/>
      <c r="AF1551" s="1"/>
      <c r="AG1551" s="1"/>
      <c r="AH1551" s="1"/>
      <c r="AI1551" s="1"/>
      <c r="AJ1551" s="1"/>
      <c r="AK1551" s="1"/>
      <c r="AL1551" s="1"/>
      <c r="AM1551" s="1"/>
      <c r="AN1551" s="1"/>
      <c r="AO1551" s="1"/>
      <c r="AP1551" s="1"/>
      <c r="AQ1551" s="1"/>
      <c r="AR1551" s="1"/>
      <c r="AS1551" s="1"/>
      <c r="AT1551" s="1"/>
      <c r="AU1551" s="1"/>
      <c r="AV1551" s="1"/>
      <c r="AW1551" s="1"/>
      <c r="AX1551" s="1"/>
      <c r="AY1551" s="1"/>
      <c r="AZ1551" s="1"/>
      <c r="BA1551" s="1"/>
      <c r="BB1551" s="1"/>
      <c r="BC1551" s="1"/>
      <c r="BD1551" s="1"/>
      <c r="BE1551" s="1"/>
      <c r="BF1551" s="1"/>
      <c r="BG1551" s="1"/>
      <c r="BH1551" s="1"/>
      <c r="BI1551" s="1"/>
      <c r="BJ1551" s="1"/>
      <c r="BK1551" s="1"/>
      <c r="BL1551" s="1"/>
      <c r="BM1551" s="1"/>
      <c r="BN1551" s="1"/>
      <c r="BO1551" s="1"/>
      <c r="BP1551" s="1"/>
      <c r="BQ1551" s="1"/>
      <c r="BR1551" s="1"/>
      <c r="BS1551" s="1"/>
      <c r="BT1551" s="1"/>
      <c r="BU1551" s="1"/>
      <c r="BV1551" s="1"/>
      <c r="BW1551" s="1"/>
      <c r="BX1551" s="1"/>
      <c r="BY1551" s="1"/>
      <c r="BZ1551" s="1"/>
      <c r="CA1551" s="1"/>
      <c r="CB1551" s="1"/>
      <c r="CC1551" s="1"/>
      <c r="CD1551" s="1"/>
      <c r="CE1551" s="1"/>
      <c r="CF1551" s="1"/>
      <c r="CG1551" s="1"/>
      <c r="CH1551" s="1"/>
      <c r="CI1551" s="1"/>
      <c r="CJ1551" s="1"/>
      <c r="CK1551" s="1"/>
      <c r="CL1551" s="1"/>
      <c r="CM1551" s="1"/>
      <c r="CN1551" s="1"/>
      <c r="CO1551" s="1"/>
      <c r="CP1551" s="1"/>
      <c r="CQ1551" s="1"/>
      <c r="CR1551" s="1"/>
      <c r="CS1551" s="1"/>
      <c r="CT1551" s="1"/>
      <c r="CU1551" s="1"/>
      <c r="CV1551" s="1"/>
      <c r="CW1551" s="1"/>
      <c r="CX1551" s="1"/>
      <c r="CY1551" s="1"/>
      <c r="CZ1551" s="1"/>
      <c r="DA1551" s="1"/>
      <c r="DB1551" s="1"/>
      <c r="DC1551" s="1"/>
      <c r="DD1551" s="1"/>
      <c r="DE1551" s="1"/>
      <c r="DF1551" s="1"/>
      <c r="DG1551" s="1"/>
      <c r="DH1551" s="1"/>
      <c r="DI1551" s="1"/>
      <c r="DJ1551" s="1"/>
      <c r="DK1551" s="1"/>
      <c r="DL1551" s="1"/>
      <c r="DM1551" s="1"/>
      <c r="DN1551" s="1"/>
      <c r="DO1551" s="1"/>
      <c r="DP1551" s="1"/>
      <c r="DQ1551" s="1"/>
      <c r="DR1551" s="1"/>
      <c r="DS1551" s="1"/>
      <c r="DT1551" s="1"/>
      <c r="DU1551" s="1"/>
      <c r="DV1551" s="1"/>
      <c r="DW1551" s="1"/>
      <c r="DX1551" s="1"/>
      <c r="DY1551" s="1"/>
      <c r="DZ1551" s="1"/>
      <c r="EA1551" s="1"/>
      <c r="EB1551" s="1"/>
      <c r="EC1551" s="1"/>
      <c r="ED1551" s="1"/>
      <c r="EE1551" s="1"/>
      <c r="EF1551" s="1"/>
      <c r="EG1551" s="1"/>
      <c r="EH1551" s="1"/>
      <c r="EI1551" s="1"/>
      <c r="EJ1551" s="1"/>
      <c r="EK1551" s="1"/>
      <c r="EL1551" s="1"/>
      <c r="EM1551" s="1"/>
      <c r="EN1551" s="1"/>
      <c r="EO1551" s="1"/>
      <c r="EP1551" s="1"/>
      <c r="EQ1551" s="1"/>
      <c r="ER1551" s="1"/>
      <c r="ES1551" s="1"/>
      <c r="ET1551" s="1"/>
      <c r="EU1551" s="1"/>
      <c r="EV1551" s="1"/>
      <c r="EW1551" s="1"/>
      <c r="EX1551" s="1"/>
      <c r="EY1551" s="1"/>
      <c r="EZ1551" s="1"/>
      <c r="FA1551" s="1"/>
      <c r="FB1551" s="1"/>
      <c r="FC1551" s="1"/>
      <c r="FD1551" s="1"/>
      <c r="FE1551" s="1"/>
      <c r="FF1551" s="1"/>
      <c r="FG1551" s="1"/>
      <c r="FH1551" s="1"/>
      <c r="FI1551" s="1"/>
      <c r="FJ1551" s="1"/>
      <c r="FK1551" s="1"/>
      <c r="FL1551" s="1"/>
      <c r="FM1551" s="1"/>
      <c r="FN1551" s="1"/>
      <c r="FO1551" s="1"/>
      <c r="FP1551" s="1"/>
      <c r="FQ1551" s="1"/>
      <c r="FR1551" s="1"/>
      <c r="FS1551" s="1"/>
      <c r="FT1551" s="1"/>
      <c r="FU1551" s="1"/>
      <c r="FV1551" s="1"/>
      <c r="FW1551" s="1"/>
      <c r="FX1551" s="1"/>
      <c r="FY1551" s="1"/>
      <c r="FZ1551" s="1"/>
      <c r="GA1551" s="1"/>
      <c r="GB1551" s="1"/>
      <c r="GC1551" s="1"/>
      <c r="GD1551" s="1"/>
      <c r="GE1551" s="1"/>
      <c r="GF1551" s="1"/>
      <c r="GG1551" s="1"/>
      <c r="GH1551" s="1"/>
      <c r="GI1551" s="1"/>
      <c r="GJ1551" s="1"/>
      <c r="GK1551" s="1"/>
      <c r="GL1551" s="1"/>
      <c r="GM1551" s="1"/>
      <c r="GN1551" s="1"/>
      <c r="GO1551" s="1"/>
      <c r="GP1551" s="1"/>
      <c r="GQ1551" s="1"/>
      <c r="GR1551" s="1"/>
      <c r="GS1551" s="1"/>
      <c r="GT1551" s="1"/>
      <c r="GU1551" s="1"/>
      <c r="GV1551" s="1"/>
      <c r="GW1551" s="1"/>
      <c r="GX1551" s="1"/>
      <c r="GY1551" s="1"/>
      <c r="GZ1551" s="1"/>
      <c r="HA1551" s="1"/>
      <c r="HB1551" s="1"/>
      <c r="HC1551" s="1"/>
      <c r="HD1551" s="1"/>
      <c r="HE1551" s="1"/>
      <c r="HF1551" s="1"/>
      <c r="HG1551" s="1"/>
      <c r="HH1551" s="1"/>
      <c r="HI1551" s="1"/>
      <c r="HJ1551" s="1"/>
      <c r="HK1551" s="1"/>
      <c r="HL1551" s="1"/>
      <c r="HM1551" s="1"/>
      <c r="HN1551" s="1"/>
      <c r="HO1551" s="1"/>
      <c r="HP1551" s="1"/>
      <c r="HQ1551" s="1"/>
      <c r="HR1551" s="1"/>
      <c r="HS1551" s="1"/>
      <c r="HT1551" s="1"/>
      <c r="HU1551" s="1"/>
      <c r="HV1551" s="1"/>
      <c r="HW1551" s="1"/>
      <c r="HX1551" s="1"/>
      <c r="HY1551" s="1"/>
      <c r="HZ1551" s="1"/>
      <c r="IA1551" s="1"/>
      <c r="IB1551" s="1"/>
      <c r="IC1551" s="1"/>
      <c r="ID1551" s="1"/>
      <c r="IE1551" s="1"/>
      <c r="IF1551" s="1"/>
      <c r="IG1551" s="1"/>
      <c r="IH1551" s="1"/>
      <c r="II1551" s="1"/>
      <c r="IJ1551" s="1"/>
      <c r="IK1551" s="1"/>
      <c r="IL1551" s="1"/>
      <c r="IM1551" s="1"/>
      <c r="IN1551" s="1"/>
      <c r="IO1551" s="1"/>
      <c r="IP1551" s="1"/>
      <c r="IQ1551" s="1"/>
      <c r="IR1551" s="1"/>
      <c r="IS1551" s="1"/>
      <c r="IT1551" s="1"/>
      <c r="IU1551" s="1"/>
    </row>
    <row r="1552" s="37" customFormat="true" ht="38.1" hidden="false" customHeight="true" outlineLevel="0" collapsed="false">
      <c r="A1552" s="23" t="s">
        <v>1329</v>
      </c>
      <c r="B1552" s="6" t="s">
        <v>37</v>
      </c>
      <c r="C1552" s="20" t="s">
        <v>1330</v>
      </c>
      <c r="D1552" s="6" t="s">
        <v>668</v>
      </c>
      <c r="E1552" s="15" t="n">
        <v>48</v>
      </c>
      <c r="F1552" s="17" t="n">
        <v>4</v>
      </c>
      <c r="G1552" s="23" t="n">
        <v>4</v>
      </c>
      <c r="H1552" s="23" t="n">
        <v>4</v>
      </c>
      <c r="I1552" s="23"/>
      <c r="J1552" s="23" t="n">
        <v>4</v>
      </c>
      <c r="K1552" s="23" t="n">
        <v>4</v>
      </c>
      <c r="L1552" s="23" t="n">
        <v>4</v>
      </c>
      <c r="M1552" s="23" t="n">
        <v>4</v>
      </c>
      <c r="N1552" s="23" t="n">
        <v>4</v>
      </c>
      <c r="O1552" s="23" t="n">
        <v>4</v>
      </c>
      <c r="P1552" s="23" t="n">
        <v>4</v>
      </c>
      <c r="Q1552" s="23"/>
      <c r="R1552" s="23" t="n">
        <v>4</v>
      </c>
      <c r="S1552" s="23" t="n">
        <v>4</v>
      </c>
      <c r="T1552" s="23"/>
      <c r="U1552" s="23"/>
      <c r="V1552" s="23"/>
      <c r="W1552" s="23"/>
      <c r="X1552" s="23"/>
      <c r="Y1552" s="23"/>
      <c r="Z1552" s="18" t="n">
        <f aca="false">SUM(F1552:Y1552)</f>
        <v>48</v>
      </c>
      <c r="AA1552" s="19" t="n">
        <f aca="false">Z1552-E1552</f>
        <v>0</v>
      </c>
    </row>
    <row r="1553" s="37" customFormat="true" ht="38.1" hidden="false" customHeight="true" outlineLevel="0" collapsed="false">
      <c r="A1553" s="23" t="s">
        <v>1331</v>
      </c>
      <c r="B1553" s="6" t="s">
        <v>317</v>
      </c>
      <c r="C1553" s="20" t="s">
        <v>1330</v>
      </c>
      <c r="D1553" s="6" t="s">
        <v>1311</v>
      </c>
      <c r="E1553" s="23" t="n">
        <v>160</v>
      </c>
      <c r="F1553" s="17"/>
      <c r="G1553" s="23"/>
      <c r="H1553" s="23" t="n">
        <v>2</v>
      </c>
      <c r="I1553" s="17"/>
      <c r="J1553" s="17" t="n">
        <v>8</v>
      </c>
      <c r="K1553" s="23" t="n">
        <v>15</v>
      </c>
      <c r="L1553" s="23" t="n">
        <v>13</v>
      </c>
      <c r="M1553" s="23" t="n">
        <v>12</v>
      </c>
      <c r="N1553" s="23" t="n">
        <v>9</v>
      </c>
      <c r="O1553" s="23" t="n">
        <v>11</v>
      </c>
      <c r="P1553" s="23" t="n">
        <v>9</v>
      </c>
      <c r="Q1553" s="17" t="n">
        <v>7</v>
      </c>
      <c r="R1553" s="23" t="n">
        <v>14</v>
      </c>
      <c r="S1553" s="23" t="n">
        <v>7</v>
      </c>
      <c r="T1553" s="23" t="n">
        <v>11</v>
      </c>
      <c r="U1553" s="23" t="n">
        <v>13</v>
      </c>
      <c r="V1553" s="17" t="n">
        <v>6</v>
      </c>
      <c r="W1553" s="23" t="n">
        <v>12</v>
      </c>
      <c r="X1553" s="23" t="n">
        <v>3</v>
      </c>
      <c r="Y1553" s="23" t="n">
        <v>8</v>
      </c>
      <c r="Z1553" s="18" t="n">
        <f aca="false">SUM(F1553:Y1553)</f>
        <v>160</v>
      </c>
      <c r="AA1553" s="19" t="n">
        <f aca="false">Z1553-E1553</f>
        <v>0</v>
      </c>
    </row>
    <row r="1554" s="37" customFormat="true" ht="38.1" hidden="false" customHeight="true" outlineLevel="0" collapsed="false">
      <c r="A1554" s="23" t="s">
        <v>1332</v>
      </c>
      <c r="B1554" s="6" t="s">
        <v>317</v>
      </c>
      <c r="C1554" s="20" t="s">
        <v>1330</v>
      </c>
      <c r="D1554" s="6" t="s">
        <v>1333</v>
      </c>
      <c r="E1554" s="23" t="n">
        <v>80</v>
      </c>
      <c r="F1554" s="17" t="n">
        <v>6</v>
      </c>
      <c r="G1554" s="23" t="n">
        <v>6</v>
      </c>
      <c r="H1554" s="23" t="n">
        <v>7</v>
      </c>
      <c r="I1554" s="23" t="n">
        <v>4</v>
      </c>
      <c r="J1554" s="23" t="n">
        <v>2</v>
      </c>
      <c r="K1554" s="23" t="n">
        <v>3</v>
      </c>
      <c r="L1554" s="23" t="n">
        <v>5</v>
      </c>
      <c r="M1554" s="23" t="n">
        <v>5</v>
      </c>
      <c r="N1554" s="23" t="n">
        <v>4</v>
      </c>
      <c r="O1554" s="23" t="n">
        <v>4</v>
      </c>
      <c r="P1554" s="23" t="n">
        <v>6</v>
      </c>
      <c r="Q1554" s="23" t="n">
        <v>4</v>
      </c>
      <c r="R1554" s="23" t="n">
        <v>4</v>
      </c>
      <c r="S1554" s="23" t="n">
        <v>6</v>
      </c>
      <c r="T1554" s="23" t="n">
        <v>6</v>
      </c>
      <c r="U1554" s="23" t="n">
        <v>6</v>
      </c>
      <c r="V1554" s="23"/>
      <c r="W1554" s="23" t="n">
        <v>2</v>
      </c>
      <c r="X1554" s="23"/>
      <c r="Y1554" s="23"/>
      <c r="Z1554" s="18" t="n">
        <f aca="false">SUM(F1554:Y1554)</f>
        <v>80</v>
      </c>
      <c r="AA1554" s="19" t="n">
        <f aca="false">Z1554-E1554</f>
        <v>0</v>
      </c>
    </row>
    <row r="1555" s="37" customFormat="true" ht="38.1" hidden="false" customHeight="true" outlineLevel="0" collapsed="false">
      <c r="A1555" s="23" t="s">
        <v>1334</v>
      </c>
      <c r="B1555" s="6" t="s">
        <v>317</v>
      </c>
      <c r="C1555" s="20" t="s">
        <v>1330</v>
      </c>
      <c r="D1555" s="6" t="s">
        <v>1313</v>
      </c>
      <c r="E1555" s="23" t="n">
        <v>127</v>
      </c>
      <c r="F1555" s="17" t="n">
        <v>8</v>
      </c>
      <c r="G1555" s="23" t="n">
        <v>8</v>
      </c>
      <c r="H1555" s="23" t="n">
        <v>7</v>
      </c>
      <c r="I1555" s="23" t="n">
        <v>5</v>
      </c>
      <c r="J1555" s="23" t="n">
        <v>3</v>
      </c>
      <c r="K1555" s="23" t="n">
        <v>4</v>
      </c>
      <c r="L1555" s="23" t="n">
        <v>4</v>
      </c>
      <c r="M1555" s="23" t="n">
        <v>4</v>
      </c>
      <c r="N1555" s="23" t="n">
        <v>6</v>
      </c>
      <c r="O1555" s="23" t="n">
        <v>6</v>
      </c>
      <c r="P1555" s="23" t="n">
        <v>6</v>
      </c>
      <c r="Q1555" s="23" t="n">
        <v>6</v>
      </c>
      <c r="R1555" s="23" t="n">
        <v>4</v>
      </c>
      <c r="S1555" s="23" t="n">
        <v>8</v>
      </c>
      <c r="T1555" s="23" t="n">
        <v>8</v>
      </c>
      <c r="U1555" s="23" t="n">
        <v>8</v>
      </c>
      <c r="V1555" s="23" t="n">
        <v>9</v>
      </c>
      <c r="W1555" s="23" t="n">
        <v>8</v>
      </c>
      <c r="X1555" s="23" t="n">
        <v>9</v>
      </c>
      <c r="Y1555" s="23" t="n">
        <v>6</v>
      </c>
      <c r="Z1555" s="18" t="n">
        <f aca="false">SUM(F1555:Y1555)</f>
        <v>127</v>
      </c>
      <c r="AA1555" s="19" t="n">
        <f aca="false">Z1555-E1555</f>
        <v>0</v>
      </c>
    </row>
    <row r="1556" s="37" customFormat="true" ht="38.1" hidden="false" customHeight="true" outlineLevel="0" collapsed="false">
      <c r="A1556" s="23" t="s">
        <v>1335</v>
      </c>
      <c r="B1556" s="6" t="s">
        <v>49</v>
      </c>
      <c r="C1556" s="20" t="s">
        <v>1330</v>
      </c>
      <c r="D1556" s="6" t="s">
        <v>1336</v>
      </c>
      <c r="E1556" s="23" t="n">
        <v>36</v>
      </c>
      <c r="F1556" s="17" t="n">
        <v>4</v>
      </c>
      <c r="G1556" s="55" t="n">
        <v>4</v>
      </c>
      <c r="H1556" s="55" t="n">
        <v>4</v>
      </c>
      <c r="I1556" s="17" t="n">
        <v>4</v>
      </c>
      <c r="J1556" s="17" t="n">
        <v>4</v>
      </c>
      <c r="K1556" s="55" t="n">
        <v>4</v>
      </c>
      <c r="L1556" s="55" t="n">
        <v>4</v>
      </c>
      <c r="M1556" s="55" t="n">
        <v>4</v>
      </c>
      <c r="N1556" s="55" t="n">
        <v>4</v>
      </c>
      <c r="O1556" s="23"/>
      <c r="P1556" s="23"/>
      <c r="Q1556" s="17"/>
      <c r="R1556" s="23"/>
      <c r="S1556" s="23"/>
      <c r="T1556" s="23"/>
      <c r="U1556" s="23"/>
      <c r="V1556" s="17"/>
      <c r="W1556" s="23"/>
      <c r="X1556" s="23"/>
      <c r="Y1556" s="23"/>
      <c r="Z1556" s="18" t="n">
        <f aca="false">SUM(F1556:Y1556)</f>
        <v>36</v>
      </c>
      <c r="AA1556" s="19" t="n">
        <f aca="false">Z1556-E1556</f>
        <v>0</v>
      </c>
    </row>
    <row r="1557" s="37" customFormat="true" ht="38.1" hidden="false" customHeight="true" outlineLevel="0" collapsed="false">
      <c r="A1557" s="23" t="s">
        <v>1337</v>
      </c>
      <c r="B1557" s="6" t="s">
        <v>317</v>
      </c>
      <c r="C1557" s="20" t="s">
        <v>1330</v>
      </c>
      <c r="D1557" s="6" t="s">
        <v>1315</v>
      </c>
      <c r="E1557" s="23" t="n">
        <v>96</v>
      </c>
      <c r="F1557" s="17" t="n">
        <v>6</v>
      </c>
      <c r="G1557" s="23" t="n">
        <v>8</v>
      </c>
      <c r="H1557" s="23" t="n">
        <v>6</v>
      </c>
      <c r="I1557" s="17" t="n">
        <v>5</v>
      </c>
      <c r="J1557" s="17" t="n">
        <v>2</v>
      </c>
      <c r="K1557" s="23" t="n">
        <v>3</v>
      </c>
      <c r="L1557" s="37" t="n">
        <v>3</v>
      </c>
      <c r="M1557" s="23" t="n">
        <v>3</v>
      </c>
      <c r="N1557" s="23" t="n">
        <v>4</v>
      </c>
      <c r="O1557" s="23" t="n">
        <v>5</v>
      </c>
      <c r="P1557" s="23" t="n">
        <v>5</v>
      </c>
      <c r="Q1557" s="17" t="n">
        <v>3</v>
      </c>
      <c r="R1557" s="23" t="n">
        <v>5</v>
      </c>
      <c r="S1557" s="23" t="n">
        <v>6</v>
      </c>
      <c r="T1557" s="23" t="n">
        <v>6</v>
      </c>
      <c r="U1557" s="23" t="n">
        <v>4</v>
      </c>
      <c r="V1557" s="17" t="n">
        <v>4</v>
      </c>
      <c r="W1557" s="15" t="n">
        <v>8</v>
      </c>
      <c r="X1557" s="15" t="n">
        <v>7</v>
      </c>
      <c r="Y1557" s="23" t="n">
        <v>3</v>
      </c>
      <c r="Z1557" s="18" t="n">
        <f aca="false">SUM(F1557:Y1557)</f>
        <v>96</v>
      </c>
      <c r="AA1557" s="19" t="n">
        <f aca="false">Z1557-E1557</f>
        <v>0</v>
      </c>
    </row>
    <row r="1558" s="37" customFormat="true" ht="38.1" hidden="false" customHeight="true" outlineLevel="0" collapsed="false">
      <c r="A1558" s="23"/>
      <c r="B1558" s="20"/>
      <c r="C1558" s="20"/>
      <c r="D1558" s="20"/>
      <c r="E1558" s="15" t="n">
        <f aca="false">SUM(E1552:E1557)</f>
        <v>547</v>
      </c>
      <c r="F1558" s="17" t="n">
        <f aca="false">SUM(F1552:F1557)</f>
        <v>28</v>
      </c>
      <c r="G1558" s="15" t="n">
        <f aca="false">SUM(G1552:G1557)</f>
        <v>30</v>
      </c>
      <c r="H1558" s="15" t="n">
        <f aca="false">SUM(H1552:H1557)</f>
        <v>30</v>
      </c>
      <c r="I1558" s="15" t="n">
        <f aca="false">SUM(I1552:I1557)</f>
        <v>18</v>
      </c>
      <c r="J1558" s="15" t="n">
        <f aca="false">SUM(J1552:J1557)</f>
        <v>23</v>
      </c>
      <c r="K1558" s="15" t="n">
        <f aca="false">SUM(K1552:K1557)</f>
        <v>33</v>
      </c>
      <c r="L1558" s="15" t="n">
        <f aca="false">SUM(L1552:L1557)</f>
        <v>33</v>
      </c>
      <c r="M1558" s="15" t="n">
        <f aca="false">SUM(M1552:M1557)</f>
        <v>32</v>
      </c>
      <c r="N1558" s="15" t="n">
        <f aca="false">SUM(N1552:N1557)</f>
        <v>31</v>
      </c>
      <c r="O1558" s="15" t="n">
        <f aca="false">SUM(O1552:O1557)</f>
        <v>30</v>
      </c>
      <c r="P1558" s="15" t="n">
        <f aca="false">SUM(P1552:P1557)</f>
        <v>30</v>
      </c>
      <c r="Q1558" s="17" t="n">
        <f aca="false">SUM(Q1552:Q1557)</f>
        <v>20</v>
      </c>
      <c r="R1558" s="15" t="n">
        <f aca="false">SUM(R1552:R1557)</f>
        <v>31</v>
      </c>
      <c r="S1558" s="15" t="n">
        <f aca="false">SUM(S1552:S1557)</f>
        <v>31</v>
      </c>
      <c r="T1558" s="15" t="n">
        <f aca="false">SUM(T1552:T1557)</f>
        <v>31</v>
      </c>
      <c r="U1558" s="15" t="n">
        <f aca="false">SUM(U1552:U1557)</f>
        <v>31</v>
      </c>
      <c r="V1558" s="17" t="n">
        <f aca="false">SUM(V1552:V1557)</f>
        <v>19</v>
      </c>
      <c r="W1558" s="15" t="n">
        <f aca="false">SUM(W1552:W1557)</f>
        <v>30</v>
      </c>
      <c r="X1558" s="15" t="n">
        <f aca="false">SUM(X1552:X1557)</f>
        <v>19</v>
      </c>
      <c r="Y1558" s="15" t="n">
        <f aca="false">SUM(Y1552:Y1557)</f>
        <v>17</v>
      </c>
      <c r="Z1558" s="18" t="n">
        <f aca="false">SUM(F1558:Y1558)</f>
        <v>547</v>
      </c>
      <c r="AA1558" s="19" t="n">
        <f aca="false">Z1558-E1558</f>
        <v>0</v>
      </c>
    </row>
    <row r="1559" s="28" customFormat="true" ht="21" hidden="false" customHeight="true" outlineLevel="0" collapsed="false">
      <c r="A1559" s="3" t="s">
        <v>1338</v>
      </c>
      <c r="B1559" s="3"/>
      <c r="C1559" s="3"/>
      <c r="D1559" s="3"/>
      <c r="E1559" s="3"/>
      <c r="F1559" s="3"/>
      <c r="G1559" s="3"/>
      <c r="H1559" s="3"/>
      <c r="I1559" s="3"/>
      <c r="J1559" s="3"/>
      <c r="K1559" s="3"/>
      <c r="L1559" s="3"/>
      <c r="M1559" s="3"/>
      <c r="N1559" s="3"/>
      <c r="O1559" s="3"/>
      <c r="P1559" s="3"/>
      <c r="Q1559" s="3"/>
      <c r="R1559" s="3"/>
      <c r="S1559" s="3"/>
      <c r="T1559" s="3"/>
      <c r="U1559" s="3"/>
      <c r="V1559" s="3"/>
      <c r="W1559" s="3"/>
      <c r="X1559" s="3"/>
      <c r="Y1559" s="3"/>
      <c r="Z1559" s="3"/>
      <c r="AA1559" s="3"/>
      <c r="AB1559" s="1"/>
      <c r="AC1559" s="1"/>
      <c r="AD1559" s="1"/>
      <c r="AE1559" s="1"/>
      <c r="AF1559" s="1"/>
      <c r="AG1559" s="1"/>
      <c r="AH1559" s="1"/>
      <c r="AI1559" s="1"/>
      <c r="AJ1559" s="1"/>
      <c r="AK1559" s="1"/>
      <c r="AL1559" s="1"/>
      <c r="AM1559" s="1"/>
      <c r="AN1559" s="1"/>
      <c r="AO1559" s="1"/>
      <c r="AP1559" s="1"/>
      <c r="AQ1559" s="1"/>
      <c r="AR1559" s="1"/>
      <c r="AS1559" s="1"/>
      <c r="AT1559" s="1"/>
      <c r="AU1559" s="1"/>
      <c r="AV1559" s="1"/>
      <c r="AW1559" s="1"/>
      <c r="AX1559" s="1"/>
      <c r="AY1559" s="1"/>
      <c r="AZ1559" s="1"/>
      <c r="BA1559" s="1"/>
      <c r="BB1559" s="1"/>
      <c r="BC1559" s="1"/>
      <c r="BD1559" s="1"/>
      <c r="BE1559" s="1"/>
      <c r="BF1559" s="1"/>
      <c r="BG1559" s="1"/>
      <c r="BH1559" s="1"/>
      <c r="BI1559" s="1"/>
      <c r="BJ1559" s="1"/>
      <c r="BK1559" s="1"/>
      <c r="BL1559" s="1"/>
      <c r="BM1559" s="1"/>
      <c r="BN1559" s="1"/>
      <c r="BO1559" s="1"/>
      <c r="BP1559" s="1"/>
      <c r="BQ1559" s="1"/>
      <c r="BR1559" s="1"/>
      <c r="BS1559" s="1"/>
      <c r="BT1559" s="1"/>
      <c r="BU1559" s="1"/>
      <c r="BV1559" s="1"/>
      <c r="BW1559" s="1"/>
      <c r="BX1559" s="1"/>
      <c r="BY1559" s="1"/>
      <c r="BZ1559" s="1"/>
      <c r="CA1559" s="1"/>
      <c r="CB1559" s="1"/>
      <c r="CC1559" s="1"/>
      <c r="CD1559" s="1"/>
      <c r="CE1559" s="1"/>
      <c r="CF1559" s="1"/>
      <c r="CG1559" s="1"/>
      <c r="CH1559" s="1"/>
      <c r="CI1559" s="1"/>
      <c r="CJ1559" s="1"/>
      <c r="CK1559" s="1"/>
      <c r="CL1559" s="1"/>
      <c r="CM1559" s="1"/>
      <c r="CN1559" s="1"/>
      <c r="CO1559" s="1"/>
      <c r="CP1559" s="1"/>
      <c r="CQ1559" s="1"/>
      <c r="CR1559" s="1"/>
      <c r="CS1559" s="1"/>
      <c r="CT1559" s="1"/>
      <c r="CU1559" s="1"/>
      <c r="CV1559" s="1"/>
      <c r="CW1559" s="1"/>
      <c r="CX1559" s="1"/>
      <c r="CY1559" s="1"/>
      <c r="CZ1559" s="1"/>
      <c r="DA1559" s="1"/>
      <c r="DB1559" s="1"/>
      <c r="DC1559" s="1"/>
      <c r="DD1559" s="1"/>
      <c r="DE1559" s="1"/>
      <c r="DF1559" s="1"/>
      <c r="DG1559" s="1"/>
      <c r="DH1559" s="1"/>
      <c r="DI1559" s="1"/>
      <c r="DJ1559" s="1"/>
      <c r="DK1559" s="1"/>
      <c r="DL1559" s="1"/>
      <c r="DM1559" s="1"/>
      <c r="DN1559" s="1"/>
      <c r="DO1559" s="1"/>
      <c r="DP1559" s="1"/>
      <c r="DQ1559" s="1"/>
      <c r="DR1559" s="1"/>
      <c r="DS1559" s="1"/>
      <c r="DT1559" s="1"/>
      <c r="DU1559" s="1"/>
      <c r="DV1559" s="1"/>
      <c r="DW1559" s="1"/>
      <c r="DX1559" s="1"/>
      <c r="DY1559" s="1"/>
      <c r="DZ1559" s="1"/>
      <c r="EA1559" s="1"/>
      <c r="EB1559" s="1"/>
      <c r="EC1559" s="1"/>
      <c r="ED1559" s="1"/>
      <c r="EE1559" s="1"/>
      <c r="EF1559" s="1"/>
      <c r="EG1559" s="1"/>
      <c r="EH1559" s="1"/>
      <c r="EI1559" s="1"/>
      <c r="EJ1559" s="1"/>
      <c r="EK1559" s="1"/>
      <c r="EL1559" s="1"/>
      <c r="EM1559" s="1"/>
      <c r="EN1559" s="1"/>
      <c r="EO1559" s="1"/>
      <c r="EP1559" s="1"/>
      <c r="EQ1559" s="1"/>
      <c r="ER1559" s="1"/>
      <c r="ES1559" s="1"/>
      <c r="ET1559" s="1"/>
      <c r="EU1559" s="1"/>
      <c r="EV1559" s="1"/>
      <c r="EW1559" s="1"/>
      <c r="EX1559" s="1"/>
      <c r="EY1559" s="1"/>
      <c r="EZ1559" s="1"/>
      <c r="FA1559" s="1"/>
      <c r="FB1559" s="1"/>
      <c r="FC1559" s="1"/>
      <c r="FD1559" s="1"/>
      <c r="FE1559" s="1"/>
      <c r="FF1559" s="1"/>
      <c r="FG1559" s="1"/>
      <c r="FH1559" s="1"/>
      <c r="FI1559" s="1"/>
      <c r="FJ1559" s="1"/>
      <c r="FK1559" s="1"/>
      <c r="FL1559" s="1"/>
      <c r="FM1559" s="1"/>
      <c r="FN1559" s="1"/>
      <c r="FO1559" s="1"/>
      <c r="FP1559" s="1"/>
      <c r="FQ1559" s="1"/>
      <c r="FR1559" s="1"/>
      <c r="FS1559" s="1"/>
      <c r="FT1559" s="1"/>
      <c r="FU1559" s="1"/>
      <c r="FV1559" s="1"/>
      <c r="FW1559" s="1"/>
      <c r="FX1559" s="1"/>
      <c r="FY1559" s="1"/>
      <c r="FZ1559" s="1"/>
      <c r="GA1559" s="1"/>
      <c r="GB1559" s="1"/>
      <c r="GC1559" s="1"/>
      <c r="GD1559" s="1"/>
      <c r="GE1559" s="1"/>
      <c r="GF1559" s="1"/>
      <c r="GG1559" s="1"/>
      <c r="GH1559" s="1"/>
      <c r="GI1559" s="1"/>
      <c r="GJ1559" s="1"/>
      <c r="GK1559" s="1"/>
      <c r="GL1559" s="1"/>
      <c r="GM1559" s="1"/>
      <c r="GN1559" s="1"/>
      <c r="GO1559" s="1"/>
      <c r="GP1559" s="1"/>
      <c r="GQ1559" s="1"/>
      <c r="GR1559" s="1"/>
      <c r="GS1559" s="1"/>
      <c r="GT1559" s="1"/>
      <c r="GU1559" s="1"/>
      <c r="GV1559" s="1"/>
      <c r="GW1559" s="1"/>
      <c r="GX1559" s="1"/>
      <c r="GY1559" s="1"/>
      <c r="GZ1559" s="1"/>
      <c r="HA1559" s="1"/>
      <c r="HB1559" s="1"/>
      <c r="HC1559" s="1"/>
      <c r="HD1559" s="1"/>
      <c r="HE1559" s="1"/>
      <c r="HF1559" s="1"/>
      <c r="HG1559" s="1"/>
      <c r="HH1559" s="1"/>
      <c r="HI1559" s="1"/>
      <c r="HJ1559" s="1"/>
      <c r="HK1559" s="1"/>
      <c r="HL1559" s="1"/>
      <c r="HM1559" s="1"/>
      <c r="HN1559" s="1"/>
      <c r="HO1559" s="1"/>
      <c r="HP1559" s="1"/>
      <c r="HQ1559" s="1"/>
      <c r="HR1559" s="1"/>
      <c r="HS1559" s="1"/>
      <c r="HT1559" s="1"/>
      <c r="HU1559" s="1"/>
      <c r="HV1559" s="1"/>
      <c r="HW1559" s="1"/>
      <c r="HX1559" s="1"/>
      <c r="HY1559" s="1"/>
      <c r="HZ1559" s="1"/>
      <c r="IA1559" s="1"/>
      <c r="IB1559" s="1"/>
      <c r="IC1559" s="1"/>
      <c r="ID1559" s="1"/>
      <c r="IE1559" s="1"/>
      <c r="IF1559" s="1"/>
      <c r="IG1559" s="1"/>
      <c r="IH1559" s="1"/>
      <c r="II1559" s="1"/>
      <c r="IJ1559" s="1"/>
      <c r="IK1559" s="1"/>
      <c r="IL1559" s="1"/>
      <c r="IM1559" s="1"/>
      <c r="IN1559" s="1"/>
      <c r="IO1559" s="1"/>
      <c r="IP1559" s="1"/>
      <c r="IQ1559" s="1"/>
      <c r="IR1559" s="1"/>
      <c r="IS1559" s="1"/>
      <c r="IT1559" s="1"/>
      <c r="IU1559" s="1"/>
    </row>
    <row r="1560" s="28" customFormat="true" ht="25.5" hidden="false" customHeight="true" outlineLevel="0" collapsed="false">
      <c r="A1560" s="4" t="s">
        <v>1</v>
      </c>
      <c r="B1560" s="5" t="s">
        <v>2</v>
      </c>
      <c r="C1560" s="6" t="s">
        <v>3</v>
      </c>
      <c r="D1560" s="6" t="s">
        <v>4</v>
      </c>
      <c r="E1560" s="7" t="s">
        <v>5</v>
      </c>
      <c r="F1560" s="8" t="n">
        <v>1</v>
      </c>
      <c r="G1560" s="8" t="n">
        <v>2</v>
      </c>
      <c r="H1560" s="8" t="n">
        <v>3</v>
      </c>
      <c r="I1560" s="8" t="n">
        <v>4</v>
      </c>
      <c r="J1560" s="8" t="n">
        <v>5</v>
      </c>
      <c r="K1560" s="8" t="n">
        <v>6</v>
      </c>
      <c r="L1560" s="8" t="n">
        <v>7</v>
      </c>
      <c r="M1560" s="8" t="n">
        <v>8</v>
      </c>
      <c r="N1560" s="8" t="n">
        <v>9</v>
      </c>
      <c r="O1560" s="8" t="n">
        <v>10</v>
      </c>
      <c r="P1560" s="8" t="n">
        <v>11</v>
      </c>
      <c r="Q1560" s="8" t="n">
        <v>12</v>
      </c>
      <c r="R1560" s="8" t="n">
        <v>13</v>
      </c>
      <c r="S1560" s="8" t="n">
        <v>14</v>
      </c>
      <c r="T1560" s="8" t="n">
        <v>15</v>
      </c>
      <c r="U1560" s="8" t="n">
        <v>16</v>
      </c>
      <c r="V1560" s="8" t="n">
        <v>17</v>
      </c>
      <c r="W1560" s="8" t="n">
        <v>18</v>
      </c>
      <c r="X1560" s="8" t="n">
        <v>19</v>
      </c>
      <c r="Y1560" s="8" t="n">
        <v>20</v>
      </c>
      <c r="Z1560" s="4" t="s">
        <v>6</v>
      </c>
      <c r="AA1560" s="9" t="s">
        <v>7</v>
      </c>
      <c r="AB1560" s="1"/>
      <c r="AC1560" s="1"/>
      <c r="AD1560" s="1"/>
      <c r="AE1560" s="1"/>
      <c r="AF1560" s="1"/>
      <c r="AG1560" s="1"/>
      <c r="AH1560" s="1"/>
      <c r="AI1560" s="1"/>
      <c r="AJ1560" s="1"/>
      <c r="AK1560" s="1"/>
      <c r="AL1560" s="1"/>
      <c r="AM1560" s="1"/>
      <c r="AN1560" s="1"/>
      <c r="AO1560" s="1"/>
      <c r="AP1560" s="1"/>
      <c r="AQ1560" s="1"/>
      <c r="AR1560" s="1"/>
      <c r="AS1560" s="1"/>
      <c r="AT1560" s="1"/>
      <c r="AU1560" s="1"/>
      <c r="AV1560" s="1"/>
      <c r="AW1560" s="1"/>
      <c r="AX1560" s="1"/>
      <c r="AY1560" s="1"/>
      <c r="AZ1560" s="1"/>
      <c r="BA1560" s="1"/>
      <c r="BB1560" s="1"/>
      <c r="BC1560" s="1"/>
      <c r="BD1560" s="1"/>
      <c r="BE1560" s="1"/>
      <c r="BF1560" s="1"/>
      <c r="BG1560" s="1"/>
      <c r="BH1560" s="1"/>
      <c r="BI1560" s="1"/>
      <c r="BJ1560" s="1"/>
      <c r="BK1560" s="1"/>
      <c r="BL1560" s="1"/>
      <c r="BM1560" s="1"/>
      <c r="BN1560" s="1"/>
      <c r="BO1560" s="1"/>
      <c r="BP1560" s="1"/>
      <c r="BQ1560" s="1"/>
      <c r="BR1560" s="1"/>
      <c r="BS1560" s="1"/>
      <c r="BT1560" s="1"/>
      <c r="BU1560" s="1"/>
      <c r="BV1560" s="1"/>
      <c r="BW1560" s="1"/>
      <c r="BX1560" s="1"/>
      <c r="BY1560" s="1"/>
      <c r="BZ1560" s="1"/>
      <c r="CA1560" s="1"/>
      <c r="CB1560" s="1"/>
      <c r="CC1560" s="1"/>
      <c r="CD1560" s="1"/>
      <c r="CE1560" s="1"/>
      <c r="CF1560" s="1"/>
      <c r="CG1560" s="1"/>
      <c r="CH1560" s="1"/>
      <c r="CI1560" s="1"/>
      <c r="CJ1560" s="1"/>
      <c r="CK1560" s="1"/>
      <c r="CL1560" s="1"/>
      <c r="CM1560" s="1"/>
      <c r="CN1560" s="1"/>
      <c r="CO1560" s="1"/>
      <c r="CP1560" s="1"/>
      <c r="CQ1560" s="1"/>
      <c r="CR1560" s="1"/>
      <c r="CS1560" s="1"/>
      <c r="CT1560" s="1"/>
      <c r="CU1560" s="1"/>
      <c r="CV1560" s="1"/>
      <c r="CW1560" s="1"/>
      <c r="CX1560" s="1"/>
      <c r="CY1560" s="1"/>
      <c r="CZ1560" s="1"/>
      <c r="DA1560" s="1"/>
      <c r="DB1560" s="1"/>
      <c r="DC1560" s="1"/>
      <c r="DD1560" s="1"/>
      <c r="DE1560" s="1"/>
      <c r="DF1560" s="1"/>
      <c r="DG1560" s="1"/>
      <c r="DH1560" s="1"/>
      <c r="DI1560" s="1"/>
      <c r="DJ1560" s="1"/>
      <c r="DK1560" s="1"/>
      <c r="DL1560" s="1"/>
      <c r="DM1560" s="1"/>
      <c r="DN1560" s="1"/>
      <c r="DO1560" s="1"/>
      <c r="DP1560" s="1"/>
      <c r="DQ1560" s="1"/>
      <c r="DR1560" s="1"/>
      <c r="DS1560" s="1"/>
      <c r="DT1560" s="1"/>
      <c r="DU1560" s="1"/>
      <c r="DV1560" s="1"/>
      <c r="DW1560" s="1"/>
      <c r="DX1560" s="1"/>
      <c r="DY1560" s="1"/>
      <c r="DZ1560" s="1"/>
      <c r="EA1560" s="1"/>
      <c r="EB1560" s="1"/>
      <c r="EC1560" s="1"/>
      <c r="ED1560" s="1"/>
      <c r="EE1560" s="1"/>
      <c r="EF1560" s="1"/>
      <c r="EG1560" s="1"/>
      <c r="EH1560" s="1"/>
      <c r="EI1560" s="1"/>
      <c r="EJ1560" s="1"/>
      <c r="EK1560" s="1"/>
      <c r="EL1560" s="1"/>
      <c r="EM1560" s="1"/>
      <c r="EN1560" s="1"/>
      <c r="EO1560" s="1"/>
      <c r="EP1560" s="1"/>
      <c r="EQ1560" s="1"/>
      <c r="ER1560" s="1"/>
      <c r="ES1560" s="1"/>
      <c r="ET1560" s="1"/>
      <c r="EU1560" s="1"/>
      <c r="EV1560" s="1"/>
      <c r="EW1560" s="1"/>
      <c r="EX1560" s="1"/>
      <c r="EY1560" s="1"/>
      <c r="EZ1560" s="1"/>
      <c r="FA1560" s="1"/>
      <c r="FB1560" s="1"/>
      <c r="FC1560" s="1"/>
      <c r="FD1560" s="1"/>
      <c r="FE1560" s="1"/>
      <c r="FF1560" s="1"/>
      <c r="FG1560" s="1"/>
      <c r="FH1560" s="1"/>
      <c r="FI1560" s="1"/>
      <c r="FJ1560" s="1"/>
      <c r="FK1560" s="1"/>
      <c r="FL1560" s="1"/>
      <c r="FM1560" s="1"/>
      <c r="FN1560" s="1"/>
      <c r="FO1560" s="1"/>
      <c r="FP1560" s="1"/>
      <c r="FQ1560" s="1"/>
      <c r="FR1560" s="1"/>
      <c r="FS1560" s="1"/>
      <c r="FT1560" s="1"/>
      <c r="FU1560" s="1"/>
      <c r="FV1560" s="1"/>
      <c r="FW1560" s="1"/>
      <c r="FX1560" s="1"/>
      <c r="FY1560" s="1"/>
      <c r="FZ1560" s="1"/>
      <c r="GA1560" s="1"/>
      <c r="GB1560" s="1"/>
      <c r="GC1560" s="1"/>
      <c r="GD1560" s="1"/>
      <c r="GE1560" s="1"/>
      <c r="GF1560" s="1"/>
      <c r="GG1560" s="1"/>
      <c r="GH1560" s="1"/>
      <c r="GI1560" s="1"/>
      <c r="GJ1560" s="1"/>
      <c r="GK1560" s="1"/>
      <c r="GL1560" s="1"/>
      <c r="GM1560" s="1"/>
      <c r="GN1560" s="1"/>
      <c r="GO1560" s="1"/>
      <c r="GP1560" s="1"/>
      <c r="GQ1560" s="1"/>
      <c r="GR1560" s="1"/>
      <c r="GS1560" s="1"/>
      <c r="GT1560" s="1"/>
      <c r="GU1560" s="1"/>
      <c r="GV1560" s="1"/>
      <c r="GW1560" s="1"/>
      <c r="GX1560" s="1"/>
      <c r="GY1560" s="1"/>
      <c r="GZ1560" s="1"/>
      <c r="HA1560" s="1"/>
      <c r="HB1560" s="1"/>
      <c r="HC1560" s="1"/>
      <c r="HD1560" s="1"/>
      <c r="HE1560" s="1"/>
      <c r="HF1560" s="1"/>
      <c r="HG1560" s="1"/>
      <c r="HH1560" s="1"/>
      <c r="HI1560" s="1"/>
      <c r="HJ1560" s="1"/>
      <c r="HK1560" s="1"/>
      <c r="HL1560" s="1"/>
      <c r="HM1560" s="1"/>
      <c r="HN1560" s="1"/>
      <c r="HO1560" s="1"/>
      <c r="HP1560" s="1"/>
      <c r="HQ1560" s="1"/>
      <c r="HR1560" s="1"/>
      <c r="HS1560" s="1"/>
      <c r="HT1560" s="1"/>
      <c r="HU1560" s="1"/>
      <c r="HV1560" s="1"/>
      <c r="HW1560" s="1"/>
      <c r="HX1560" s="1"/>
      <c r="HY1560" s="1"/>
      <c r="HZ1560" s="1"/>
      <c r="IA1560" s="1"/>
      <c r="IB1560" s="1"/>
      <c r="IC1560" s="1"/>
      <c r="ID1560" s="1"/>
      <c r="IE1560" s="1"/>
      <c r="IF1560" s="1"/>
      <c r="IG1560" s="1"/>
      <c r="IH1560" s="1"/>
      <c r="II1560" s="1"/>
      <c r="IJ1560" s="1"/>
      <c r="IK1560" s="1"/>
      <c r="IL1560" s="1"/>
      <c r="IM1560" s="1"/>
      <c r="IN1560" s="1"/>
      <c r="IO1560" s="1"/>
      <c r="IP1560" s="1"/>
      <c r="IQ1560" s="1"/>
      <c r="IR1560" s="1"/>
      <c r="IS1560" s="1"/>
      <c r="IT1560" s="1"/>
      <c r="IU1560" s="1"/>
    </row>
    <row r="1561" s="28" customFormat="true" ht="70.5" hidden="false" customHeight="true" outlineLevel="0" collapsed="false">
      <c r="A1561" s="4"/>
      <c r="B1561" s="5"/>
      <c r="C1561" s="6"/>
      <c r="D1561" s="6"/>
      <c r="E1561" s="10"/>
      <c r="F1561" s="11" t="s">
        <v>8</v>
      </c>
      <c r="G1561" s="11" t="s">
        <v>9</v>
      </c>
      <c r="H1561" s="11" t="s">
        <v>10</v>
      </c>
      <c r="I1561" s="11" t="s">
        <v>11</v>
      </c>
      <c r="J1561" s="11" t="s">
        <v>12</v>
      </c>
      <c r="K1561" s="11" t="s">
        <v>13</v>
      </c>
      <c r="L1561" s="11" t="s">
        <v>14</v>
      </c>
      <c r="M1561" s="11" t="s">
        <v>15</v>
      </c>
      <c r="N1561" s="11" t="s">
        <v>16</v>
      </c>
      <c r="O1561" s="11" t="s">
        <v>17</v>
      </c>
      <c r="P1561" s="11" t="s">
        <v>18</v>
      </c>
      <c r="Q1561" s="11" t="s">
        <v>19</v>
      </c>
      <c r="R1561" s="11" t="s">
        <v>20</v>
      </c>
      <c r="S1561" s="11" t="s">
        <v>21</v>
      </c>
      <c r="T1561" s="11" t="s">
        <v>22</v>
      </c>
      <c r="U1561" s="11" t="s">
        <v>23</v>
      </c>
      <c r="V1561" s="11" t="s">
        <v>24</v>
      </c>
      <c r="W1561" s="11" t="s">
        <v>25</v>
      </c>
      <c r="X1561" s="11" t="s">
        <v>26</v>
      </c>
      <c r="Y1561" s="11" t="s">
        <v>27</v>
      </c>
      <c r="Z1561" s="11"/>
      <c r="AA1561" s="12"/>
      <c r="AB1561" s="1"/>
      <c r="AC1561" s="1"/>
      <c r="AD1561" s="1"/>
      <c r="AE1561" s="1"/>
      <c r="AF1561" s="1"/>
      <c r="AG1561" s="1"/>
      <c r="AH1561" s="1"/>
      <c r="AI1561" s="1"/>
      <c r="AJ1561" s="1"/>
      <c r="AK1561" s="1"/>
      <c r="AL1561" s="1"/>
      <c r="AM1561" s="1"/>
      <c r="AN1561" s="1"/>
      <c r="AO1561" s="1"/>
      <c r="AP1561" s="1"/>
      <c r="AQ1561" s="1"/>
      <c r="AR1561" s="1"/>
      <c r="AS1561" s="1"/>
      <c r="AT1561" s="1"/>
      <c r="AU1561" s="1"/>
      <c r="AV1561" s="1"/>
      <c r="AW1561" s="1"/>
      <c r="AX1561" s="1"/>
      <c r="AY1561" s="1"/>
      <c r="AZ1561" s="1"/>
      <c r="BA1561" s="1"/>
      <c r="BB1561" s="1"/>
      <c r="BC1561" s="1"/>
      <c r="BD1561" s="1"/>
      <c r="BE1561" s="1"/>
      <c r="BF1561" s="1"/>
      <c r="BG1561" s="1"/>
      <c r="BH1561" s="1"/>
      <c r="BI1561" s="1"/>
      <c r="BJ1561" s="1"/>
      <c r="BK1561" s="1"/>
      <c r="BL1561" s="1"/>
      <c r="BM1561" s="1"/>
      <c r="BN1561" s="1"/>
      <c r="BO1561" s="1"/>
      <c r="BP1561" s="1"/>
      <c r="BQ1561" s="1"/>
      <c r="BR1561" s="1"/>
      <c r="BS1561" s="1"/>
      <c r="BT1561" s="1"/>
      <c r="BU1561" s="1"/>
      <c r="BV1561" s="1"/>
      <c r="BW1561" s="1"/>
      <c r="BX1561" s="1"/>
      <c r="BY1561" s="1"/>
      <c r="BZ1561" s="1"/>
      <c r="CA1561" s="1"/>
      <c r="CB1561" s="1"/>
      <c r="CC1561" s="1"/>
      <c r="CD1561" s="1"/>
      <c r="CE1561" s="1"/>
      <c r="CF1561" s="1"/>
      <c r="CG1561" s="1"/>
      <c r="CH1561" s="1"/>
      <c r="CI1561" s="1"/>
      <c r="CJ1561" s="1"/>
      <c r="CK1561" s="1"/>
      <c r="CL1561" s="1"/>
      <c r="CM1561" s="1"/>
      <c r="CN1561" s="1"/>
      <c r="CO1561" s="1"/>
      <c r="CP1561" s="1"/>
      <c r="CQ1561" s="1"/>
      <c r="CR1561" s="1"/>
      <c r="CS1561" s="1"/>
      <c r="CT1561" s="1"/>
      <c r="CU1561" s="1"/>
      <c r="CV1561" s="1"/>
      <c r="CW1561" s="1"/>
      <c r="CX1561" s="1"/>
      <c r="CY1561" s="1"/>
      <c r="CZ1561" s="1"/>
      <c r="DA1561" s="1"/>
      <c r="DB1561" s="1"/>
      <c r="DC1561" s="1"/>
      <c r="DD1561" s="1"/>
      <c r="DE1561" s="1"/>
      <c r="DF1561" s="1"/>
      <c r="DG1561" s="1"/>
      <c r="DH1561" s="1"/>
      <c r="DI1561" s="1"/>
      <c r="DJ1561" s="1"/>
      <c r="DK1561" s="1"/>
      <c r="DL1561" s="1"/>
      <c r="DM1561" s="1"/>
      <c r="DN1561" s="1"/>
      <c r="DO1561" s="1"/>
      <c r="DP1561" s="1"/>
      <c r="DQ1561" s="1"/>
      <c r="DR1561" s="1"/>
      <c r="DS1561" s="1"/>
      <c r="DT1561" s="1"/>
      <c r="DU1561" s="1"/>
      <c r="DV1561" s="1"/>
      <c r="DW1561" s="1"/>
      <c r="DX1561" s="1"/>
      <c r="DY1561" s="1"/>
      <c r="DZ1561" s="1"/>
      <c r="EA1561" s="1"/>
      <c r="EB1561" s="1"/>
      <c r="EC1561" s="1"/>
      <c r="ED1561" s="1"/>
      <c r="EE1561" s="1"/>
      <c r="EF1561" s="1"/>
      <c r="EG1561" s="1"/>
      <c r="EH1561" s="1"/>
      <c r="EI1561" s="1"/>
      <c r="EJ1561" s="1"/>
      <c r="EK1561" s="1"/>
      <c r="EL1561" s="1"/>
      <c r="EM1561" s="1"/>
      <c r="EN1561" s="1"/>
      <c r="EO1561" s="1"/>
      <c r="EP1561" s="1"/>
      <c r="EQ1561" s="1"/>
      <c r="ER1561" s="1"/>
      <c r="ES1561" s="1"/>
      <c r="ET1561" s="1"/>
      <c r="EU1561" s="1"/>
      <c r="EV1561" s="1"/>
      <c r="EW1561" s="1"/>
      <c r="EX1561" s="1"/>
      <c r="EY1561" s="1"/>
      <c r="EZ1561" s="1"/>
      <c r="FA1561" s="1"/>
      <c r="FB1561" s="1"/>
      <c r="FC1561" s="1"/>
      <c r="FD1561" s="1"/>
      <c r="FE1561" s="1"/>
      <c r="FF1561" s="1"/>
      <c r="FG1561" s="1"/>
      <c r="FH1561" s="1"/>
      <c r="FI1561" s="1"/>
      <c r="FJ1561" s="1"/>
      <c r="FK1561" s="1"/>
      <c r="FL1561" s="1"/>
      <c r="FM1561" s="1"/>
      <c r="FN1561" s="1"/>
      <c r="FO1561" s="1"/>
      <c r="FP1561" s="1"/>
      <c r="FQ1561" s="1"/>
      <c r="FR1561" s="1"/>
      <c r="FS1561" s="1"/>
      <c r="FT1561" s="1"/>
      <c r="FU1561" s="1"/>
      <c r="FV1561" s="1"/>
      <c r="FW1561" s="1"/>
      <c r="FX1561" s="1"/>
      <c r="FY1561" s="1"/>
      <c r="FZ1561" s="1"/>
      <c r="GA1561" s="1"/>
      <c r="GB1561" s="1"/>
      <c r="GC1561" s="1"/>
      <c r="GD1561" s="1"/>
      <c r="GE1561" s="1"/>
      <c r="GF1561" s="1"/>
      <c r="GG1561" s="1"/>
      <c r="GH1561" s="1"/>
      <c r="GI1561" s="1"/>
      <c r="GJ1561" s="1"/>
      <c r="GK1561" s="1"/>
      <c r="GL1561" s="1"/>
      <c r="GM1561" s="1"/>
      <c r="GN1561" s="1"/>
      <c r="GO1561" s="1"/>
      <c r="GP1561" s="1"/>
      <c r="GQ1561" s="1"/>
      <c r="GR1561" s="1"/>
      <c r="GS1561" s="1"/>
      <c r="GT1561" s="1"/>
      <c r="GU1561" s="1"/>
      <c r="GV1561" s="1"/>
      <c r="GW1561" s="1"/>
      <c r="GX1561" s="1"/>
      <c r="GY1561" s="1"/>
      <c r="GZ1561" s="1"/>
      <c r="HA1561" s="1"/>
      <c r="HB1561" s="1"/>
      <c r="HC1561" s="1"/>
      <c r="HD1561" s="1"/>
      <c r="HE1561" s="1"/>
      <c r="HF1561" s="1"/>
      <c r="HG1561" s="1"/>
      <c r="HH1561" s="1"/>
      <c r="HI1561" s="1"/>
      <c r="HJ1561" s="1"/>
      <c r="HK1561" s="1"/>
      <c r="HL1561" s="1"/>
      <c r="HM1561" s="1"/>
      <c r="HN1561" s="1"/>
      <c r="HO1561" s="1"/>
      <c r="HP1561" s="1"/>
      <c r="HQ1561" s="1"/>
      <c r="HR1561" s="1"/>
      <c r="HS1561" s="1"/>
      <c r="HT1561" s="1"/>
      <c r="HU1561" s="1"/>
      <c r="HV1561" s="1"/>
      <c r="HW1561" s="1"/>
      <c r="HX1561" s="1"/>
      <c r="HY1561" s="1"/>
      <c r="HZ1561" s="1"/>
      <c r="IA1561" s="1"/>
      <c r="IB1561" s="1"/>
      <c r="IC1561" s="1"/>
      <c r="ID1561" s="1"/>
      <c r="IE1561" s="1"/>
      <c r="IF1561" s="1"/>
      <c r="IG1561" s="1"/>
      <c r="IH1561" s="1"/>
      <c r="II1561" s="1"/>
      <c r="IJ1561" s="1"/>
      <c r="IK1561" s="1"/>
      <c r="IL1561" s="1"/>
      <c r="IM1561" s="1"/>
      <c r="IN1561" s="1"/>
      <c r="IO1561" s="1"/>
      <c r="IP1561" s="1"/>
      <c r="IQ1561" s="1"/>
      <c r="IR1561" s="1"/>
      <c r="IS1561" s="1"/>
      <c r="IT1561" s="1"/>
      <c r="IU1561" s="1"/>
    </row>
    <row r="1562" s="28" customFormat="true" ht="25.5" hidden="false" customHeight="true" outlineLevel="0" collapsed="false">
      <c r="A1562" s="4"/>
      <c r="B1562" s="5"/>
      <c r="C1562" s="6"/>
      <c r="D1562" s="6"/>
      <c r="E1562" s="7" t="s">
        <v>28</v>
      </c>
      <c r="F1562" s="13" t="n">
        <v>4</v>
      </c>
      <c r="G1562" s="14" t="n">
        <v>5</v>
      </c>
      <c r="H1562" s="14" t="n">
        <v>5</v>
      </c>
      <c r="I1562" s="13" t="n">
        <v>3</v>
      </c>
      <c r="J1562" s="13" t="n">
        <v>3</v>
      </c>
      <c r="K1562" s="14" t="n">
        <v>5</v>
      </c>
      <c r="L1562" s="14" t="n">
        <v>5</v>
      </c>
      <c r="M1562" s="14" t="n">
        <v>5</v>
      </c>
      <c r="N1562" s="14" t="n">
        <v>5</v>
      </c>
      <c r="O1562" s="14" t="n">
        <v>5</v>
      </c>
      <c r="P1562" s="14" t="n">
        <v>5</v>
      </c>
      <c r="Q1562" s="13" t="n">
        <v>3</v>
      </c>
      <c r="R1562" s="14" t="n">
        <v>5</v>
      </c>
      <c r="S1562" s="14" t="n">
        <v>5</v>
      </c>
      <c r="T1562" s="14" t="n">
        <v>5</v>
      </c>
      <c r="U1562" s="14" t="n">
        <v>5</v>
      </c>
      <c r="V1562" s="13" t="n">
        <v>4</v>
      </c>
      <c r="W1562" s="14" t="n">
        <v>5</v>
      </c>
      <c r="X1562" s="14" t="n">
        <v>5</v>
      </c>
      <c r="Y1562" s="14" t="n">
        <v>5</v>
      </c>
      <c r="Z1562" s="23"/>
      <c r="AA1562" s="9"/>
      <c r="AB1562" s="1"/>
      <c r="AC1562" s="1"/>
      <c r="AD1562" s="1"/>
      <c r="AE1562" s="1"/>
      <c r="AF1562" s="1"/>
      <c r="AG1562" s="1"/>
      <c r="AH1562" s="1"/>
      <c r="AI1562" s="1"/>
      <c r="AJ1562" s="1"/>
      <c r="AK1562" s="1"/>
      <c r="AL1562" s="1"/>
      <c r="AM1562" s="1"/>
      <c r="AN1562" s="1"/>
      <c r="AO1562" s="1"/>
      <c r="AP1562" s="1"/>
      <c r="AQ1562" s="1"/>
      <c r="AR1562" s="1"/>
      <c r="AS1562" s="1"/>
      <c r="AT1562" s="1"/>
      <c r="AU1562" s="1"/>
      <c r="AV1562" s="1"/>
      <c r="AW1562" s="1"/>
      <c r="AX1562" s="1"/>
      <c r="AY1562" s="1"/>
      <c r="AZ1562" s="1"/>
      <c r="BA1562" s="1"/>
      <c r="BB1562" s="1"/>
      <c r="BC1562" s="1"/>
      <c r="BD1562" s="1"/>
      <c r="BE1562" s="1"/>
      <c r="BF1562" s="1"/>
      <c r="BG1562" s="1"/>
      <c r="BH1562" s="1"/>
      <c r="BI1562" s="1"/>
      <c r="BJ1562" s="1"/>
      <c r="BK1562" s="1"/>
      <c r="BL1562" s="1"/>
      <c r="BM1562" s="1"/>
      <c r="BN1562" s="1"/>
      <c r="BO1562" s="1"/>
      <c r="BP1562" s="1"/>
      <c r="BQ1562" s="1"/>
      <c r="BR1562" s="1"/>
      <c r="BS1562" s="1"/>
      <c r="BT1562" s="1"/>
      <c r="BU1562" s="1"/>
      <c r="BV1562" s="1"/>
      <c r="BW1562" s="1"/>
      <c r="BX1562" s="1"/>
      <c r="BY1562" s="1"/>
      <c r="BZ1562" s="1"/>
      <c r="CA1562" s="1"/>
      <c r="CB1562" s="1"/>
      <c r="CC1562" s="1"/>
      <c r="CD1562" s="1"/>
      <c r="CE1562" s="1"/>
      <c r="CF1562" s="1"/>
      <c r="CG1562" s="1"/>
      <c r="CH1562" s="1"/>
      <c r="CI1562" s="1"/>
      <c r="CJ1562" s="1"/>
      <c r="CK1562" s="1"/>
      <c r="CL1562" s="1"/>
      <c r="CM1562" s="1"/>
      <c r="CN1562" s="1"/>
      <c r="CO1562" s="1"/>
      <c r="CP1562" s="1"/>
      <c r="CQ1562" s="1"/>
      <c r="CR1562" s="1"/>
      <c r="CS1562" s="1"/>
      <c r="CT1562" s="1"/>
      <c r="CU1562" s="1"/>
      <c r="CV1562" s="1"/>
      <c r="CW1562" s="1"/>
      <c r="CX1562" s="1"/>
      <c r="CY1562" s="1"/>
      <c r="CZ1562" s="1"/>
      <c r="DA1562" s="1"/>
      <c r="DB1562" s="1"/>
      <c r="DC1562" s="1"/>
      <c r="DD1562" s="1"/>
      <c r="DE1562" s="1"/>
      <c r="DF1562" s="1"/>
      <c r="DG1562" s="1"/>
      <c r="DH1562" s="1"/>
      <c r="DI1562" s="1"/>
      <c r="DJ1562" s="1"/>
      <c r="DK1562" s="1"/>
      <c r="DL1562" s="1"/>
      <c r="DM1562" s="1"/>
      <c r="DN1562" s="1"/>
      <c r="DO1562" s="1"/>
      <c r="DP1562" s="1"/>
      <c r="DQ1562" s="1"/>
      <c r="DR1562" s="1"/>
      <c r="DS1562" s="1"/>
      <c r="DT1562" s="1"/>
      <c r="DU1562" s="1"/>
      <c r="DV1562" s="1"/>
      <c r="DW1562" s="1"/>
      <c r="DX1562" s="1"/>
      <c r="DY1562" s="1"/>
      <c r="DZ1562" s="1"/>
      <c r="EA1562" s="1"/>
      <c r="EB1562" s="1"/>
      <c r="EC1562" s="1"/>
      <c r="ED1562" s="1"/>
      <c r="EE1562" s="1"/>
      <c r="EF1562" s="1"/>
      <c r="EG1562" s="1"/>
      <c r="EH1562" s="1"/>
      <c r="EI1562" s="1"/>
      <c r="EJ1562" s="1"/>
      <c r="EK1562" s="1"/>
      <c r="EL1562" s="1"/>
      <c r="EM1562" s="1"/>
      <c r="EN1562" s="1"/>
      <c r="EO1562" s="1"/>
      <c r="EP1562" s="1"/>
      <c r="EQ1562" s="1"/>
      <c r="ER1562" s="1"/>
      <c r="ES1562" s="1"/>
      <c r="ET1562" s="1"/>
      <c r="EU1562" s="1"/>
      <c r="EV1562" s="1"/>
      <c r="EW1562" s="1"/>
      <c r="EX1562" s="1"/>
      <c r="EY1562" s="1"/>
      <c r="EZ1562" s="1"/>
      <c r="FA1562" s="1"/>
      <c r="FB1562" s="1"/>
      <c r="FC1562" s="1"/>
      <c r="FD1562" s="1"/>
      <c r="FE1562" s="1"/>
      <c r="FF1562" s="1"/>
      <c r="FG1562" s="1"/>
      <c r="FH1562" s="1"/>
      <c r="FI1562" s="1"/>
      <c r="FJ1562" s="1"/>
      <c r="FK1562" s="1"/>
      <c r="FL1562" s="1"/>
      <c r="FM1562" s="1"/>
      <c r="FN1562" s="1"/>
      <c r="FO1562" s="1"/>
      <c r="FP1562" s="1"/>
      <c r="FQ1562" s="1"/>
      <c r="FR1562" s="1"/>
      <c r="FS1562" s="1"/>
      <c r="FT1562" s="1"/>
      <c r="FU1562" s="1"/>
      <c r="FV1562" s="1"/>
      <c r="FW1562" s="1"/>
      <c r="FX1562" s="1"/>
      <c r="FY1562" s="1"/>
      <c r="FZ1562" s="1"/>
      <c r="GA1562" s="1"/>
      <c r="GB1562" s="1"/>
      <c r="GC1562" s="1"/>
      <c r="GD1562" s="1"/>
      <c r="GE1562" s="1"/>
      <c r="GF1562" s="1"/>
      <c r="GG1562" s="1"/>
      <c r="GH1562" s="1"/>
      <c r="GI1562" s="1"/>
      <c r="GJ1562" s="1"/>
      <c r="GK1562" s="1"/>
      <c r="GL1562" s="1"/>
      <c r="GM1562" s="1"/>
      <c r="GN1562" s="1"/>
      <c r="GO1562" s="1"/>
      <c r="GP1562" s="1"/>
      <c r="GQ1562" s="1"/>
      <c r="GR1562" s="1"/>
      <c r="GS1562" s="1"/>
      <c r="GT1562" s="1"/>
      <c r="GU1562" s="1"/>
      <c r="GV1562" s="1"/>
      <c r="GW1562" s="1"/>
      <c r="GX1562" s="1"/>
      <c r="GY1562" s="1"/>
      <c r="GZ1562" s="1"/>
      <c r="HA1562" s="1"/>
      <c r="HB1562" s="1"/>
      <c r="HC1562" s="1"/>
      <c r="HD1562" s="1"/>
      <c r="HE1562" s="1"/>
      <c r="HF1562" s="1"/>
      <c r="HG1562" s="1"/>
      <c r="HH1562" s="1"/>
      <c r="HI1562" s="1"/>
      <c r="HJ1562" s="1"/>
      <c r="HK1562" s="1"/>
      <c r="HL1562" s="1"/>
      <c r="HM1562" s="1"/>
      <c r="HN1562" s="1"/>
      <c r="HO1562" s="1"/>
      <c r="HP1562" s="1"/>
      <c r="HQ1562" s="1"/>
      <c r="HR1562" s="1"/>
      <c r="HS1562" s="1"/>
      <c r="HT1562" s="1"/>
      <c r="HU1562" s="1"/>
      <c r="HV1562" s="1"/>
      <c r="HW1562" s="1"/>
      <c r="HX1562" s="1"/>
      <c r="HY1562" s="1"/>
      <c r="HZ1562" s="1"/>
      <c r="IA1562" s="1"/>
      <c r="IB1562" s="1"/>
      <c r="IC1562" s="1"/>
      <c r="ID1562" s="1"/>
      <c r="IE1562" s="1"/>
      <c r="IF1562" s="1"/>
      <c r="IG1562" s="1"/>
      <c r="IH1562" s="1"/>
      <c r="II1562" s="1"/>
      <c r="IJ1562" s="1"/>
      <c r="IK1562" s="1"/>
      <c r="IL1562" s="1"/>
      <c r="IM1562" s="1"/>
      <c r="IN1562" s="1"/>
      <c r="IO1562" s="1"/>
      <c r="IP1562" s="1"/>
      <c r="IQ1562" s="1"/>
      <c r="IR1562" s="1"/>
      <c r="IS1562" s="1"/>
      <c r="IT1562" s="1"/>
      <c r="IU1562" s="1"/>
    </row>
    <row r="1563" s="37" customFormat="true" ht="45" hidden="false" customHeight="true" outlineLevel="0" collapsed="false">
      <c r="A1563" s="23" t="s">
        <v>1339</v>
      </c>
      <c r="B1563" s="6" t="s">
        <v>37</v>
      </c>
      <c r="C1563" s="20" t="s">
        <v>1340</v>
      </c>
      <c r="D1563" s="6" t="s">
        <v>668</v>
      </c>
      <c r="E1563" s="15" t="n">
        <v>48</v>
      </c>
      <c r="F1563" s="17" t="n">
        <v>4</v>
      </c>
      <c r="G1563" s="23" t="n">
        <v>4</v>
      </c>
      <c r="H1563" s="23" t="n">
        <v>4</v>
      </c>
      <c r="I1563" s="23"/>
      <c r="J1563" s="23" t="n">
        <v>4</v>
      </c>
      <c r="K1563" s="23" t="n">
        <v>4</v>
      </c>
      <c r="L1563" s="23" t="n">
        <v>4</v>
      </c>
      <c r="M1563" s="23" t="n">
        <v>4</v>
      </c>
      <c r="N1563" s="23" t="n">
        <v>4</v>
      </c>
      <c r="O1563" s="23" t="n">
        <v>4</v>
      </c>
      <c r="P1563" s="23" t="n">
        <v>4</v>
      </c>
      <c r="Q1563" s="23"/>
      <c r="R1563" s="23" t="n">
        <v>4</v>
      </c>
      <c r="S1563" s="23" t="n">
        <v>4</v>
      </c>
      <c r="T1563" s="23"/>
      <c r="U1563" s="23"/>
      <c r="V1563" s="23"/>
      <c r="W1563" s="23"/>
      <c r="X1563" s="23"/>
      <c r="Y1563" s="23"/>
      <c r="Z1563" s="18" t="n">
        <f aca="false">SUM(F1563:Y1563)</f>
        <v>48</v>
      </c>
      <c r="AA1563" s="19" t="n">
        <f aca="false">Z1563-E1563</f>
        <v>0</v>
      </c>
    </row>
    <row r="1564" s="37" customFormat="true" ht="45" hidden="false" customHeight="true" outlineLevel="0" collapsed="false">
      <c r="A1564" s="23" t="s">
        <v>1341</v>
      </c>
      <c r="B1564" s="6" t="s">
        <v>317</v>
      </c>
      <c r="C1564" s="20" t="s">
        <v>1340</v>
      </c>
      <c r="D1564" s="6" t="s">
        <v>1311</v>
      </c>
      <c r="E1564" s="23" t="n">
        <v>160</v>
      </c>
      <c r="F1564" s="17"/>
      <c r="G1564" s="23"/>
      <c r="H1564" s="23" t="n">
        <v>2</v>
      </c>
      <c r="I1564" s="23"/>
      <c r="J1564" s="23" t="n">
        <v>8</v>
      </c>
      <c r="K1564" s="23" t="n">
        <v>15</v>
      </c>
      <c r="L1564" s="23" t="n">
        <v>13</v>
      </c>
      <c r="M1564" s="23" t="n">
        <v>12</v>
      </c>
      <c r="N1564" s="23" t="n">
        <v>9</v>
      </c>
      <c r="O1564" s="23" t="n">
        <v>11</v>
      </c>
      <c r="P1564" s="23" t="n">
        <v>9</v>
      </c>
      <c r="Q1564" s="23" t="n">
        <v>7</v>
      </c>
      <c r="R1564" s="23" t="n">
        <v>14</v>
      </c>
      <c r="S1564" s="23" t="n">
        <v>7</v>
      </c>
      <c r="T1564" s="23" t="n">
        <v>11</v>
      </c>
      <c r="U1564" s="23" t="n">
        <v>13</v>
      </c>
      <c r="V1564" s="23" t="n">
        <v>6</v>
      </c>
      <c r="W1564" s="23" t="n">
        <v>12</v>
      </c>
      <c r="X1564" s="23" t="n">
        <v>3</v>
      </c>
      <c r="Y1564" s="23" t="n">
        <v>8</v>
      </c>
      <c r="Z1564" s="18" t="n">
        <f aca="false">SUM(F1564:Y1564)</f>
        <v>160</v>
      </c>
      <c r="AA1564" s="19" t="n">
        <f aca="false">Z1564-E1564</f>
        <v>0</v>
      </c>
    </row>
    <row r="1565" s="37" customFormat="true" ht="45" hidden="false" customHeight="true" outlineLevel="0" collapsed="false">
      <c r="A1565" s="23" t="s">
        <v>1342</v>
      </c>
      <c r="B1565" s="6" t="s">
        <v>317</v>
      </c>
      <c r="C1565" s="20" t="s">
        <v>1340</v>
      </c>
      <c r="D1565" s="6" t="s">
        <v>1333</v>
      </c>
      <c r="E1565" s="23" t="n">
        <v>80</v>
      </c>
      <c r="F1565" s="17" t="n">
        <v>6</v>
      </c>
      <c r="G1565" s="23" t="n">
        <v>6</v>
      </c>
      <c r="H1565" s="23" t="n">
        <v>7</v>
      </c>
      <c r="I1565" s="23" t="n">
        <v>4</v>
      </c>
      <c r="J1565" s="23" t="n">
        <v>2</v>
      </c>
      <c r="K1565" s="23" t="n">
        <v>3</v>
      </c>
      <c r="L1565" s="23" t="n">
        <v>5</v>
      </c>
      <c r="M1565" s="23" t="n">
        <v>5</v>
      </c>
      <c r="N1565" s="23" t="n">
        <v>4</v>
      </c>
      <c r="O1565" s="23" t="n">
        <v>4</v>
      </c>
      <c r="P1565" s="23" t="n">
        <v>6</v>
      </c>
      <c r="Q1565" s="23" t="n">
        <v>4</v>
      </c>
      <c r="R1565" s="23" t="n">
        <v>4</v>
      </c>
      <c r="S1565" s="23" t="n">
        <v>6</v>
      </c>
      <c r="T1565" s="23" t="n">
        <v>6</v>
      </c>
      <c r="U1565" s="23" t="n">
        <v>6</v>
      </c>
      <c r="V1565" s="23"/>
      <c r="W1565" s="23" t="n">
        <v>2</v>
      </c>
      <c r="X1565" s="23"/>
      <c r="Y1565" s="23"/>
      <c r="Z1565" s="18" t="n">
        <f aca="false">SUM(F1565:Y1565)</f>
        <v>80</v>
      </c>
      <c r="AA1565" s="19" t="n">
        <f aca="false">Z1565-E1565</f>
        <v>0</v>
      </c>
    </row>
    <row r="1566" s="37" customFormat="true" ht="45" hidden="false" customHeight="true" outlineLevel="0" collapsed="false">
      <c r="A1566" s="23" t="s">
        <v>1343</v>
      </c>
      <c r="B1566" s="6" t="s">
        <v>317</v>
      </c>
      <c r="C1566" s="20" t="s">
        <v>1340</v>
      </c>
      <c r="D1566" s="6" t="s">
        <v>1313</v>
      </c>
      <c r="E1566" s="23" t="n">
        <v>127</v>
      </c>
      <c r="F1566" s="17" t="n">
        <v>8</v>
      </c>
      <c r="G1566" s="23" t="n">
        <v>8</v>
      </c>
      <c r="H1566" s="23" t="n">
        <v>7</v>
      </c>
      <c r="I1566" s="23" t="n">
        <v>5</v>
      </c>
      <c r="J1566" s="23" t="n">
        <v>3</v>
      </c>
      <c r="K1566" s="23" t="n">
        <v>4</v>
      </c>
      <c r="L1566" s="23" t="n">
        <v>4</v>
      </c>
      <c r="M1566" s="23" t="n">
        <v>4</v>
      </c>
      <c r="N1566" s="23" t="n">
        <v>6</v>
      </c>
      <c r="O1566" s="23" t="n">
        <v>6</v>
      </c>
      <c r="P1566" s="23" t="n">
        <v>6</v>
      </c>
      <c r="Q1566" s="23" t="n">
        <v>6</v>
      </c>
      <c r="R1566" s="23" t="n">
        <v>4</v>
      </c>
      <c r="S1566" s="23" t="n">
        <v>8</v>
      </c>
      <c r="T1566" s="23" t="n">
        <v>8</v>
      </c>
      <c r="U1566" s="23" t="n">
        <v>8</v>
      </c>
      <c r="V1566" s="23" t="n">
        <v>9</v>
      </c>
      <c r="W1566" s="23" t="n">
        <v>8</v>
      </c>
      <c r="X1566" s="23" t="n">
        <v>9</v>
      </c>
      <c r="Y1566" s="23" t="n">
        <v>6</v>
      </c>
      <c r="Z1566" s="18" t="n">
        <f aca="false">SUM(F1566:Y1566)</f>
        <v>127</v>
      </c>
      <c r="AA1566" s="19" t="n">
        <f aca="false">Z1566-E1566</f>
        <v>0</v>
      </c>
    </row>
    <row r="1567" s="37" customFormat="true" ht="45" hidden="false" customHeight="true" outlineLevel="0" collapsed="false">
      <c r="A1567" s="23" t="s">
        <v>1344</v>
      </c>
      <c r="B1567" s="6" t="s">
        <v>49</v>
      </c>
      <c r="C1567" s="20" t="s">
        <v>1340</v>
      </c>
      <c r="D1567" s="6" t="s">
        <v>1336</v>
      </c>
      <c r="E1567" s="23" t="n">
        <v>36</v>
      </c>
      <c r="F1567" s="17" t="n">
        <v>4</v>
      </c>
      <c r="G1567" s="55" t="n">
        <v>4</v>
      </c>
      <c r="H1567" s="55" t="n">
        <v>4</v>
      </c>
      <c r="I1567" s="17" t="n">
        <v>4</v>
      </c>
      <c r="J1567" s="17" t="n">
        <v>4</v>
      </c>
      <c r="K1567" s="55" t="n">
        <v>4</v>
      </c>
      <c r="L1567" s="55" t="n">
        <v>4</v>
      </c>
      <c r="M1567" s="55" t="n">
        <v>4</v>
      </c>
      <c r="N1567" s="55" t="n">
        <v>4</v>
      </c>
      <c r="O1567" s="23"/>
      <c r="P1567" s="23"/>
      <c r="Q1567" s="17"/>
      <c r="R1567" s="23"/>
      <c r="S1567" s="23"/>
      <c r="T1567" s="23"/>
      <c r="U1567" s="23"/>
      <c r="V1567" s="17"/>
      <c r="W1567" s="23"/>
      <c r="X1567" s="23"/>
      <c r="Y1567" s="23"/>
      <c r="Z1567" s="18" t="n">
        <f aca="false">SUM(F1567:Y1567)</f>
        <v>36</v>
      </c>
      <c r="AA1567" s="19" t="n">
        <f aca="false">Z1567-E1567</f>
        <v>0</v>
      </c>
    </row>
    <row r="1568" s="37" customFormat="true" ht="45" hidden="false" customHeight="true" outlineLevel="0" collapsed="false">
      <c r="A1568" s="23" t="s">
        <v>1345</v>
      </c>
      <c r="B1568" s="6" t="s">
        <v>317</v>
      </c>
      <c r="C1568" s="20" t="s">
        <v>1340</v>
      </c>
      <c r="D1568" s="6" t="s">
        <v>1315</v>
      </c>
      <c r="E1568" s="23" t="n">
        <v>96</v>
      </c>
      <c r="F1568" s="17" t="n">
        <v>6</v>
      </c>
      <c r="G1568" s="23" t="n">
        <v>8</v>
      </c>
      <c r="H1568" s="23" t="n">
        <v>6</v>
      </c>
      <c r="I1568" s="17" t="n">
        <v>5</v>
      </c>
      <c r="J1568" s="17" t="n">
        <v>2</v>
      </c>
      <c r="K1568" s="23" t="n">
        <v>3</v>
      </c>
      <c r="L1568" s="37" t="n">
        <v>3</v>
      </c>
      <c r="M1568" s="23" t="n">
        <v>3</v>
      </c>
      <c r="N1568" s="23" t="n">
        <v>4</v>
      </c>
      <c r="O1568" s="23" t="n">
        <v>5</v>
      </c>
      <c r="P1568" s="23" t="n">
        <v>5</v>
      </c>
      <c r="Q1568" s="17" t="n">
        <v>3</v>
      </c>
      <c r="R1568" s="23" t="n">
        <v>5</v>
      </c>
      <c r="S1568" s="23" t="n">
        <v>6</v>
      </c>
      <c r="T1568" s="23" t="n">
        <v>6</v>
      </c>
      <c r="U1568" s="23" t="n">
        <v>4</v>
      </c>
      <c r="V1568" s="17" t="n">
        <v>4</v>
      </c>
      <c r="W1568" s="15" t="n">
        <v>8</v>
      </c>
      <c r="X1568" s="15" t="n">
        <v>7</v>
      </c>
      <c r="Y1568" s="23" t="n">
        <v>3</v>
      </c>
      <c r="Z1568" s="18" t="n">
        <f aca="false">SUM(F1568:Y1568)</f>
        <v>96</v>
      </c>
      <c r="AA1568" s="19" t="n">
        <f aca="false">Z1568-E1568</f>
        <v>0</v>
      </c>
    </row>
    <row r="1569" s="37" customFormat="true" ht="45" hidden="false" customHeight="true" outlineLevel="0" collapsed="false">
      <c r="A1569" s="23"/>
      <c r="B1569" s="20"/>
      <c r="C1569" s="20"/>
      <c r="D1569" s="20"/>
      <c r="E1569" s="15" t="n">
        <f aca="false">SUM(E1563:E1568)</f>
        <v>547</v>
      </c>
      <c r="F1569" s="15" t="n">
        <f aca="false">SUM(F1563:F1568)</f>
        <v>28</v>
      </c>
      <c r="G1569" s="15" t="n">
        <f aca="false">SUM(G1563:G1568)</f>
        <v>30</v>
      </c>
      <c r="H1569" s="15" t="n">
        <f aca="false">SUM(H1563:H1568)</f>
        <v>30</v>
      </c>
      <c r="I1569" s="15" t="n">
        <f aca="false">SUM(I1563:I1568)</f>
        <v>18</v>
      </c>
      <c r="J1569" s="15" t="n">
        <f aca="false">SUM(J1563:J1568)</f>
        <v>23</v>
      </c>
      <c r="K1569" s="15" t="n">
        <f aca="false">SUM(K1563:K1568)</f>
        <v>33</v>
      </c>
      <c r="L1569" s="15" t="n">
        <f aca="false">SUM(L1563:L1568)</f>
        <v>33</v>
      </c>
      <c r="M1569" s="15" t="n">
        <f aca="false">SUM(M1563:M1568)</f>
        <v>32</v>
      </c>
      <c r="N1569" s="15" t="n">
        <f aca="false">SUM(N1563:N1568)</f>
        <v>31</v>
      </c>
      <c r="O1569" s="15" t="n">
        <f aca="false">SUM(O1563:O1568)</f>
        <v>30</v>
      </c>
      <c r="P1569" s="15" t="n">
        <f aca="false">SUM(P1563:P1568)</f>
        <v>30</v>
      </c>
      <c r="Q1569" s="15" t="n">
        <f aca="false">SUM(Q1563:Q1568)</f>
        <v>20</v>
      </c>
      <c r="R1569" s="15" t="n">
        <f aca="false">SUM(R1563:R1568)</f>
        <v>31</v>
      </c>
      <c r="S1569" s="15" t="n">
        <f aca="false">SUM(S1563:S1568)</f>
        <v>31</v>
      </c>
      <c r="T1569" s="15" t="n">
        <f aca="false">SUM(T1563:T1568)</f>
        <v>31</v>
      </c>
      <c r="U1569" s="15" t="n">
        <f aca="false">SUM(U1563:U1568)</f>
        <v>31</v>
      </c>
      <c r="V1569" s="15" t="n">
        <f aca="false">SUM(V1563:V1568)</f>
        <v>19</v>
      </c>
      <c r="W1569" s="15" t="n">
        <f aca="false">SUM(W1563:W1568)</f>
        <v>30</v>
      </c>
      <c r="X1569" s="15" t="n">
        <f aca="false">SUM(X1563:X1568)</f>
        <v>19</v>
      </c>
      <c r="Y1569" s="15" t="n">
        <f aca="false">SUM(Y1563:Y1568)</f>
        <v>17</v>
      </c>
      <c r="Z1569" s="18" t="n">
        <f aca="false">SUM(F1569:Y1569)</f>
        <v>547</v>
      </c>
      <c r="AA1569" s="19" t="n">
        <f aca="false">Z1569-E1569</f>
        <v>0</v>
      </c>
    </row>
    <row r="1570" customFormat="false" ht="21" hidden="false" customHeight="true" outlineLevel="0" collapsed="false">
      <c r="A1570" s="3" t="s">
        <v>1346</v>
      </c>
      <c r="B1570" s="3"/>
      <c r="C1570" s="3"/>
      <c r="D1570" s="3"/>
      <c r="E1570" s="3"/>
      <c r="F1570" s="3"/>
      <c r="G1570" s="3"/>
      <c r="H1570" s="3"/>
      <c r="I1570" s="3"/>
      <c r="J1570" s="3"/>
      <c r="K1570" s="3"/>
      <c r="L1570" s="3"/>
      <c r="M1570" s="3"/>
      <c r="N1570" s="3"/>
      <c r="O1570" s="3"/>
      <c r="P1570" s="3"/>
      <c r="Q1570" s="3"/>
      <c r="R1570" s="3"/>
      <c r="S1570" s="3"/>
      <c r="T1570" s="3"/>
      <c r="U1570" s="3"/>
      <c r="V1570" s="3"/>
      <c r="W1570" s="3"/>
      <c r="X1570" s="3"/>
      <c r="Y1570" s="3"/>
      <c r="Z1570" s="3"/>
      <c r="AA1570" s="3"/>
      <c r="IV1570" s="28"/>
    </row>
    <row r="1571" customFormat="false" ht="25.5" hidden="false" customHeight="true" outlineLevel="0" collapsed="false">
      <c r="A1571" s="4" t="s">
        <v>1</v>
      </c>
      <c r="B1571" s="5" t="s">
        <v>2</v>
      </c>
      <c r="C1571" s="6" t="s">
        <v>3</v>
      </c>
      <c r="D1571" s="6" t="s">
        <v>4</v>
      </c>
      <c r="E1571" s="7" t="s">
        <v>5</v>
      </c>
      <c r="F1571" s="8" t="n">
        <v>1</v>
      </c>
      <c r="G1571" s="8" t="n">
        <v>2</v>
      </c>
      <c r="H1571" s="8" t="n">
        <v>3</v>
      </c>
      <c r="I1571" s="8" t="n">
        <v>4</v>
      </c>
      <c r="J1571" s="8" t="n">
        <v>5</v>
      </c>
      <c r="K1571" s="8" t="n">
        <v>6</v>
      </c>
      <c r="L1571" s="8" t="n">
        <v>7</v>
      </c>
      <c r="M1571" s="8" t="n">
        <v>8</v>
      </c>
      <c r="N1571" s="8" t="n">
        <v>9</v>
      </c>
      <c r="O1571" s="8" t="n">
        <v>10</v>
      </c>
      <c r="P1571" s="8" t="n">
        <v>11</v>
      </c>
      <c r="Q1571" s="8" t="n">
        <v>12</v>
      </c>
      <c r="R1571" s="8" t="n">
        <v>13</v>
      </c>
      <c r="S1571" s="8" t="n">
        <v>14</v>
      </c>
      <c r="T1571" s="8" t="n">
        <v>15</v>
      </c>
      <c r="U1571" s="8" t="n">
        <v>16</v>
      </c>
      <c r="V1571" s="8" t="n">
        <v>17</v>
      </c>
      <c r="W1571" s="8" t="n">
        <v>18</v>
      </c>
      <c r="X1571" s="8" t="n">
        <v>19</v>
      </c>
      <c r="Y1571" s="8" t="n">
        <v>20</v>
      </c>
      <c r="Z1571" s="4" t="s">
        <v>6</v>
      </c>
      <c r="AA1571" s="9" t="s">
        <v>7</v>
      </c>
      <c r="IV1571" s="28"/>
    </row>
    <row r="1572" customFormat="false" ht="70.5" hidden="false" customHeight="true" outlineLevel="0" collapsed="false">
      <c r="A1572" s="4"/>
      <c r="B1572" s="5"/>
      <c r="C1572" s="6"/>
      <c r="D1572" s="6"/>
      <c r="E1572" s="10"/>
      <c r="F1572" s="11" t="s">
        <v>8</v>
      </c>
      <c r="G1572" s="11" t="s">
        <v>9</v>
      </c>
      <c r="H1572" s="11" t="s">
        <v>10</v>
      </c>
      <c r="I1572" s="11" t="s">
        <v>11</v>
      </c>
      <c r="J1572" s="11" t="s">
        <v>12</v>
      </c>
      <c r="K1572" s="11" t="s">
        <v>13</v>
      </c>
      <c r="L1572" s="11" t="s">
        <v>14</v>
      </c>
      <c r="M1572" s="11" t="s">
        <v>15</v>
      </c>
      <c r="N1572" s="11" t="s">
        <v>16</v>
      </c>
      <c r="O1572" s="11" t="s">
        <v>17</v>
      </c>
      <c r="P1572" s="11" t="s">
        <v>18</v>
      </c>
      <c r="Q1572" s="11" t="s">
        <v>19</v>
      </c>
      <c r="R1572" s="11" t="s">
        <v>20</v>
      </c>
      <c r="S1572" s="11" t="s">
        <v>21</v>
      </c>
      <c r="T1572" s="11" t="s">
        <v>22</v>
      </c>
      <c r="U1572" s="11" t="s">
        <v>23</v>
      </c>
      <c r="V1572" s="11" t="s">
        <v>24</v>
      </c>
      <c r="W1572" s="11" t="s">
        <v>25</v>
      </c>
      <c r="X1572" s="11" t="s">
        <v>26</v>
      </c>
      <c r="Y1572" s="11" t="s">
        <v>27</v>
      </c>
      <c r="Z1572" s="11"/>
      <c r="AA1572" s="12"/>
      <c r="IV1572" s="28"/>
    </row>
    <row r="1573" customFormat="false" ht="25.5" hidden="false" customHeight="true" outlineLevel="0" collapsed="false">
      <c r="A1573" s="4"/>
      <c r="B1573" s="5"/>
      <c r="C1573" s="6"/>
      <c r="D1573" s="6"/>
      <c r="E1573" s="7" t="s">
        <v>28</v>
      </c>
      <c r="F1573" s="13" t="n">
        <v>4</v>
      </c>
      <c r="G1573" s="14" t="n">
        <v>5</v>
      </c>
      <c r="H1573" s="14" t="n">
        <v>5</v>
      </c>
      <c r="I1573" s="13" t="n">
        <v>3</v>
      </c>
      <c r="J1573" s="13" t="n">
        <v>3</v>
      </c>
      <c r="K1573" s="14" t="n">
        <v>5</v>
      </c>
      <c r="L1573" s="14" t="n">
        <v>5</v>
      </c>
      <c r="M1573" s="14" t="n">
        <v>5</v>
      </c>
      <c r="N1573" s="14" t="n">
        <v>5</v>
      </c>
      <c r="O1573" s="14" t="n">
        <v>5</v>
      </c>
      <c r="P1573" s="14" t="n">
        <v>5</v>
      </c>
      <c r="Q1573" s="13" t="n">
        <v>3</v>
      </c>
      <c r="R1573" s="14" t="n">
        <v>5</v>
      </c>
      <c r="S1573" s="14" t="n">
        <v>5</v>
      </c>
      <c r="T1573" s="14" t="n">
        <v>5</v>
      </c>
      <c r="U1573" s="14" t="n">
        <v>5</v>
      </c>
      <c r="V1573" s="13" t="n">
        <v>4</v>
      </c>
      <c r="W1573" s="14" t="n">
        <v>5</v>
      </c>
      <c r="X1573" s="14" t="n">
        <v>5</v>
      </c>
      <c r="Y1573" s="14" t="n">
        <v>5</v>
      </c>
      <c r="Z1573" s="23"/>
      <c r="AA1573" s="9"/>
      <c r="IV1573" s="28"/>
    </row>
    <row r="1574" s="37" customFormat="true" ht="38.1" hidden="false" customHeight="true" outlineLevel="0" collapsed="false">
      <c r="A1574" s="23" t="s">
        <v>1347</v>
      </c>
      <c r="B1574" s="6" t="s">
        <v>30</v>
      </c>
      <c r="C1574" s="20" t="s">
        <v>1348</v>
      </c>
      <c r="D1574" s="6" t="s">
        <v>1349</v>
      </c>
      <c r="E1574" s="20" t="n">
        <v>32</v>
      </c>
      <c r="F1574" s="17"/>
      <c r="G1574" s="23"/>
      <c r="H1574" s="23"/>
      <c r="I1574" s="23"/>
      <c r="J1574" s="23"/>
      <c r="K1574" s="23"/>
      <c r="L1574" s="23"/>
      <c r="M1574" s="23"/>
      <c r="N1574" s="23"/>
      <c r="O1574" s="23"/>
      <c r="P1574" s="23"/>
      <c r="Q1574" s="23" t="n">
        <v>4</v>
      </c>
      <c r="R1574" s="23" t="n">
        <v>4</v>
      </c>
      <c r="S1574" s="23" t="n">
        <v>4</v>
      </c>
      <c r="T1574" s="23" t="n">
        <v>4</v>
      </c>
      <c r="U1574" s="23" t="n">
        <v>4</v>
      </c>
      <c r="V1574" s="23" t="n">
        <v>2</v>
      </c>
      <c r="W1574" s="23" t="n">
        <v>4</v>
      </c>
      <c r="X1574" s="23" t="n">
        <v>4</v>
      </c>
      <c r="Y1574" s="23" t="n">
        <v>2</v>
      </c>
      <c r="Z1574" s="18" t="n">
        <f aca="false">SUM(F1574:Y1574)</f>
        <v>32</v>
      </c>
      <c r="AA1574" s="19" t="n">
        <f aca="false">Z1574-E1574</f>
        <v>0</v>
      </c>
    </row>
    <row r="1575" s="37" customFormat="true" ht="38.1" hidden="false" customHeight="true" outlineLevel="0" collapsed="false">
      <c r="A1575" s="23" t="s">
        <v>1350</v>
      </c>
      <c r="B1575" s="6" t="s">
        <v>30</v>
      </c>
      <c r="C1575" s="20" t="s">
        <v>1348</v>
      </c>
      <c r="D1575" s="6" t="s">
        <v>1351</v>
      </c>
      <c r="E1575" s="20" t="n">
        <v>32</v>
      </c>
      <c r="F1575" s="23"/>
      <c r="G1575" s="23"/>
      <c r="H1575" s="23"/>
      <c r="I1575" s="23"/>
      <c r="J1575" s="23"/>
      <c r="K1575" s="23"/>
      <c r="L1575" s="23"/>
      <c r="M1575" s="23"/>
      <c r="N1575" s="23"/>
      <c r="O1575" s="23"/>
      <c r="P1575" s="23"/>
      <c r="Q1575" s="23"/>
      <c r="R1575" s="23" t="n">
        <v>6</v>
      </c>
      <c r="S1575" s="23" t="n">
        <v>6</v>
      </c>
      <c r="T1575" s="23" t="n">
        <v>6</v>
      </c>
      <c r="U1575" s="23" t="n">
        <v>6</v>
      </c>
      <c r="V1575" s="23" t="n">
        <v>6</v>
      </c>
      <c r="W1575" s="23" t="n">
        <v>2</v>
      </c>
      <c r="X1575" s="23"/>
      <c r="Y1575" s="23"/>
      <c r="Z1575" s="18" t="n">
        <f aca="false">SUM(F1575:Y1575)</f>
        <v>32</v>
      </c>
      <c r="AA1575" s="19" t="n">
        <f aca="false">Z1575-E1575</f>
        <v>0</v>
      </c>
    </row>
    <row r="1576" s="37" customFormat="true" ht="38.1" hidden="false" customHeight="true" outlineLevel="0" collapsed="false">
      <c r="A1576" s="23" t="s">
        <v>1352</v>
      </c>
      <c r="B1576" s="6" t="s">
        <v>30</v>
      </c>
      <c r="C1576" s="20" t="s">
        <v>1348</v>
      </c>
      <c r="D1576" s="6" t="s">
        <v>1353</v>
      </c>
      <c r="E1576" s="20" t="n">
        <v>24</v>
      </c>
      <c r="F1576" s="23"/>
      <c r="G1576" s="23"/>
      <c r="H1576" s="23"/>
      <c r="I1576" s="23"/>
      <c r="J1576" s="23"/>
      <c r="K1576" s="23"/>
      <c r="L1576" s="23"/>
      <c r="M1576" s="23"/>
      <c r="N1576" s="23"/>
      <c r="O1576" s="23"/>
      <c r="P1576" s="23"/>
      <c r="Q1576" s="23" t="n">
        <v>2</v>
      </c>
      <c r="R1576" s="23" t="n">
        <v>4</v>
      </c>
      <c r="S1576" s="23" t="n">
        <v>4</v>
      </c>
      <c r="T1576" s="23" t="n">
        <v>4</v>
      </c>
      <c r="U1576" s="23" t="n">
        <v>4</v>
      </c>
      <c r="V1576" s="23" t="n">
        <v>4</v>
      </c>
      <c r="W1576" s="23" t="n">
        <v>2</v>
      </c>
      <c r="X1576" s="23"/>
      <c r="Y1576" s="23"/>
      <c r="Z1576" s="18" t="n">
        <f aca="false">SUM(F1576:Y1576)</f>
        <v>24</v>
      </c>
      <c r="AA1576" s="19" t="n">
        <f aca="false">Z1576-E1576</f>
        <v>0</v>
      </c>
    </row>
    <row r="1577" s="37" customFormat="true" ht="38.1" hidden="false" customHeight="true" outlineLevel="0" collapsed="false">
      <c r="A1577" s="23" t="s">
        <v>1354</v>
      </c>
      <c r="B1577" s="6" t="s">
        <v>30</v>
      </c>
      <c r="C1577" s="20" t="s">
        <v>1348</v>
      </c>
      <c r="D1577" s="6" t="s">
        <v>1355</v>
      </c>
      <c r="E1577" s="20" t="n">
        <v>24</v>
      </c>
      <c r="F1577" s="23"/>
      <c r="G1577" s="23"/>
      <c r="H1577" s="23"/>
      <c r="I1577" s="23"/>
      <c r="J1577" s="23"/>
      <c r="K1577" s="23"/>
      <c r="L1577" s="23"/>
      <c r="M1577" s="23"/>
      <c r="N1577" s="23"/>
      <c r="O1577" s="23"/>
      <c r="P1577" s="23"/>
      <c r="Q1577" s="23"/>
      <c r="R1577" s="23" t="n">
        <v>4</v>
      </c>
      <c r="S1577" s="23" t="n">
        <v>4</v>
      </c>
      <c r="T1577" s="23" t="n">
        <v>4</v>
      </c>
      <c r="U1577" s="23" t="n">
        <v>4</v>
      </c>
      <c r="V1577" s="23" t="n">
        <v>2</v>
      </c>
      <c r="W1577" s="23" t="n">
        <v>4</v>
      </c>
      <c r="X1577" s="23" t="n">
        <v>2</v>
      </c>
      <c r="Y1577" s="23"/>
      <c r="Z1577" s="18" t="n">
        <f aca="false">SUM(F1577:Y1577)</f>
        <v>24</v>
      </c>
      <c r="AA1577" s="19" t="n">
        <f aca="false">Z1577-E1577</f>
        <v>0</v>
      </c>
    </row>
    <row r="1578" s="37" customFormat="true" ht="38.1" hidden="false" customHeight="true" outlineLevel="0" collapsed="false">
      <c r="A1578" s="15"/>
      <c r="B1578" s="16"/>
      <c r="C1578" s="16"/>
      <c r="D1578" s="66"/>
      <c r="E1578" s="67"/>
      <c r="F1578" s="15"/>
      <c r="G1578" s="23"/>
      <c r="H1578" s="23"/>
      <c r="I1578" s="23"/>
      <c r="J1578" s="23"/>
      <c r="K1578" s="23"/>
      <c r="L1578" s="23"/>
      <c r="M1578" s="23"/>
      <c r="N1578" s="23"/>
      <c r="O1578" s="23"/>
      <c r="P1578" s="23"/>
      <c r="Q1578" s="23"/>
      <c r="R1578" s="23"/>
      <c r="S1578" s="23"/>
      <c r="T1578" s="23"/>
      <c r="U1578" s="23"/>
      <c r="V1578" s="23"/>
      <c r="W1578" s="23"/>
      <c r="X1578" s="23"/>
      <c r="Y1578" s="23"/>
      <c r="Z1578" s="18" t="n">
        <f aca="false">SUM(F1578:Y1578)</f>
        <v>0</v>
      </c>
      <c r="AA1578" s="19" t="n">
        <f aca="false">Z1578-E1578</f>
        <v>0</v>
      </c>
    </row>
    <row r="1579" s="37" customFormat="true" ht="38.1" hidden="false" customHeight="true" outlineLevel="0" collapsed="false">
      <c r="A1579" s="15"/>
      <c r="B1579" s="16"/>
      <c r="C1579" s="16"/>
      <c r="D1579" s="16"/>
      <c r="E1579" s="15"/>
      <c r="F1579" s="17"/>
      <c r="G1579" s="23"/>
      <c r="H1579" s="23"/>
      <c r="I1579" s="23"/>
      <c r="J1579" s="23"/>
      <c r="K1579" s="23"/>
      <c r="L1579" s="23"/>
      <c r="M1579" s="23"/>
      <c r="N1579" s="23"/>
      <c r="O1579" s="23"/>
      <c r="P1579" s="23"/>
      <c r="Q1579" s="23"/>
      <c r="R1579" s="23"/>
      <c r="S1579" s="23"/>
      <c r="T1579" s="23"/>
      <c r="U1579" s="23"/>
      <c r="V1579" s="23"/>
      <c r="W1579" s="23"/>
      <c r="X1579" s="23"/>
      <c r="Y1579" s="23"/>
      <c r="Z1579" s="18" t="n">
        <f aca="false">SUM(F1579:Y1579)</f>
        <v>0</v>
      </c>
      <c r="AA1579" s="19" t="n">
        <f aca="false">Z1579-E1579</f>
        <v>0</v>
      </c>
    </row>
    <row r="1580" s="37" customFormat="true" ht="38.1" hidden="false" customHeight="true" outlineLevel="0" collapsed="false">
      <c r="A1580" s="23"/>
      <c r="B1580" s="20"/>
      <c r="C1580" s="20"/>
      <c r="D1580" s="20"/>
      <c r="E1580" s="15"/>
      <c r="F1580" s="23"/>
      <c r="G1580" s="23"/>
      <c r="H1580" s="23"/>
      <c r="I1580" s="23"/>
      <c r="J1580" s="23"/>
      <c r="K1580" s="23"/>
      <c r="L1580" s="23"/>
      <c r="M1580" s="23"/>
      <c r="N1580" s="23"/>
      <c r="O1580" s="23"/>
      <c r="P1580" s="23"/>
      <c r="Q1580" s="23"/>
      <c r="R1580" s="23"/>
      <c r="S1580" s="23"/>
      <c r="T1580" s="23"/>
      <c r="U1580" s="23"/>
      <c r="V1580" s="23"/>
      <c r="W1580" s="23"/>
      <c r="X1580" s="23"/>
      <c r="Y1580" s="23"/>
      <c r="Z1580" s="18" t="n">
        <f aca="false">SUM(F1580:Y1580)</f>
        <v>0</v>
      </c>
      <c r="AA1580" s="19" t="n">
        <f aca="false">Z1580-E1580</f>
        <v>0</v>
      </c>
    </row>
    <row r="1581" s="37" customFormat="true" ht="38.1" hidden="false" customHeight="true" outlineLevel="0" collapsed="false">
      <c r="A1581" s="23"/>
      <c r="B1581" s="20"/>
      <c r="C1581" s="20"/>
      <c r="D1581" s="20"/>
      <c r="E1581" s="15" t="n">
        <f aca="false">SUM(E1574:E1580)</f>
        <v>112</v>
      </c>
      <c r="F1581" s="15" t="n">
        <f aca="false">SUM(F1574:F1580)</f>
        <v>0</v>
      </c>
      <c r="G1581" s="15" t="n">
        <f aca="false">SUM(G1574:G1580)</f>
        <v>0</v>
      </c>
      <c r="H1581" s="15" t="n">
        <f aca="false">SUM(H1574:H1580)</f>
        <v>0</v>
      </c>
      <c r="I1581" s="15" t="n">
        <f aca="false">SUM(I1574:I1580)</f>
        <v>0</v>
      </c>
      <c r="J1581" s="15" t="n">
        <f aca="false">SUM(J1574:J1580)</f>
        <v>0</v>
      </c>
      <c r="K1581" s="15" t="n">
        <f aca="false">SUM(K1574:K1580)</f>
        <v>0</v>
      </c>
      <c r="L1581" s="15" t="n">
        <f aca="false">SUM(L1574:L1580)</f>
        <v>0</v>
      </c>
      <c r="M1581" s="15" t="n">
        <f aca="false">SUM(M1574:M1580)</f>
        <v>0</v>
      </c>
      <c r="N1581" s="15" t="n">
        <f aca="false">SUM(N1574:N1580)</f>
        <v>0</v>
      </c>
      <c r="O1581" s="15" t="n">
        <f aca="false">SUM(O1574:O1580)</f>
        <v>0</v>
      </c>
      <c r="P1581" s="15" t="n">
        <f aca="false">SUM(P1574:P1580)</f>
        <v>0</v>
      </c>
      <c r="Q1581" s="15" t="n">
        <f aca="false">SUM(Q1574:Q1580)</f>
        <v>6</v>
      </c>
      <c r="R1581" s="15" t="n">
        <f aca="false">SUM(R1574:R1580)</f>
        <v>18</v>
      </c>
      <c r="S1581" s="15" t="n">
        <f aca="false">SUM(S1574:S1580)</f>
        <v>18</v>
      </c>
      <c r="T1581" s="15" t="n">
        <f aca="false">SUM(T1574:T1580)</f>
        <v>18</v>
      </c>
      <c r="U1581" s="15" t="n">
        <f aca="false">SUM(U1574:U1580)</f>
        <v>18</v>
      </c>
      <c r="V1581" s="15" t="n">
        <f aca="false">SUM(V1574:V1580)</f>
        <v>14</v>
      </c>
      <c r="W1581" s="15" t="n">
        <f aca="false">SUM(W1574:W1580)</f>
        <v>12</v>
      </c>
      <c r="X1581" s="15" t="n">
        <f aca="false">SUM(X1574:X1580)</f>
        <v>6</v>
      </c>
      <c r="Y1581" s="15" t="n">
        <f aca="false">SUM(Y1574:Y1580)</f>
        <v>2</v>
      </c>
      <c r="Z1581" s="15" t="n">
        <f aca="false">SUM(Z1574:Z1580)</f>
        <v>112</v>
      </c>
      <c r="AA1581" s="19" t="n">
        <f aca="false">Z1581-E1581</f>
        <v>0</v>
      </c>
    </row>
    <row r="1582" customFormat="false" ht="33.75" hidden="false" customHeight="true" outlineLevel="0" collapsed="false">
      <c r="A1582" s="3" t="s">
        <v>1356</v>
      </c>
      <c r="B1582" s="3"/>
      <c r="C1582" s="3"/>
      <c r="D1582" s="3"/>
      <c r="E1582" s="3"/>
      <c r="F1582" s="3"/>
      <c r="G1582" s="3"/>
      <c r="H1582" s="3"/>
      <c r="I1582" s="3"/>
      <c r="J1582" s="3"/>
      <c r="K1582" s="3"/>
      <c r="L1582" s="3"/>
      <c r="M1582" s="3"/>
      <c r="N1582" s="3"/>
      <c r="O1582" s="3"/>
      <c r="P1582" s="3"/>
      <c r="Q1582" s="3"/>
      <c r="R1582" s="3"/>
      <c r="S1582" s="3"/>
      <c r="T1582" s="3"/>
      <c r="U1582" s="3"/>
      <c r="V1582" s="3"/>
      <c r="W1582" s="3"/>
      <c r="X1582" s="3"/>
      <c r="Y1582" s="3"/>
      <c r="Z1582" s="3"/>
      <c r="AA1582" s="3"/>
      <c r="IV1582" s="28"/>
    </row>
    <row r="1583" customFormat="false" ht="33.75" hidden="false" customHeight="true" outlineLevel="0" collapsed="false">
      <c r="A1583" s="4" t="s">
        <v>1</v>
      </c>
      <c r="B1583" s="5" t="s">
        <v>2</v>
      </c>
      <c r="C1583" s="6" t="s">
        <v>3</v>
      </c>
      <c r="D1583" s="6" t="s">
        <v>4</v>
      </c>
      <c r="E1583" s="7" t="s">
        <v>5</v>
      </c>
      <c r="F1583" s="8" t="n">
        <v>1</v>
      </c>
      <c r="G1583" s="8" t="n">
        <v>2</v>
      </c>
      <c r="H1583" s="8" t="n">
        <v>3</v>
      </c>
      <c r="I1583" s="8" t="n">
        <v>4</v>
      </c>
      <c r="J1583" s="8" t="n">
        <v>5</v>
      </c>
      <c r="K1583" s="8" t="n">
        <v>6</v>
      </c>
      <c r="L1583" s="8" t="n">
        <v>7</v>
      </c>
      <c r="M1583" s="8" t="n">
        <v>8</v>
      </c>
      <c r="N1583" s="8" t="n">
        <v>9</v>
      </c>
      <c r="O1583" s="8" t="n">
        <v>10</v>
      </c>
      <c r="P1583" s="8" t="n">
        <v>11</v>
      </c>
      <c r="Q1583" s="8" t="n">
        <v>12</v>
      </c>
      <c r="R1583" s="8" t="n">
        <v>13</v>
      </c>
      <c r="S1583" s="8" t="n">
        <v>14</v>
      </c>
      <c r="T1583" s="8" t="n">
        <v>15</v>
      </c>
      <c r="U1583" s="8" t="n">
        <v>16</v>
      </c>
      <c r="V1583" s="8" t="n">
        <v>17</v>
      </c>
      <c r="W1583" s="8" t="n">
        <v>18</v>
      </c>
      <c r="X1583" s="8" t="n">
        <v>19</v>
      </c>
      <c r="Y1583" s="8" t="n">
        <v>20</v>
      </c>
      <c r="Z1583" s="4" t="s">
        <v>6</v>
      </c>
      <c r="AA1583" s="9" t="s">
        <v>7</v>
      </c>
      <c r="IV1583" s="28"/>
    </row>
    <row r="1584" customFormat="false" ht="33.75" hidden="false" customHeight="true" outlineLevel="0" collapsed="false">
      <c r="A1584" s="4"/>
      <c r="B1584" s="5"/>
      <c r="C1584" s="6"/>
      <c r="D1584" s="6"/>
      <c r="E1584" s="10"/>
      <c r="F1584" s="11" t="s">
        <v>8</v>
      </c>
      <c r="G1584" s="11" t="s">
        <v>9</v>
      </c>
      <c r="H1584" s="11" t="s">
        <v>10</v>
      </c>
      <c r="I1584" s="11" t="s">
        <v>11</v>
      </c>
      <c r="J1584" s="11" t="s">
        <v>12</v>
      </c>
      <c r="K1584" s="11" t="s">
        <v>13</v>
      </c>
      <c r="L1584" s="11" t="s">
        <v>14</v>
      </c>
      <c r="M1584" s="11" t="s">
        <v>15</v>
      </c>
      <c r="N1584" s="11" t="s">
        <v>16</v>
      </c>
      <c r="O1584" s="11" t="s">
        <v>17</v>
      </c>
      <c r="P1584" s="11" t="s">
        <v>18</v>
      </c>
      <c r="Q1584" s="11" t="s">
        <v>19</v>
      </c>
      <c r="R1584" s="11" t="s">
        <v>20</v>
      </c>
      <c r="S1584" s="11" t="s">
        <v>21</v>
      </c>
      <c r="T1584" s="11" t="s">
        <v>22</v>
      </c>
      <c r="U1584" s="11" t="s">
        <v>23</v>
      </c>
      <c r="V1584" s="11" t="s">
        <v>24</v>
      </c>
      <c r="W1584" s="11" t="s">
        <v>25</v>
      </c>
      <c r="X1584" s="11" t="s">
        <v>26</v>
      </c>
      <c r="Y1584" s="11" t="s">
        <v>27</v>
      </c>
      <c r="Z1584" s="11"/>
      <c r="AA1584" s="12"/>
      <c r="AD1584" s="68" t="s">
        <v>1357</v>
      </c>
      <c r="IV1584" s="28"/>
    </row>
    <row r="1585" customFormat="false" ht="33.75" hidden="false" customHeight="true" outlineLevel="0" collapsed="false">
      <c r="A1585" s="4"/>
      <c r="B1585" s="5"/>
      <c r="C1585" s="6"/>
      <c r="D1585" s="6"/>
      <c r="E1585" s="7" t="s">
        <v>28</v>
      </c>
      <c r="F1585" s="13" t="n">
        <v>4</v>
      </c>
      <c r="G1585" s="14" t="n">
        <v>5</v>
      </c>
      <c r="H1585" s="14" t="n">
        <v>5</v>
      </c>
      <c r="I1585" s="13" t="n">
        <v>3</v>
      </c>
      <c r="J1585" s="13" t="n">
        <v>3</v>
      </c>
      <c r="K1585" s="14" t="n">
        <v>5</v>
      </c>
      <c r="L1585" s="14" t="n">
        <v>5</v>
      </c>
      <c r="M1585" s="14" t="n">
        <v>5</v>
      </c>
      <c r="N1585" s="14" t="n">
        <v>5</v>
      </c>
      <c r="O1585" s="14" t="n">
        <v>5</v>
      </c>
      <c r="P1585" s="14" t="n">
        <v>5</v>
      </c>
      <c r="Q1585" s="13" t="n">
        <v>3</v>
      </c>
      <c r="R1585" s="14" t="n">
        <v>5</v>
      </c>
      <c r="S1585" s="14" t="n">
        <v>5</v>
      </c>
      <c r="T1585" s="14" t="n">
        <v>5</v>
      </c>
      <c r="U1585" s="14" t="n">
        <v>5</v>
      </c>
      <c r="V1585" s="13" t="n">
        <v>4</v>
      </c>
      <c r="W1585" s="14" t="n">
        <v>5</v>
      </c>
      <c r="X1585" s="14" t="n">
        <v>5</v>
      </c>
      <c r="Y1585" s="14" t="n">
        <v>5</v>
      </c>
      <c r="Z1585" s="23"/>
      <c r="AA1585" s="9"/>
      <c r="IV1585" s="28"/>
    </row>
    <row r="1586" customFormat="false" ht="33.75" hidden="false" customHeight="true" outlineLevel="0" collapsed="false">
      <c r="A1586" s="23" t="s">
        <v>1358</v>
      </c>
      <c r="B1586" s="6" t="s">
        <v>30</v>
      </c>
      <c r="C1586" s="20" t="s">
        <v>1359</v>
      </c>
      <c r="D1586" s="6" t="s">
        <v>1360</v>
      </c>
      <c r="E1586" s="20" t="n">
        <v>32</v>
      </c>
      <c r="F1586" s="17"/>
      <c r="G1586" s="23"/>
      <c r="H1586" s="23"/>
      <c r="I1586" s="23"/>
      <c r="J1586" s="23"/>
      <c r="K1586" s="23"/>
      <c r="L1586" s="23"/>
      <c r="M1586" s="23"/>
      <c r="N1586" s="23" t="n">
        <v>4</v>
      </c>
      <c r="O1586" s="23" t="n">
        <v>4</v>
      </c>
      <c r="P1586" s="23" t="n">
        <v>4</v>
      </c>
      <c r="Q1586" s="23" t="n">
        <v>4</v>
      </c>
      <c r="R1586" s="23" t="n">
        <v>4</v>
      </c>
      <c r="S1586" s="23" t="n">
        <v>4</v>
      </c>
      <c r="T1586" s="23" t="n">
        <v>4</v>
      </c>
      <c r="U1586" s="23" t="n">
        <v>4</v>
      </c>
      <c r="V1586" s="23"/>
      <c r="W1586" s="23"/>
      <c r="X1586" s="23"/>
      <c r="Y1586" s="23"/>
      <c r="Z1586" s="18" t="n">
        <f aca="false">SUM(F1586:Y1586)</f>
        <v>32</v>
      </c>
      <c r="AA1586" s="19" t="n">
        <f aca="false">Z1586-E1586</f>
        <v>0</v>
      </c>
      <c r="IV1586" s="28"/>
    </row>
    <row r="1587" customFormat="false" ht="33.75" hidden="false" customHeight="true" outlineLevel="0" collapsed="false">
      <c r="A1587" s="23" t="s">
        <v>1361</v>
      </c>
      <c r="B1587" s="6" t="s">
        <v>566</v>
      </c>
      <c r="C1587" s="20" t="s">
        <v>1359</v>
      </c>
      <c r="D1587" s="6" t="s">
        <v>1362</v>
      </c>
      <c r="E1587" s="20" t="n">
        <v>40</v>
      </c>
      <c r="F1587" s="23"/>
      <c r="G1587" s="23"/>
      <c r="H1587" s="23"/>
      <c r="I1587" s="23" t="n">
        <v>3</v>
      </c>
      <c r="J1587" s="23" t="n">
        <v>3</v>
      </c>
      <c r="K1587" s="23" t="n">
        <v>6</v>
      </c>
      <c r="L1587" s="23" t="n">
        <v>6</v>
      </c>
      <c r="M1587" s="23" t="n">
        <v>6</v>
      </c>
      <c r="N1587" s="23" t="n">
        <v>6</v>
      </c>
      <c r="O1587" s="23" t="n">
        <v>6</v>
      </c>
      <c r="P1587" s="23" t="n">
        <v>4</v>
      </c>
      <c r="Q1587" s="23"/>
      <c r="R1587" s="23"/>
      <c r="S1587" s="23"/>
      <c r="T1587" s="23"/>
      <c r="U1587" s="23"/>
      <c r="V1587" s="23"/>
      <c r="W1587" s="23"/>
      <c r="X1587" s="23"/>
      <c r="Y1587" s="23"/>
      <c r="Z1587" s="18" t="n">
        <f aca="false">SUM(F1587:Y1587)</f>
        <v>40</v>
      </c>
      <c r="AA1587" s="19" t="n">
        <f aca="false">Z1587-E1587</f>
        <v>0</v>
      </c>
      <c r="IV1587" s="28"/>
    </row>
    <row r="1588" customFormat="false" ht="33.75" hidden="false" customHeight="true" outlineLevel="0" collapsed="false">
      <c r="A1588" s="23" t="s">
        <v>1363</v>
      </c>
      <c r="B1588" s="6" t="s">
        <v>30</v>
      </c>
      <c r="C1588" s="20" t="s">
        <v>1359</v>
      </c>
      <c r="D1588" s="6" t="s">
        <v>1364</v>
      </c>
      <c r="E1588" s="20" t="n">
        <v>32</v>
      </c>
      <c r="F1588" s="23" t="n">
        <v>3</v>
      </c>
      <c r="G1588" s="23" t="n">
        <v>6</v>
      </c>
      <c r="H1588" s="23" t="n">
        <v>6</v>
      </c>
      <c r="I1588" s="23"/>
      <c r="J1588" s="23" t="n">
        <v>3</v>
      </c>
      <c r="K1588" s="23" t="n">
        <v>6</v>
      </c>
      <c r="L1588" s="23" t="n">
        <v>3</v>
      </c>
      <c r="M1588" s="23" t="n">
        <v>5</v>
      </c>
      <c r="N1588" s="23"/>
      <c r="O1588" s="23"/>
      <c r="P1588" s="23"/>
      <c r="Q1588" s="23"/>
      <c r="R1588" s="23"/>
      <c r="S1588" s="23"/>
      <c r="T1588" s="23"/>
      <c r="U1588" s="23"/>
      <c r="V1588" s="23"/>
      <c r="W1588" s="23"/>
      <c r="X1588" s="23"/>
      <c r="Y1588" s="23"/>
      <c r="Z1588" s="18" t="n">
        <f aca="false">SUM(F1588:Y1588)</f>
        <v>32</v>
      </c>
      <c r="AA1588" s="19" t="n">
        <f aca="false">Z1588-E1588</f>
        <v>0</v>
      </c>
      <c r="IV1588" s="28"/>
    </row>
    <row r="1589" customFormat="false" ht="33.75" hidden="false" customHeight="true" outlineLevel="0" collapsed="false">
      <c r="A1589" s="23" t="s">
        <v>1365</v>
      </c>
      <c r="B1589" s="6" t="s">
        <v>1283</v>
      </c>
      <c r="C1589" s="20" t="s">
        <v>1359</v>
      </c>
      <c r="D1589" s="6" t="s">
        <v>970</v>
      </c>
      <c r="E1589" s="20" t="n">
        <v>104</v>
      </c>
      <c r="F1589" s="69" t="n">
        <v>6</v>
      </c>
      <c r="G1589" s="69" t="n">
        <v>6</v>
      </c>
      <c r="H1589" s="23" t="n">
        <v>6</v>
      </c>
      <c r="I1589" s="69" t="n">
        <v>3</v>
      </c>
      <c r="J1589" s="70" t="n">
        <v>3</v>
      </c>
      <c r="K1589" s="23" t="n">
        <v>6</v>
      </c>
      <c r="L1589" s="23" t="n">
        <v>6</v>
      </c>
      <c r="M1589" s="23" t="n">
        <v>6</v>
      </c>
      <c r="N1589" s="23" t="n">
        <v>6</v>
      </c>
      <c r="O1589" s="23" t="n">
        <v>6</v>
      </c>
      <c r="P1589" s="23" t="n">
        <v>6</v>
      </c>
      <c r="Q1589" s="23" t="n">
        <v>3</v>
      </c>
      <c r="R1589" s="23" t="n">
        <v>6</v>
      </c>
      <c r="S1589" s="23" t="n">
        <v>6</v>
      </c>
      <c r="T1589" s="23" t="n">
        <v>6</v>
      </c>
      <c r="U1589" s="23" t="n">
        <v>6</v>
      </c>
      <c r="V1589" s="23" t="n">
        <v>3</v>
      </c>
      <c r="W1589" s="23" t="n">
        <v>6</v>
      </c>
      <c r="X1589" s="23" t="n">
        <v>6</v>
      </c>
      <c r="Y1589" s="23" t="n">
        <v>2</v>
      </c>
      <c r="Z1589" s="18" t="n">
        <f aca="false">SUM(F1589:Y1589)</f>
        <v>104</v>
      </c>
      <c r="AA1589" s="19" t="n">
        <f aca="false">Z1589-E1589</f>
        <v>0</v>
      </c>
      <c r="IV1589" s="28"/>
    </row>
    <row r="1590" customFormat="false" ht="33.75" hidden="false" customHeight="true" outlineLevel="0" collapsed="false">
      <c r="A1590" s="23" t="s">
        <v>1366</v>
      </c>
      <c r="B1590" s="6" t="s">
        <v>566</v>
      </c>
      <c r="C1590" s="20" t="s">
        <v>1359</v>
      </c>
      <c r="D1590" s="6" t="s">
        <v>1186</v>
      </c>
      <c r="E1590" s="20" t="n">
        <v>48</v>
      </c>
      <c r="F1590" s="15"/>
      <c r="G1590" s="23"/>
      <c r="H1590" s="23"/>
      <c r="I1590" s="23"/>
      <c r="J1590" s="23"/>
      <c r="K1590" s="23"/>
      <c r="L1590" s="23"/>
      <c r="M1590" s="23" t="n">
        <v>3</v>
      </c>
      <c r="N1590" s="23" t="n">
        <v>6</v>
      </c>
      <c r="O1590" s="23" t="n">
        <v>6</v>
      </c>
      <c r="P1590" s="23" t="n">
        <v>6</v>
      </c>
      <c r="Q1590" s="23"/>
      <c r="R1590" s="23" t="n">
        <v>6</v>
      </c>
      <c r="S1590" s="23" t="n">
        <v>6</v>
      </c>
      <c r="T1590" s="23" t="n">
        <v>6</v>
      </c>
      <c r="U1590" s="23" t="n">
        <v>6</v>
      </c>
      <c r="V1590" s="23"/>
      <c r="W1590" s="23" t="n">
        <v>3</v>
      </c>
      <c r="X1590" s="23"/>
      <c r="Y1590" s="23"/>
      <c r="Z1590" s="18" t="n">
        <f aca="false">SUM(F1590:Y1590)</f>
        <v>48</v>
      </c>
      <c r="AA1590" s="19" t="n">
        <f aca="false">Z1590-E1590</f>
        <v>0</v>
      </c>
      <c r="IV1590" s="28"/>
    </row>
    <row r="1591" customFormat="false" ht="33.75" hidden="false" customHeight="true" outlineLevel="0" collapsed="false">
      <c r="A1591" s="23" t="s">
        <v>1367</v>
      </c>
      <c r="B1591" s="6" t="s">
        <v>30</v>
      </c>
      <c r="C1591" s="20" t="s">
        <v>1359</v>
      </c>
      <c r="D1591" s="6" t="s">
        <v>1368</v>
      </c>
      <c r="E1591" s="20" t="n">
        <v>32</v>
      </c>
      <c r="F1591" s="23"/>
      <c r="G1591" s="23"/>
      <c r="H1591" s="23"/>
      <c r="I1591" s="23"/>
      <c r="J1591" s="23"/>
      <c r="K1591" s="23"/>
      <c r="L1591" s="23" t="n">
        <v>3</v>
      </c>
      <c r="M1591" s="23" t="n">
        <v>3</v>
      </c>
      <c r="N1591" s="23" t="n">
        <v>6</v>
      </c>
      <c r="O1591" s="23" t="n">
        <v>6</v>
      </c>
      <c r="P1591" s="23" t="n">
        <v>6</v>
      </c>
      <c r="Q1591" s="23" t="n">
        <v>3</v>
      </c>
      <c r="R1591" s="23" t="n">
        <v>3</v>
      </c>
      <c r="S1591" s="23"/>
      <c r="T1591" s="23"/>
      <c r="U1591" s="23"/>
      <c r="V1591" s="23"/>
      <c r="W1591" s="23" t="n">
        <v>2</v>
      </c>
      <c r="X1591" s="23"/>
      <c r="Y1591" s="23"/>
      <c r="Z1591" s="18" t="n">
        <f aca="false">SUM(F1591:Y1591)</f>
        <v>32</v>
      </c>
      <c r="AA1591" s="19" t="n">
        <f aca="false">Z1591-E1591</f>
        <v>0</v>
      </c>
      <c r="IV1591" s="28"/>
    </row>
    <row r="1592" customFormat="false" ht="33.75" hidden="false" customHeight="true" outlineLevel="0" collapsed="false">
      <c r="A1592" s="23" t="s">
        <v>1369</v>
      </c>
      <c r="B1592" s="6" t="s">
        <v>30</v>
      </c>
      <c r="C1592" s="20" t="s">
        <v>1359</v>
      </c>
      <c r="D1592" s="6" t="s">
        <v>1370</v>
      </c>
      <c r="E1592" s="20" t="n">
        <v>32</v>
      </c>
      <c r="F1592" s="23" t="n">
        <v>8</v>
      </c>
      <c r="G1592" s="23" t="n">
        <v>7</v>
      </c>
      <c r="H1592" s="23" t="n">
        <v>6</v>
      </c>
      <c r="I1592" s="23"/>
      <c r="J1592" s="23" t="n">
        <v>3</v>
      </c>
      <c r="K1592" s="23" t="n">
        <v>3</v>
      </c>
      <c r="L1592" s="23" t="n">
        <v>3</v>
      </c>
      <c r="M1592" s="23" t="n">
        <v>2</v>
      </c>
      <c r="N1592" s="23"/>
      <c r="O1592" s="23"/>
      <c r="P1592" s="23"/>
      <c r="Q1592" s="23"/>
      <c r="R1592" s="23"/>
      <c r="S1592" s="23"/>
      <c r="T1592" s="23"/>
      <c r="U1592" s="23"/>
      <c r="V1592" s="23"/>
      <c r="W1592" s="23"/>
      <c r="X1592" s="23"/>
      <c r="Y1592" s="23"/>
      <c r="Z1592" s="18" t="n">
        <f aca="false">SUM(F1592:Y1592)</f>
        <v>32</v>
      </c>
      <c r="AA1592" s="19" t="n">
        <f aca="false">Z1592-E1592</f>
        <v>0</v>
      </c>
      <c r="IV1592" s="28"/>
    </row>
    <row r="1593" customFormat="false" ht="33.75" hidden="false" customHeight="true" outlineLevel="0" collapsed="false">
      <c r="A1593" s="23" t="s">
        <v>1371</v>
      </c>
      <c r="B1593" s="6" t="s">
        <v>30</v>
      </c>
      <c r="C1593" s="20" t="s">
        <v>1359</v>
      </c>
      <c r="D1593" s="6" t="s">
        <v>1372</v>
      </c>
      <c r="E1593" s="20" t="n">
        <v>24</v>
      </c>
      <c r="F1593" s="15" t="n">
        <v>3</v>
      </c>
      <c r="G1593" s="23" t="n">
        <v>6</v>
      </c>
      <c r="H1593" s="23" t="n">
        <v>3</v>
      </c>
      <c r="I1593" s="23" t="n">
        <v>3</v>
      </c>
      <c r="J1593" s="23" t="n">
        <v>3</v>
      </c>
      <c r="K1593" s="23" t="n">
        <v>3</v>
      </c>
      <c r="L1593" s="23" t="n">
        <v>3</v>
      </c>
      <c r="M1593" s="23"/>
      <c r="N1593" s="23"/>
      <c r="O1593" s="23"/>
      <c r="P1593" s="23"/>
      <c r="Q1593" s="23"/>
      <c r="R1593" s="23"/>
      <c r="S1593" s="23"/>
      <c r="T1593" s="23"/>
      <c r="U1593" s="23"/>
      <c r="V1593" s="23"/>
      <c r="W1593" s="23"/>
      <c r="X1593" s="23"/>
      <c r="Y1593" s="23"/>
      <c r="Z1593" s="18" t="n">
        <f aca="false">SUM(F1593:Y1593)</f>
        <v>24</v>
      </c>
      <c r="AA1593" s="19" t="n">
        <f aca="false">Z1593-E1593</f>
        <v>0</v>
      </c>
      <c r="IV1593" s="28"/>
    </row>
    <row r="1594" customFormat="false" ht="33.75" hidden="false" customHeight="true" outlineLevel="0" collapsed="false">
      <c r="A1594" s="23" t="s">
        <v>1373</v>
      </c>
      <c r="B1594" s="6" t="s">
        <v>30</v>
      </c>
      <c r="C1594" s="20" t="s">
        <v>1359</v>
      </c>
      <c r="D1594" s="6" t="s">
        <v>1374</v>
      </c>
      <c r="E1594" s="20" t="n">
        <v>32</v>
      </c>
      <c r="F1594" s="23"/>
      <c r="G1594" s="23"/>
      <c r="H1594" s="23"/>
      <c r="I1594" s="23"/>
      <c r="J1594" s="23"/>
      <c r="K1594" s="23"/>
      <c r="L1594" s="23"/>
      <c r="M1594" s="23"/>
      <c r="N1594" s="23"/>
      <c r="O1594" s="23"/>
      <c r="P1594" s="23"/>
      <c r="Q1594" s="23" t="n">
        <v>3</v>
      </c>
      <c r="R1594" s="23" t="n">
        <v>6</v>
      </c>
      <c r="S1594" s="23" t="n">
        <v>6</v>
      </c>
      <c r="T1594" s="23" t="n">
        <v>6</v>
      </c>
      <c r="U1594" s="23" t="n">
        <v>3</v>
      </c>
      <c r="V1594" s="23" t="n">
        <v>3</v>
      </c>
      <c r="W1594" s="23" t="n">
        <v>3</v>
      </c>
      <c r="X1594" s="23" t="n">
        <v>2</v>
      </c>
      <c r="Y1594" s="23"/>
      <c r="Z1594" s="18" t="n">
        <f aca="false">SUM(F1594:Y1594)</f>
        <v>32</v>
      </c>
      <c r="AA1594" s="19" t="n">
        <f aca="false">Z1594-E1594</f>
        <v>0</v>
      </c>
      <c r="IV1594" s="28"/>
    </row>
    <row r="1595" customFormat="false" ht="33.75" hidden="false" customHeight="true" outlineLevel="0" collapsed="false">
      <c r="A1595" s="23" t="s">
        <v>1375</v>
      </c>
      <c r="B1595" s="6" t="s">
        <v>651</v>
      </c>
      <c r="C1595" s="20" t="s">
        <v>1359</v>
      </c>
      <c r="D1595" s="6" t="s">
        <v>652</v>
      </c>
      <c r="E1595" s="20" t="n">
        <v>32</v>
      </c>
      <c r="F1595" s="17" t="n">
        <v>5</v>
      </c>
      <c r="G1595" s="23" t="n">
        <v>6</v>
      </c>
      <c r="H1595" s="23" t="n">
        <v>6</v>
      </c>
      <c r="I1595" s="23" t="n">
        <v>3</v>
      </c>
      <c r="J1595" s="23" t="n">
        <v>3</v>
      </c>
      <c r="K1595" s="23" t="n">
        <v>6</v>
      </c>
      <c r="L1595" s="23" t="n">
        <v>3</v>
      </c>
      <c r="M1595" s="23"/>
      <c r="N1595" s="23"/>
      <c r="O1595" s="23"/>
      <c r="P1595" s="23"/>
      <c r="Q1595" s="23"/>
      <c r="R1595" s="23"/>
      <c r="S1595" s="23"/>
      <c r="T1595" s="23"/>
      <c r="U1595" s="23"/>
      <c r="V1595" s="23"/>
      <c r="W1595" s="23"/>
      <c r="X1595" s="23"/>
      <c r="Y1595" s="23"/>
      <c r="Z1595" s="18" t="n">
        <f aca="false">SUM(F1595:Y1595)</f>
        <v>32</v>
      </c>
      <c r="AA1595" s="19" t="n">
        <f aca="false">Z1595-E1595</f>
        <v>0</v>
      </c>
      <c r="IV1595" s="28"/>
    </row>
    <row r="1596" customFormat="false" ht="33.75" hidden="false" customHeight="true" outlineLevel="0" collapsed="false">
      <c r="A1596" s="23" t="s">
        <v>1376</v>
      </c>
      <c r="B1596" s="6" t="s">
        <v>46</v>
      </c>
      <c r="C1596" s="20" t="s">
        <v>1359</v>
      </c>
      <c r="D1596" s="6" t="s">
        <v>310</v>
      </c>
      <c r="E1596" s="20" t="n">
        <v>32</v>
      </c>
      <c r="F1596" s="17"/>
      <c r="G1596" s="23"/>
      <c r="H1596" s="23"/>
      <c r="I1596" s="23"/>
      <c r="J1596" s="23"/>
      <c r="K1596" s="23"/>
      <c r="L1596" s="23"/>
      <c r="M1596" s="23" t="n">
        <v>4</v>
      </c>
      <c r="N1596" s="23"/>
      <c r="O1596" s="23"/>
      <c r="P1596" s="23"/>
      <c r="Q1596" s="23"/>
      <c r="R1596" s="23"/>
      <c r="S1596" s="23"/>
      <c r="T1596" s="23"/>
      <c r="U1596" s="23" t="n">
        <v>4</v>
      </c>
      <c r="V1596" s="23" t="n">
        <v>2</v>
      </c>
      <c r="W1596" s="23"/>
      <c r="X1596" s="23"/>
      <c r="Y1596" s="23"/>
      <c r="Z1596" s="18" t="n">
        <f aca="false">SUM(F1596:Y1596)</f>
        <v>10</v>
      </c>
      <c r="AA1596" s="19" t="n">
        <f aca="false">Z1596-E1596</f>
        <v>-22</v>
      </c>
      <c r="IV1596" s="28"/>
    </row>
    <row r="1597" customFormat="false" ht="33.75" hidden="false" customHeight="true" outlineLevel="0" collapsed="false">
      <c r="A1597" s="15"/>
      <c r="B1597" s="16"/>
      <c r="C1597" s="16"/>
      <c r="D1597" s="20"/>
      <c r="E1597" s="15"/>
      <c r="F1597" s="17"/>
      <c r="G1597" s="23"/>
      <c r="H1597" s="23"/>
      <c r="I1597" s="23"/>
      <c r="J1597" s="23"/>
      <c r="K1597" s="41"/>
      <c r="L1597" s="41"/>
      <c r="M1597" s="41"/>
      <c r="N1597" s="41"/>
      <c r="O1597" s="41"/>
      <c r="P1597" s="41"/>
      <c r="Q1597" s="41"/>
      <c r="R1597" s="41"/>
      <c r="S1597" s="41"/>
      <c r="T1597" s="41"/>
      <c r="U1597" s="41"/>
      <c r="V1597" s="41"/>
      <c r="W1597" s="23"/>
      <c r="X1597" s="23"/>
      <c r="Y1597" s="23"/>
      <c r="Z1597" s="18" t="n">
        <f aca="false">SUM(F1597:Y1597)</f>
        <v>0</v>
      </c>
      <c r="AA1597" s="19" t="n">
        <f aca="false">Z1597-E1597</f>
        <v>0</v>
      </c>
      <c r="IV1597" s="28"/>
    </row>
    <row r="1598" customFormat="false" ht="33.75" hidden="false" customHeight="true" outlineLevel="0" collapsed="false">
      <c r="A1598" s="23"/>
      <c r="B1598" s="20"/>
      <c r="C1598" s="20"/>
      <c r="D1598" s="20"/>
      <c r="E1598" s="15" t="n">
        <f aca="false">SUM(E1586:E1597)</f>
        <v>440</v>
      </c>
      <c r="F1598" s="15" t="n">
        <f aca="false">SUM(F1586:F1597)</f>
        <v>25</v>
      </c>
      <c r="G1598" s="15" t="n">
        <f aca="false">SUM(G1586:G1597)</f>
        <v>31</v>
      </c>
      <c r="H1598" s="15" t="n">
        <f aca="false">SUM(H1586:H1597)</f>
        <v>27</v>
      </c>
      <c r="I1598" s="15" t="n">
        <f aca="false">SUM(I1586:I1597)</f>
        <v>12</v>
      </c>
      <c r="J1598" s="15" t="n">
        <f aca="false">SUM(J1586:J1597)</f>
        <v>18</v>
      </c>
      <c r="K1598" s="15" t="n">
        <f aca="false">SUM(K1586:K1597)</f>
        <v>30</v>
      </c>
      <c r="L1598" s="15" t="n">
        <f aca="false">SUM(L1586:L1597)</f>
        <v>27</v>
      </c>
      <c r="M1598" s="15" t="n">
        <f aca="false">SUM(M1586:M1597)</f>
        <v>29</v>
      </c>
      <c r="N1598" s="15" t="n">
        <f aca="false">SUM(N1586:N1597)</f>
        <v>28</v>
      </c>
      <c r="O1598" s="15" t="n">
        <f aca="false">SUM(O1586:O1597)</f>
        <v>28</v>
      </c>
      <c r="P1598" s="15" t="n">
        <f aca="false">SUM(P1586:P1597)</f>
        <v>26</v>
      </c>
      <c r="Q1598" s="15" t="n">
        <f aca="false">SUM(Q1586:Q1597)</f>
        <v>13</v>
      </c>
      <c r="R1598" s="15" t="n">
        <f aca="false">SUM(R1586:R1597)</f>
        <v>25</v>
      </c>
      <c r="S1598" s="15" t="n">
        <f aca="false">SUM(S1586:S1597)</f>
        <v>22</v>
      </c>
      <c r="T1598" s="15" t="n">
        <f aca="false">SUM(T1586:T1597)</f>
        <v>22</v>
      </c>
      <c r="U1598" s="15" t="n">
        <f aca="false">SUM(U1586:U1597)</f>
        <v>23</v>
      </c>
      <c r="V1598" s="15" t="n">
        <f aca="false">SUM(V1586:V1597)</f>
        <v>8</v>
      </c>
      <c r="W1598" s="15" t="n">
        <f aca="false">SUM(W1586:W1597)</f>
        <v>14</v>
      </c>
      <c r="X1598" s="15" t="n">
        <f aca="false">SUM(X1586:X1597)</f>
        <v>8</v>
      </c>
      <c r="Y1598" s="15" t="n">
        <f aca="false">SUM(Y1586:Y1597)</f>
        <v>2</v>
      </c>
      <c r="Z1598" s="15" t="n">
        <f aca="false">SUM(Z1586:Z1597)</f>
        <v>418</v>
      </c>
      <c r="AA1598" s="19" t="n">
        <f aca="false">Z1598-E1598</f>
        <v>-22</v>
      </c>
      <c r="IV1598" s="28"/>
    </row>
    <row r="1599" customFormat="false" ht="33.75" hidden="false" customHeight="true" outlineLevel="0" collapsed="false">
      <c r="A1599" s="3" t="s">
        <v>1377</v>
      </c>
      <c r="B1599" s="3"/>
      <c r="C1599" s="3"/>
      <c r="D1599" s="3"/>
      <c r="E1599" s="3"/>
      <c r="F1599" s="3"/>
      <c r="G1599" s="3"/>
      <c r="H1599" s="3"/>
      <c r="I1599" s="3"/>
      <c r="J1599" s="3"/>
      <c r="K1599" s="3"/>
      <c r="L1599" s="3"/>
      <c r="M1599" s="3"/>
      <c r="N1599" s="3"/>
      <c r="O1599" s="3"/>
      <c r="P1599" s="3"/>
      <c r="Q1599" s="3"/>
      <c r="R1599" s="3"/>
      <c r="S1599" s="3"/>
      <c r="T1599" s="3"/>
      <c r="U1599" s="3"/>
      <c r="V1599" s="3"/>
      <c r="W1599" s="3"/>
      <c r="X1599" s="3"/>
      <c r="Y1599" s="3"/>
      <c r="Z1599" s="3"/>
      <c r="AA1599" s="3"/>
      <c r="IV1599" s="28"/>
    </row>
    <row r="1600" customFormat="false" ht="33.75" hidden="false" customHeight="true" outlineLevel="0" collapsed="false">
      <c r="A1600" s="4" t="s">
        <v>1</v>
      </c>
      <c r="B1600" s="5" t="s">
        <v>2</v>
      </c>
      <c r="C1600" s="6" t="s">
        <v>3</v>
      </c>
      <c r="D1600" s="6" t="s">
        <v>4</v>
      </c>
      <c r="E1600" s="7" t="s">
        <v>5</v>
      </c>
      <c r="F1600" s="8" t="n">
        <v>1</v>
      </c>
      <c r="G1600" s="8" t="n">
        <v>2</v>
      </c>
      <c r="H1600" s="8" t="n">
        <v>3</v>
      </c>
      <c r="I1600" s="8" t="n">
        <v>4</v>
      </c>
      <c r="J1600" s="8" t="n">
        <v>5</v>
      </c>
      <c r="K1600" s="8" t="n">
        <v>6</v>
      </c>
      <c r="L1600" s="8" t="n">
        <v>7</v>
      </c>
      <c r="M1600" s="8" t="n">
        <v>8</v>
      </c>
      <c r="N1600" s="8" t="n">
        <v>9</v>
      </c>
      <c r="O1600" s="8" t="n">
        <v>10</v>
      </c>
      <c r="P1600" s="8" t="n">
        <v>11</v>
      </c>
      <c r="Q1600" s="8" t="n">
        <v>12</v>
      </c>
      <c r="R1600" s="8" t="n">
        <v>13</v>
      </c>
      <c r="S1600" s="8" t="n">
        <v>14</v>
      </c>
      <c r="T1600" s="8" t="n">
        <v>15</v>
      </c>
      <c r="U1600" s="8" t="n">
        <v>16</v>
      </c>
      <c r="V1600" s="8" t="n">
        <v>17</v>
      </c>
      <c r="W1600" s="8" t="n">
        <v>18</v>
      </c>
      <c r="X1600" s="8" t="n">
        <v>19</v>
      </c>
      <c r="Y1600" s="8" t="n">
        <v>20</v>
      </c>
      <c r="Z1600" s="4" t="s">
        <v>6</v>
      </c>
      <c r="AA1600" s="9" t="s">
        <v>7</v>
      </c>
      <c r="IV1600" s="28"/>
    </row>
    <row r="1601" customFormat="false" ht="33.75" hidden="false" customHeight="true" outlineLevel="0" collapsed="false">
      <c r="A1601" s="4"/>
      <c r="B1601" s="5"/>
      <c r="C1601" s="6"/>
      <c r="D1601" s="6"/>
      <c r="E1601" s="10"/>
      <c r="F1601" s="11" t="s">
        <v>8</v>
      </c>
      <c r="G1601" s="11" t="s">
        <v>9</v>
      </c>
      <c r="H1601" s="11" t="s">
        <v>10</v>
      </c>
      <c r="I1601" s="11" t="s">
        <v>11</v>
      </c>
      <c r="J1601" s="11" t="s">
        <v>12</v>
      </c>
      <c r="K1601" s="11" t="s">
        <v>13</v>
      </c>
      <c r="L1601" s="11" t="s">
        <v>14</v>
      </c>
      <c r="M1601" s="11" t="s">
        <v>15</v>
      </c>
      <c r="N1601" s="11" t="s">
        <v>16</v>
      </c>
      <c r="O1601" s="11" t="s">
        <v>17</v>
      </c>
      <c r="P1601" s="11" t="s">
        <v>18</v>
      </c>
      <c r="Q1601" s="11" t="s">
        <v>19</v>
      </c>
      <c r="R1601" s="11" t="s">
        <v>20</v>
      </c>
      <c r="S1601" s="11" t="s">
        <v>21</v>
      </c>
      <c r="T1601" s="11" t="s">
        <v>22</v>
      </c>
      <c r="U1601" s="11" t="s">
        <v>23</v>
      </c>
      <c r="V1601" s="11" t="s">
        <v>24</v>
      </c>
      <c r="W1601" s="11" t="s">
        <v>25</v>
      </c>
      <c r="X1601" s="11" t="s">
        <v>26</v>
      </c>
      <c r="Y1601" s="11" t="s">
        <v>27</v>
      </c>
      <c r="Z1601" s="11"/>
      <c r="AA1601" s="12"/>
      <c r="AD1601" s="71" t="s">
        <v>1378</v>
      </c>
      <c r="IV1601" s="28"/>
    </row>
    <row r="1602" customFormat="false" ht="33.75" hidden="false" customHeight="true" outlineLevel="0" collapsed="false">
      <c r="A1602" s="4"/>
      <c r="B1602" s="5"/>
      <c r="C1602" s="6"/>
      <c r="D1602" s="6"/>
      <c r="E1602" s="7" t="s">
        <v>28</v>
      </c>
      <c r="F1602" s="13" t="n">
        <v>4</v>
      </c>
      <c r="G1602" s="14" t="n">
        <v>5</v>
      </c>
      <c r="H1602" s="14" t="n">
        <v>5</v>
      </c>
      <c r="I1602" s="13" t="n">
        <v>3</v>
      </c>
      <c r="J1602" s="13" t="n">
        <v>3</v>
      </c>
      <c r="K1602" s="14" t="n">
        <v>5</v>
      </c>
      <c r="L1602" s="14" t="n">
        <v>5</v>
      </c>
      <c r="M1602" s="14" t="n">
        <v>5</v>
      </c>
      <c r="N1602" s="14" t="n">
        <v>5</v>
      </c>
      <c r="O1602" s="14" t="n">
        <v>5</v>
      </c>
      <c r="P1602" s="14" t="n">
        <v>5</v>
      </c>
      <c r="Q1602" s="13" t="n">
        <v>3</v>
      </c>
      <c r="R1602" s="14" t="n">
        <v>5</v>
      </c>
      <c r="S1602" s="14" t="n">
        <v>5</v>
      </c>
      <c r="T1602" s="14" t="n">
        <v>5</v>
      </c>
      <c r="U1602" s="14" t="n">
        <v>5</v>
      </c>
      <c r="V1602" s="13" t="n">
        <v>4</v>
      </c>
      <c r="W1602" s="14" t="n">
        <v>5</v>
      </c>
      <c r="X1602" s="14" t="n">
        <v>5</v>
      </c>
      <c r="Y1602" s="14" t="n">
        <v>5</v>
      </c>
      <c r="Z1602" s="23"/>
      <c r="AA1602" s="9"/>
      <c r="IV1602" s="28"/>
    </row>
    <row r="1603" customFormat="false" ht="33.75" hidden="false" customHeight="true" outlineLevel="0" collapsed="false">
      <c r="A1603" s="23" t="s">
        <v>1379</v>
      </c>
      <c r="B1603" s="6" t="s">
        <v>37</v>
      </c>
      <c r="C1603" s="20" t="s">
        <v>1380</v>
      </c>
      <c r="D1603" s="6" t="s">
        <v>668</v>
      </c>
      <c r="E1603" s="20" t="n">
        <v>48</v>
      </c>
      <c r="F1603" s="17" t="n">
        <v>4</v>
      </c>
      <c r="G1603" s="23" t="n">
        <v>4</v>
      </c>
      <c r="H1603" s="23" t="n">
        <v>4</v>
      </c>
      <c r="I1603" s="23"/>
      <c r="J1603" s="23" t="n">
        <v>4</v>
      </c>
      <c r="K1603" s="23" t="n">
        <v>4</v>
      </c>
      <c r="L1603" s="23" t="n">
        <v>4</v>
      </c>
      <c r="M1603" s="23" t="n">
        <v>4</v>
      </c>
      <c r="N1603" s="23" t="n">
        <v>4</v>
      </c>
      <c r="O1603" s="23" t="n">
        <v>4</v>
      </c>
      <c r="P1603" s="23" t="n">
        <v>4</v>
      </c>
      <c r="Q1603" s="23"/>
      <c r="R1603" s="23" t="n">
        <v>4</v>
      </c>
      <c r="S1603" s="23" t="n">
        <v>4</v>
      </c>
      <c r="T1603" s="23"/>
      <c r="U1603" s="23"/>
      <c r="V1603" s="23"/>
      <c r="W1603" s="23"/>
      <c r="X1603" s="23"/>
      <c r="Y1603" s="23"/>
      <c r="Z1603" s="18" t="n">
        <f aca="false">SUM(F1603:Y1603)</f>
        <v>48</v>
      </c>
      <c r="AA1603" s="19" t="n">
        <f aca="false">Z1603-E1603</f>
        <v>0</v>
      </c>
      <c r="IV1603" s="28"/>
    </row>
    <row r="1604" customFormat="false" ht="33.75" hidden="false" customHeight="true" outlineLevel="0" collapsed="false">
      <c r="A1604" s="23" t="s">
        <v>1381</v>
      </c>
      <c r="B1604" s="6" t="s">
        <v>46</v>
      </c>
      <c r="C1604" s="20" t="s">
        <v>1380</v>
      </c>
      <c r="D1604" s="6" t="s">
        <v>674</v>
      </c>
      <c r="E1604" s="20" t="n">
        <v>48</v>
      </c>
      <c r="F1604" s="15" t="n">
        <v>4</v>
      </c>
      <c r="G1604" s="23" t="n">
        <v>6</v>
      </c>
      <c r="H1604" s="23" t="n">
        <v>6</v>
      </c>
      <c r="I1604" s="23" t="n">
        <v>4</v>
      </c>
      <c r="J1604" s="23" t="n">
        <v>4</v>
      </c>
      <c r="K1604" s="23" t="n">
        <v>6</v>
      </c>
      <c r="L1604" s="23" t="n">
        <v>6</v>
      </c>
      <c r="M1604" s="23" t="n">
        <v>6</v>
      </c>
      <c r="N1604" s="23" t="n">
        <v>4</v>
      </c>
      <c r="O1604" s="23" t="n">
        <v>2</v>
      </c>
      <c r="P1604" s="23"/>
      <c r="Q1604" s="23"/>
      <c r="R1604" s="23"/>
      <c r="S1604" s="23"/>
      <c r="T1604" s="23"/>
      <c r="U1604" s="23"/>
      <c r="V1604" s="23"/>
      <c r="W1604" s="23"/>
      <c r="X1604" s="23"/>
      <c r="Y1604" s="23"/>
      <c r="Z1604" s="18" t="n">
        <f aca="false">SUM(F1604:Y1604)</f>
        <v>48</v>
      </c>
      <c r="AA1604" s="19" t="n">
        <f aca="false">Z1604-E1604</f>
        <v>0</v>
      </c>
      <c r="IV1604" s="28"/>
    </row>
    <row r="1605" customFormat="false" ht="33.75" hidden="false" customHeight="true" outlineLevel="0" collapsed="false">
      <c r="A1605" s="23" t="s">
        <v>1382</v>
      </c>
      <c r="B1605" s="6" t="s">
        <v>30</v>
      </c>
      <c r="C1605" s="20" t="s">
        <v>1380</v>
      </c>
      <c r="D1605" s="6" t="s">
        <v>1383</v>
      </c>
      <c r="E1605" s="20" t="n">
        <v>48</v>
      </c>
      <c r="F1605" s="23" t="n">
        <v>4</v>
      </c>
      <c r="G1605" s="23" t="n">
        <v>4</v>
      </c>
      <c r="H1605" s="23" t="n">
        <v>4</v>
      </c>
      <c r="I1605" s="23" t="n">
        <v>4</v>
      </c>
      <c r="J1605" s="23" t="n">
        <v>4</v>
      </c>
      <c r="K1605" s="23" t="n">
        <v>4</v>
      </c>
      <c r="L1605" s="23" t="n">
        <v>4</v>
      </c>
      <c r="M1605" s="23" t="n">
        <v>4</v>
      </c>
      <c r="N1605" s="23" t="n">
        <v>4</v>
      </c>
      <c r="O1605" s="23" t="n">
        <v>4</v>
      </c>
      <c r="P1605" s="23" t="n">
        <v>4</v>
      </c>
      <c r="Q1605" s="23" t="n">
        <v>4</v>
      </c>
      <c r="R1605" s="23"/>
      <c r="S1605" s="23"/>
      <c r="T1605" s="23"/>
      <c r="U1605" s="23"/>
      <c r="V1605" s="23"/>
      <c r="W1605" s="23"/>
      <c r="X1605" s="23"/>
      <c r="Y1605" s="23"/>
      <c r="Z1605" s="18" t="n">
        <f aca="false">SUM(F1605:Y1605)</f>
        <v>48</v>
      </c>
      <c r="AA1605" s="19" t="n">
        <f aca="false">Z1605-E1605</f>
        <v>0</v>
      </c>
      <c r="IV1605" s="28"/>
    </row>
    <row r="1606" customFormat="false" ht="33.75" hidden="false" customHeight="true" outlineLevel="0" collapsed="false">
      <c r="A1606" s="23" t="s">
        <v>1384</v>
      </c>
      <c r="B1606" s="6" t="s">
        <v>52</v>
      </c>
      <c r="C1606" s="20" t="s">
        <v>1380</v>
      </c>
      <c r="D1606" s="6" t="s">
        <v>1385</v>
      </c>
      <c r="E1606" s="20" t="n">
        <v>56</v>
      </c>
      <c r="F1606" s="23"/>
      <c r="G1606" s="23"/>
      <c r="H1606" s="23"/>
      <c r="I1606" s="23"/>
      <c r="J1606" s="23"/>
      <c r="K1606" s="23"/>
      <c r="L1606" s="23"/>
      <c r="M1606" s="23"/>
      <c r="N1606" s="23"/>
      <c r="O1606" s="23" t="n">
        <v>6</v>
      </c>
      <c r="P1606" s="23" t="n">
        <v>6</v>
      </c>
      <c r="Q1606" s="23" t="n">
        <v>6</v>
      </c>
      <c r="R1606" s="23" t="n">
        <v>6</v>
      </c>
      <c r="S1606" s="23" t="n">
        <v>6</v>
      </c>
      <c r="T1606" s="23" t="n">
        <v>6</v>
      </c>
      <c r="U1606" s="23" t="n">
        <v>6</v>
      </c>
      <c r="V1606" s="23" t="n">
        <v>6</v>
      </c>
      <c r="W1606" s="23" t="n">
        <v>6</v>
      </c>
      <c r="X1606" s="23" t="n">
        <v>2</v>
      </c>
      <c r="Y1606" s="23"/>
      <c r="Z1606" s="18" t="n">
        <f aca="false">SUM(F1606:Y1606)</f>
        <v>56</v>
      </c>
      <c r="AA1606" s="19" t="n">
        <f aca="false">Z1606-E1606</f>
        <v>0</v>
      </c>
      <c r="IV1606" s="28"/>
    </row>
    <row r="1607" customFormat="false" ht="33.75" hidden="false" customHeight="true" outlineLevel="0" collapsed="false">
      <c r="A1607" s="23" t="s">
        <v>1386</v>
      </c>
      <c r="B1607" s="6" t="s">
        <v>52</v>
      </c>
      <c r="C1607" s="20" t="s">
        <v>1380</v>
      </c>
      <c r="D1607" s="6" t="s">
        <v>619</v>
      </c>
      <c r="E1607" s="20" t="n">
        <v>60</v>
      </c>
      <c r="F1607" s="15" t="n">
        <v>6</v>
      </c>
      <c r="G1607" s="23" t="n">
        <v>6</v>
      </c>
      <c r="H1607" s="23" t="n">
        <v>6</v>
      </c>
      <c r="I1607" s="23" t="n">
        <v>6</v>
      </c>
      <c r="J1607" s="23" t="n">
        <v>6</v>
      </c>
      <c r="K1607" s="23" t="n">
        <v>6</v>
      </c>
      <c r="L1607" s="23" t="n">
        <v>6</v>
      </c>
      <c r="M1607" s="23" t="n">
        <v>6</v>
      </c>
      <c r="N1607" s="23" t="n">
        <v>6</v>
      </c>
      <c r="O1607" s="23" t="n">
        <v>3</v>
      </c>
      <c r="P1607" s="23" t="n">
        <v>3</v>
      </c>
      <c r="Q1607" s="23"/>
      <c r="R1607" s="23"/>
      <c r="S1607" s="23"/>
      <c r="T1607" s="23"/>
      <c r="U1607" s="23"/>
      <c r="V1607" s="23"/>
      <c r="W1607" s="23"/>
      <c r="X1607" s="23"/>
      <c r="Y1607" s="23"/>
      <c r="Z1607" s="18" t="n">
        <f aca="false">SUM(F1607:Y1607)</f>
        <v>60</v>
      </c>
      <c r="AA1607" s="19" t="n">
        <f aca="false">Z1607-E1607</f>
        <v>0</v>
      </c>
      <c r="IV1607" s="28"/>
    </row>
    <row r="1608" customFormat="false" ht="33.75" hidden="false" customHeight="true" outlineLevel="0" collapsed="false">
      <c r="A1608" s="23" t="s">
        <v>1387</v>
      </c>
      <c r="B1608" s="6" t="s">
        <v>30</v>
      </c>
      <c r="C1608" s="20" t="s">
        <v>1380</v>
      </c>
      <c r="D1608" s="6" t="s">
        <v>1388</v>
      </c>
      <c r="E1608" s="20" t="n">
        <v>88</v>
      </c>
      <c r="F1608" s="23"/>
      <c r="G1608" s="23"/>
      <c r="H1608" s="23"/>
      <c r="I1608" s="23"/>
      <c r="J1608" s="23"/>
      <c r="K1608" s="23"/>
      <c r="L1608" s="23"/>
      <c r="M1608" s="23"/>
      <c r="N1608" s="23"/>
      <c r="O1608" s="23" t="n">
        <v>4</v>
      </c>
      <c r="P1608" s="23" t="n">
        <v>8</v>
      </c>
      <c r="Q1608" s="23" t="n">
        <v>8</v>
      </c>
      <c r="R1608" s="23" t="n">
        <v>8</v>
      </c>
      <c r="S1608" s="23" t="n">
        <v>8</v>
      </c>
      <c r="T1608" s="23" t="n">
        <v>8</v>
      </c>
      <c r="U1608" s="23" t="n">
        <v>12</v>
      </c>
      <c r="V1608" s="23" t="n">
        <v>8</v>
      </c>
      <c r="W1608" s="23" t="n">
        <v>8</v>
      </c>
      <c r="X1608" s="23" t="n">
        <v>8</v>
      </c>
      <c r="Y1608" s="23" t="n">
        <v>8</v>
      </c>
      <c r="Z1608" s="18" t="n">
        <f aca="false">SUM(F1608:Y1608)</f>
        <v>88</v>
      </c>
      <c r="AA1608" s="19" t="n">
        <f aca="false">Z1608-E1608</f>
        <v>0</v>
      </c>
      <c r="IV1608" s="28"/>
    </row>
    <row r="1609" customFormat="false" ht="33.75" hidden="false" customHeight="true" outlineLevel="0" collapsed="false">
      <c r="A1609" s="23" t="s">
        <v>1389</v>
      </c>
      <c r="B1609" s="6" t="s">
        <v>49</v>
      </c>
      <c r="C1609" s="20" t="s">
        <v>1380</v>
      </c>
      <c r="D1609" s="6" t="s">
        <v>676</v>
      </c>
      <c r="E1609" s="20" t="n">
        <v>18</v>
      </c>
      <c r="F1609" s="23"/>
      <c r="G1609" s="23" t="n">
        <v>4</v>
      </c>
      <c r="H1609" s="23" t="n">
        <v>4</v>
      </c>
      <c r="I1609" s="23"/>
      <c r="J1609" s="23"/>
      <c r="K1609" s="23" t="n">
        <v>4</v>
      </c>
      <c r="L1609" s="23" t="n">
        <v>4</v>
      </c>
      <c r="M1609" s="23"/>
      <c r="N1609" s="23"/>
      <c r="O1609" s="23"/>
      <c r="P1609" s="23"/>
      <c r="Q1609" s="23"/>
      <c r="R1609" s="23"/>
      <c r="S1609" s="23"/>
      <c r="T1609" s="23"/>
      <c r="U1609" s="23"/>
      <c r="V1609" s="23"/>
      <c r="W1609" s="23"/>
      <c r="X1609" s="23"/>
      <c r="Y1609" s="23"/>
      <c r="Z1609" s="18" t="n">
        <f aca="false">SUM(F1609:Y1609)</f>
        <v>16</v>
      </c>
      <c r="AA1609" s="19" t="n">
        <f aca="false">Z1609-E1609</f>
        <v>-2</v>
      </c>
      <c r="IV1609" s="28"/>
    </row>
    <row r="1610" customFormat="false" ht="33.75" hidden="false" customHeight="true" outlineLevel="0" collapsed="false">
      <c r="A1610" s="23" t="s">
        <v>1390</v>
      </c>
      <c r="B1610" s="6" t="s">
        <v>30</v>
      </c>
      <c r="C1610" s="20" t="s">
        <v>1380</v>
      </c>
      <c r="D1610" s="6" t="s">
        <v>1391</v>
      </c>
      <c r="E1610" s="20" t="n">
        <v>32</v>
      </c>
      <c r="F1610" s="15"/>
      <c r="G1610" s="23"/>
      <c r="H1610" s="23"/>
      <c r="I1610" s="23" t="n">
        <v>4</v>
      </c>
      <c r="J1610" s="23" t="n">
        <v>4</v>
      </c>
      <c r="K1610" s="23" t="n">
        <v>4</v>
      </c>
      <c r="L1610" s="23"/>
      <c r="M1610" s="23" t="n">
        <v>4</v>
      </c>
      <c r="N1610" s="23" t="n">
        <v>4</v>
      </c>
      <c r="O1610" s="23" t="n">
        <v>4</v>
      </c>
      <c r="P1610" s="23" t="n">
        <v>4</v>
      </c>
      <c r="Q1610" s="23"/>
      <c r="R1610" s="23" t="n">
        <v>4</v>
      </c>
      <c r="S1610" s="23"/>
      <c r="T1610" s="23"/>
      <c r="U1610" s="23"/>
      <c r="V1610" s="23"/>
      <c r="W1610" s="23"/>
      <c r="X1610" s="23"/>
      <c r="Y1610" s="23"/>
      <c r="Z1610" s="18" t="n">
        <f aca="false">SUM(F1610:Y1610)</f>
        <v>32</v>
      </c>
      <c r="AA1610" s="19" t="n">
        <f aca="false">Z1610-E1610</f>
        <v>0</v>
      </c>
      <c r="IV1610" s="28"/>
    </row>
    <row r="1611" customFormat="false" ht="33.75" hidden="false" customHeight="true" outlineLevel="0" collapsed="false">
      <c r="A1611" s="23" t="s">
        <v>1392</v>
      </c>
      <c r="B1611" s="6" t="s">
        <v>46</v>
      </c>
      <c r="C1611" s="20" t="s">
        <v>1380</v>
      </c>
      <c r="D1611" s="6" t="s">
        <v>1393</v>
      </c>
      <c r="E1611" s="20" t="n">
        <v>32</v>
      </c>
      <c r="F1611" s="23"/>
      <c r="G1611" s="23"/>
      <c r="H1611" s="23"/>
      <c r="I1611" s="23"/>
      <c r="J1611" s="23"/>
      <c r="K1611" s="23"/>
      <c r="L1611" s="23"/>
      <c r="M1611" s="23"/>
      <c r="N1611" s="23"/>
      <c r="O1611" s="23"/>
      <c r="P1611" s="23"/>
      <c r="Q1611" s="23"/>
      <c r="R1611" s="23" t="n">
        <v>3</v>
      </c>
      <c r="S1611" s="23" t="n">
        <v>3</v>
      </c>
      <c r="T1611" s="23" t="n">
        <v>3</v>
      </c>
      <c r="U1611" s="23" t="n">
        <v>6</v>
      </c>
      <c r="V1611" s="23" t="n">
        <v>3</v>
      </c>
      <c r="W1611" s="23" t="n">
        <v>6</v>
      </c>
      <c r="X1611" s="23" t="n">
        <v>6</v>
      </c>
      <c r="Y1611" s="23" t="n">
        <v>2</v>
      </c>
      <c r="Z1611" s="18" t="n">
        <f aca="false">SUM(F1611:Y1611)</f>
        <v>32</v>
      </c>
      <c r="AA1611" s="19" t="n">
        <f aca="false">Z1611-E1611</f>
        <v>0</v>
      </c>
      <c r="IV1611" s="28"/>
    </row>
    <row r="1612" customFormat="false" ht="33.75" hidden="false" customHeight="true" outlineLevel="0" collapsed="false">
      <c r="A1612" s="23" t="s">
        <v>1394</v>
      </c>
      <c r="B1612" s="6" t="s">
        <v>46</v>
      </c>
      <c r="C1612" s="20" t="s">
        <v>1380</v>
      </c>
      <c r="D1612" s="6" t="s">
        <v>310</v>
      </c>
      <c r="E1612" s="20" t="n">
        <v>32</v>
      </c>
      <c r="F1612" s="23"/>
      <c r="G1612" s="23"/>
      <c r="H1612" s="23"/>
      <c r="I1612" s="23"/>
      <c r="J1612" s="23"/>
      <c r="K1612" s="23"/>
      <c r="L1612" s="23" t="n">
        <v>4</v>
      </c>
      <c r="M1612" s="23"/>
      <c r="N1612" s="23"/>
      <c r="O1612" s="23"/>
      <c r="P1612" s="23"/>
      <c r="Q1612" s="23"/>
      <c r="R1612" s="23"/>
      <c r="S1612" s="23"/>
      <c r="T1612" s="23" t="n">
        <v>4</v>
      </c>
      <c r="U1612" s="23"/>
      <c r="V1612" s="23"/>
      <c r="W1612" s="23"/>
      <c r="X1612" s="23"/>
      <c r="Y1612" s="23"/>
      <c r="Z1612" s="18" t="n">
        <f aca="false">SUM(F1612:Y1612)</f>
        <v>8</v>
      </c>
      <c r="AA1612" s="19" t="n">
        <f aca="false">Z1612-E1612</f>
        <v>-24</v>
      </c>
      <c r="IV1612" s="28"/>
    </row>
    <row r="1613" customFormat="false" ht="33.75" hidden="false" customHeight="true" outlineLevel="0" collapsed="false">
      <c r="A1613" s="15"/>
      <c r="B1613" s="16"/>
      <c r="C1613" s="16"/>
      <c r="D1613" s="16"/>
      <c r="E1613" s="15"/>
      <c r="F1613" s="17"/>
      <c r="G1613" s="23"/>
      <c r="H1613" s="23"/>
      <c r="I1613" s="23"/>
      <c r="J1613" s="40"/>
      <c r="K1613" s="23"/>
      <c r="L1613" s="23"/>
      <c r="M1613" s="23"/>
      <c r="N1613" s="23"/>
      <c r="O1613" s="23"/>
      <c r="P1613" s="23"/>
      <c r="Q1613" s="23"/>
      <c r="R1613" s="23"/>
      <c r="S1613" s="23"/>
      <c r="T1613" s="23"/>
      <c r="U1613" s="23"/>
      <c r="V1613" s="23"/>
      <c r="W1613" s="23"/>
      <c r="X1613" s="23"/>
      <c r="Y1613" s="23"/>
      <c r="Z1613" s="18" t="n">
        <f aca="false">SUM(F1613:Y1613)</f>
        <v>0</v>
      </c>
      <c r="AA1613" s="19" t="n">
        <f aca="false">Z1613-E1613</f>
        <v>0</v>
      </c>
      <c r="IV1613" s="28"/>
    </row>
    <row r="1614" customFormat="false" ht="33.75" hidden="false" customHeight="true" outlineLevel="0" collapsed="false">
      <c r="A1614" s="23"/>
      <c r="B1614" s="20"/>
      <c r="C1614" s="20"/>
      <c r="D1614" s="20"/>
      <c r="E1614" s="15"/>
      <c r="F1614" s="23"/>
      <c r="G1614" s="23"/>
      <c r="H1614" s="23"/>
      <c r="I1614" s="23"/>
      <c r="J1614" s="23"/>
      <c r="K1614" s="23"/>
      <c r="L1614" s="23"/>
      <c r="M1614" s="23"/>
      <c r="N1614" s="23"/>
      <c r="O1614" s="23"/>
      <c r="P1614" s="23"/>
      <c r="Q1614" s="23"/>
      <c r="R1614" s="23"/>
      <c r="S1614" s="23"/>
      <c r="T1614" s="23"/>
      <c r="U1614" s="23"/>
      <c r="V1614" s="23"/>
      <c r="W1614" s="23"/>
      <c r="X1614" s="23"/>
      <c r="Y1614" s="23"/>
      <c r="Z1614" s="18" t="n">
        <f aca="false">SUM(F1614:Y1614)</f>
        <v>0</v>
      </c>
      <c r="AA1614" s="19" t="n">
        <f aca="false">Z1614-E1614</f>
        <v>0</v>
      </c>
      <c r="IV1614" s="28"/>
    </row>
    <row r="1615" customFormat="false" ht="33.75" hidden="false" customHeight="true" outlineLevel="0" collapsed="false">
      <c r="A1615" s="23"/>
      <c r="B1615" s="20"/>
      <c r="C1615" s="20"/>
      <c r="D1615" s="20"/>
      <c r="E1615" s="15" t="n">
        <f aca="false">SUM(E1603:E1614)</f>
        <v>462</v>
      </c>
      <c r="F1615" s="15" t="n">
        <f aca="false">SUM(F1603:F1614)</f>
        <v>18</v>
      </c>
      <c r="G1615" s="15" t="n">
        <f aca="false">SUM(G1603:G1614)</f>
        <v>24</v>
      </c>
      <c r="H1615" s="15" t="n">
        <f aca="false">SUM(H1603:H1614)</f>
        <v>24</v>
      </c>
      <c r="I1615" s="15" t="n">
        <f aca="false">SUM(I1603:I1614)</f>
        <v>18</v>
      </c>
      <c r="J1615" s="15" t="n">
        <f aca="false">SUM(J1603:J1614)</f>
        <v>22</v>
      </c>
      <c r="K1615" s="15" t="n">
        <f aca="false">SUM(K1603:K1614)</f>
        <v>28</v>
      </c>
      <c r="L1615" s="15" t="n">
        <f aca="false">SUM(L1603:L1614)</f>
        <v>28</v>
      </c>
      <c r="M1615" s="15" t="n">
        <f aca="false">SUM(M1603:M1614)</f>
        <v>24</v>
      </c>
      <c r="N1615" s="15" t="n">
        <f aca="false">SUM(N1603:N1614)</f>
        <v>22</v>
      </c>
      <c r="O1615" s="15" t="n">
        <f aca="false">SUM(O1603:O1614)</f>
        <v>27</v>
      </c>
      <c r="P1615" s="15" t="n">
        <f aca="false">SUM(P1603:P1614)</f>
        <v>29</v>
      </c>
      <c r="Q1615" s="15" t="n">
        <f aca="false">SUM(Q1603:Q1614)</f>
        <v>18</v>
      </c>
      <c r="R1615" s="15" t="n">
        <f aca="false">SUM(R1603:R1614)</f>
        <v>25</v>
      </c>
      <c r="S1615" s="15" t="n">
        <f aca="false">SUM(S1603:S1614)</f>
        <v>21</v>
      </c>
      <c r="T1615" s="15" t="n">
        <f aca="false">SUM(T1603:T1614)</f>
        <v>21</v>
      </c>
      <c r="U1615" s="15" t="n">
        <f aca="false">SUM(U1603:U1614)</f>
        <v>24</v>
      </c>
      <c r="V1615" s="15" t="n">
        <f aca="false">SUM(V1603:V1614)</f>
        <v>17</v>
      </c>
      <c r="W1615" s="15" t="n">
        <f aca="false">SUM(W1603:W1614)</f>
        <v>20</v>
      </c>
      <c r="X1615" s="15" t="n">
        <f aca="false">SUM(X1603:X1614)</f>
        <v>16</v>
      </c>
      <c r="Y1615" s="15" t="n">
        <f aca="false">SUM(Y1603:Y1614)</f>
        <v>10</v>
      </c>
      <c r="Z1615" s="15" t="n">
        <f aca="false">SUM(Z1603:Z1614)</f>
        <v>436</v>
      </c>
      <c r="AA1615" s="19" t="n">
        <f aca="false">Z1615-E1615</f>
        <v>-26</v>
      </c>
      <c r="IV1615" s="28"/>
    </row>
    <row r="1616" customFormat="false" ht="33.75" hidden="false" customHeight="true" outlineLevel="0" collapsed="false">
      <c r="A1616" s="3" t="s">
        <v>1395</v>
      </c>
      <c r="B1616" s="3"/>
      <c r="C1616" s="3"/>
      <c r="D1616" s="3"/>
      <c r="E1616" s="3"/>
      <c r="F1616" s="3"/>
      <c r="G1616" s="3"/>
      <c r="H1616" s="3"/>
      <c r="I1616" s="3"/>
      <c r="J1616" s="3"/>
      <c r="K1616" s="3"/>
      <c r="L1616" s="3"/>
      <c r="M1616" s="3"/>
      <c r="N1616" s="3"/>
      <c r="O1616" s="3"/>
      <c r="P1616" s="3"/>
      <c r="Q1616" s="3"/>
      <c r="R1616" s="3"/>
      <c r="S1616" s="3"/>
      <c r="T1616" s="3"/>
      <c r="U1616" s="3"/>
      <c r="V1616" s="3"/>
      <c r="W1616" s="3"/>
      <c r="X1616" s="3"/>
      <c r="Y1616" s="3"/>
      <c r="Z1616" s="3"/>
      <c r="AA1616" s="3"/>
      <c r="IV1616" s="28"/>
    </row>
    <row r="1617" customFormat="false" ht="33.75" hidden="false" customHeight="true" outlineLevel="0" collapsed="false">
      <c r="A1617" s="4" t="s">
        <v>1</v>
      </c>
      <c r="B1617" s="5" t="s">
        <v>2</v>
      </c>
      <c r="C1617" s="6" t="s">
        <v>3</v>
      </c>
      <c r="D1617" s="6" t="s">
        <v>4</v>
      </c>
      <c r="E1617" s="7" t="s">
        <v>5</v>
      </c>
      <c r="F1617" s="8" t="n">
        <v>1</v>
      </c>
      <c r="G1617" s="8" t="n">
        <v>2</v>
      </c>
      <c r="H1617" s="8" t="n">
        <v>3</v>
      </c>
      <c r="I1617" s="8" t="n">
        <v>4</v>
      </c>
      <c r="J1617" s="8" t="n">
        <v>5</v>
      </c>
      <c r="K1617" s="8" t="n">
        <v>6</v>
      </c>
      <c r="L1617" s="8" t="n">
        <v>7</v>
      </c>
      <c r="M1617" s="8" t="n">
        <v>8</v>
      </c>
      <c r="N1617" s="8" t="n">
        <v>9</v>
      </c>
      <c r="O1617" s="8" t="n">
        <v>10</v>
      </c>
      <c r="P1617" s="8" t="n">
        <v>11</v>
      </c>
      <c r="Q1617" s="8" t="n">
        <v>12</v>
      </c>
      <c r="R1617" s="8" t="n">
        <v>13</v>
      </c>
      <c r="S1617" s="8" t="n">
        <v>14</v>
      </c>
      <c r="T1617" s="8" t="n">
        <v>15</v>
      </c>
      <c r="U1617" s="8" t="n">
        <v>16</v>
      </c>
      <c r="V1617" s="8" t="n">
        <v>17</v>
      </c>
      <c r="W1617" s="8" t="n">
        <v>18</v>
      </c>
      <c r="X1617" s="8" t="n">
        <v>19</v>
      </c>
      <c r="Y1617" s="8" t="n">
        <v>20</v>
      </c>
      <c r="Z1617" s="4" t="s">
        <v>6</v>
      </c>
      <c r="AA1617" s="9" t="s">
        <v>7</v>
      </c>
      <c r="IV1617" s="28"/>
    </row>
    <row r="1618" customFormat="false" ht="33.75" hidden="false" customHeight="true" outlineLevel="0" collapsed="false">
      <c r="A1618" s="4"/>
      <c r="B1618" s="5"/>
      <c r="C1618" s="6"/>
      <c r="D1618" s="6"/>
      <c r="E1618" s="10"/>
      <c r="F1618" s="11" t="s">
        <v>8</v>
      </c>
      <c r="G1618" s="11" t="s">
        <v>9</v>
      </c>
      <c r="H1618" s="11" t="s">
        <v>10</v>
      </c>
      <c r="I1618" s="11" t="s">
        <v>11</v>
      </c>
      <c r="J1618" s="11" t="s">
        <v>12</v>
      </c>
      <c r="K1618" s="11" t="s">
        <v>13</v>
      </c>
      <c r="L1618" s="11" t="s">
        <v>14</v>
      </c>
      <c r="M1618" s="11" t="s">
        <v>15</v>
      </c>
      <c r="N1618" s="11" t="s">
        <v>16</v>
      </c>
      <c r="O1618" s="11" t="s">
        <v>17</v>
      </c>
      <c r="P1618" s="11" t="s">
        <v>18</v>
      </c>
      <c r="Q1618" s="11" t="s">
        <v>19</v>
      </c>
      <c r="R1618" s="11" t="s">
        <v>20</v>
      </c>
      <c r="S1618" s="11" t="s">
        <v>21</v>
      </c>
      <c r="T1618" s="11" t="s">
        <v>22</v>
      </c>
      <c r="U1618" s="11" t="s">
        <v>23</v>
      </c>
      <c r="V1618" s="11" t="s">
        <v>24</v>
      </c>
      <c r="W1618" s="11" t="s">
        <v>25</v>
      </c>
      <c r="X1618" s="11" t="s">
        <v>26</v>
      </c>
      <c r="Y1618" s="11" t="s">
        <v>27</v>
      </c>
      <c r="Z1618" s="11"/>
      <c r="AA1618" s="12"/>
      <c r="AD1618" s="68" t="s">
        <v>1396</v>
      </c>
      <c r="IV1618" s="28"/>
    </row>
    <row r="1619" customFormat="false" ht="33.75" hidden="false" customHeight="true" outlineLevel="0" collapsed="false">
      <c r="A1619" s="4"/>
      <c r="B1619" s="5"/>
      <c r="C1619" s="6"/>
      <c r="D1619" s="6"/>
      <c r="E1619" s="7" t="s">
        <v>28</v>
      </c>
      <c r="F1619" s="13" t="n">
        <v>4</v>
      </c>
      <c r="G1619" s="14" t="n">
        <v>5</v>
      </c>
      <c r="H1619" s="14" t="n">
        <v>5</v>
      </c>
      <c r="I1619" s="13" t="n">
        <v>3</v>
      </c>
      <c r="J1619" s="13" t="n">
        <v>3</v>
      </c>
      <c r="K1619" s="14" t="n">
        <v>5</v>
      </c>
      <c r="L1619" s="14" t="n">
        <v>5</v>
      </c>
      <c r="M1619" s="14" t="n">
        <v>5</v>
      </c>
      <c r="N1619" s="14" t="n">
        <v>5</v>
      </c>
      <c r="O1619" s="14" t="n">
        <v>5</v>
      </c>
      <c r="P1619" s="14" t="n">
        <v>5</v>
      </c>
      <c r="Q1619" s="13" t="n">
        <v>3</v>
      </c>
      <c r="R1619" s="14" t="n">
        <v>5</v>
      </c>
      <c r="S1619" s="14" t="n">
        <v>5</v>
      </c>
      <c r="T1619" s="14" t="n">
        <v>5</v>
      </c>
      <c r="U1619" s="14" t="n">
        <v>5</v>
      </c>
      <c r="V1619" s="13" t="n">
        <v>4</v>
      </c>
      <c r="W1619" s="14" t="n">
        <v>5</v>
      </c>
      <c r="X1619" s="14" t="n">
        <v>5</v>
      </c>
      <c r="Y1619" s="14" t="n">
        <v>5</v>
      </c>
      <c r="Z1619" s="23"/>
      <c r="AA1619" s="9"/>
      <c r="IV1619" s="28"/>
    </row>
    <row r="1620" customFormat="false" ht="33.75" hidden="false" customHeight="true" outlineLevel="0" collapsed="false">
      <c r="A1620" s="23" t="s">
        <v>1397</v>
      </c>
      <c r="B1620" s="6" t="s">
        <v>202</v>
      </c>
      <c r="C1620" s="20" t="s">
        <v>1398</v>
      </c>
      <c r="D1620" s="6" t="s">
        <v>1399</v>
      </c>
      <c r="E1620" s="20" t="n">
        <v>48</v>
      </c>
      <c r="F1620" s="17"/>
      <c r="G1620" s="23"/>
      <c r="H1620" s="23"/>
      <c r="I1620" s="23"/>
      <c r="J1620" s="23"/>
      <c r="K1620" s="23"/>
      <c r="L1620" s="23"/>
      <c r="M1620" s="23"/>
      <c r="N1620" s="23"/>
      <c r="O1620" s="23"/>
      <c r="P1620" s="23"/>
      <c r="Q1620" s="23"/>
      <c r="R1620" s="23" t="n">
        <v>2</v>
      </c>
      <c r="S1620" s="23" t="n">
        <v>6</v>
      </c>
      <c r="T1620" s="23" t="n">
        <v>6</v>
      </c>
      <c r="U1620" s="23" t="n">
        <v>6</v>
      </c>
      <c r="V1620" s="23" t="n">
        <v>6</v>
      </c>
      <c r="W1620" s="23" t="n">
        <v>8</v>
      </c>
      <c r="X1620" s="23" t="n">
        <v>8</v>
      </c>
      <c r="Y1620" s="23" t="n">
        <v>6</v>
      </c>
      <c r="Z1620" s="18" t="n">
        <f aca="false">SUM(F1620:Y1620)</f>
        <v>48</v>
      </c>
      <c r="AA1620" s="19" t="n">
        <f aca="false">Z1620-E1620</f>
        <v>0</v>
      </c>
      <c r="IV1620" s="28"/>
    </row>
    <row r="1621" customFormat="false" ht="33.75" hidden="false" customHeight="true" outlineLevel="0" collapsed="false">
      <c r="A1621" s="23" t="s">
        <v>1400</v>
      </c>
      <c r="B1621" s="6" t="s">
        <v>202</v>
      </c>
      <c r="C1621" s="20" t="s">
        <v>1398</v>
      </c>
      <c r="D1621" s="6" t="s">
        <v>1401</v>
      </c>
      <c r="E1621" s="20" t="n">
        <v>48</v>
      </c>
      <c r="F1621" s="23"/>
      <c r="G1621" s="23"/>
      <c r="H1621" s="23"/>
      <c r="I1621" s="23"/>
      <c r="J1621" s="23"/>
      <c r="K1621" s="23"/>
      <c r="L1621" s="23"/>
      <c r="M1621" s="23"/>
      <c r="N1621" s="23"/>
      <c r="O1621" s="23"/>
      <c r="P1621" s="23"/>
      <c r="Q1621" s="23"/>
      <c r="R1621" s="23" t="n">
        <v>6</v>
      </c>
      <c r="S1621" s="23" t="n">
        <v>6</v>
      </c>
      <c r="T1621" s="23" t="n">
        <v>8</v>
      </c>
      <c r="U1621" s="23" t="n">
        <v>8</v>
      </c>
      <c r="V1621" s="23" t="n">
        <v>2</v>
      </c>
      <c r="W1621" s="23" t="n">
        <v>8</v>
      </c>
      <c r="X1621" s="23" t="n">
        <v>6</v>
      </c>
      <c r="Y1621" s="23" t="n">
        <v>4</v>
      </c>
      <c r="Z1621" s="18" t="n">
        <f aca="false">SUM(F1621:Y1621)</f>
        <v>48</v>
      </c>
      <c r="AA1621" s="19" t="n">
        <f aca="false">Z1621-E1621</f>
        <v>0</v>
      </c>
      <c r="IV1621" s="28"/>
    </row>
    <row r="1622" customFormat="false" ht="33.75" hidden="false" customHeight="true" outlineLevel="0" collapsed="false">
      <c r="A1622" s="23" t="s">
        <v>1402</v>
      </c>
      <c r="B1622" s="6" t="s">
        <v>30</v>
      </c>
      <c r="C1622" s="20" t="s">
        <v>1398</v>
      </c>
      <c r="D1622" s="6" t="s">
        <v>1403</v>
      </c>
      <c r="E1622" s="20" t="n">
        <v>24</v>
      </c>
      <c r="F1622" s="23"/>
      <c r="G1622" s="23"/>
      <c r="H1622" s="23"/>
      <c r="I1622" s="23"/>
      <c r="J1622" s="23"/>
      <c r="K1622" s="23"/>
      <c r="L1622" s="23"/>
      <c r="M1622" s="23"/>
      <c r="N1622" s="23"/>
      <c r="O1622" s="23"/>
      <c r="P1622" s="23"/>
      <c r="Q1622" s="23"/>
      <c r="R1622" s="23"/>
      <c r="S1622" s="23" t="n">
        <v>4</v>
      </c>
      <c r="T1622" s="23" t="n">
        <v>4</v>
      </c>
      <c r="U1622" s="23" t="n">
        <v>4</v>
      </c>
      <c r="V1622" s="23" t="n">
        <v>4</v>
      </c>
      <c r="W1622" s="23" t="n">
        <v>4</v>
      </c>
      <c r="X1622" s="23" t="n">
        <v>4</v>
      </c>
      <c r="Y1622" s="23"/>
      <c r="Z1622" s="18" t="n">
        <f aca="false">SUM(F1622:Y1622)</f>
        <v>24</v>
      </c>
      <c r="AA1622" s="19" t="n">
        <f aca="false">Z1622-E1622</f>
        <v>0</v>
      </c>
      <c r="IV1622" s="28"/>
    </row>
    <row r="1623" customFormat="false" ht="33.75" hidden="false" customHeight="true" outlineLevel="0" collapsed="false">
      <c r="A1623" s="23" t="s">
        <v>1404</v>
      </c>
      <c r="B1623" s="6" t="s">
        <v>1283</v>
      </c>
      <c r="C1623" s="20" t="s">
        <v>1398</v>
      </c>
      <c r="D1623" s="6" t="s">
        <v>1405</v>
      </c>
      <c r="E1623" s="20" t="n">
        <v>32</v>
      </c>
      <c r="F1623" s="23" t="n">
        <v>4</v>
      </c>
      <c r="G1623" s="23" t="n">
        <v>4</v>
      </c>
      <c r="H1623" s="23" t="n">
        <v>4</v>
      </c>
      <c r="I1623" s="23" t="n">
        <v>2</v>
      </c>
      <c r="J1623" s="23" t="n">
        <v>4</v>
      </c>
      <c r="K1623" s="23" t="n">
        <v>4</v>
      </c>
      <c r="L1623" s="23" t="n">
        <v>4</v>
      </c>
      <c r="M1623" s="23" t="n">
        <v>2</v>
      </c>
      <c r="N1623" s="23" t="n">
        <v>4</v>
      </c>
      <c r="O1623" s="23"/>
      <c r="P1623" s="23"/>
      <c r="Q1623" s="23"/>
      <c r="R1623" s="23"/>
      <c r="S1623" s="23"/>
      <c r="T1623" s="23"/>
      <c r="U1623" s="23"/>
      <c r="V1623" s="23"/>
      <c r="W1623" s="23"/>
      <c r="X1623" s="23"/>
      <c r="Y1623" s="23"/>
      <c r="Z1623" s="18" t="n">
        <f aca="false">SUM(F1623:Y1623)</f>
        <v>32</v>
      </c>
      <c r="AA1623" s="19" t="n">
        <f aca="false">Z1623-E1623</f>
        <v>0</v>
      </c>
      <c r="IV1623" s="28"/>
    </row>
    <row r="1624" customFormat="false" ht="33.75" hidden="false" customHeight="true" outlineLevel="0" collapsed="false">
      <c r="A1624" s="23" t="s">
        <v>1406</v>
      </c>
      <c r="B1624" s="6" t="s">
        <v>202</v>
      </c>
      <c r="C1624" s="20" t="s">
        <v>1398</v>
      </c>
      <c r="D1624" s="6" t="s">
        <v>1407</v>
      </c>
      <c r="E1624" s="20" t="n">
        <v>24</v>
      </c>
      <c r="F1624" s="15" t="n">
        <v>4</v>
      </c>
      <c r="G1624" s="23" t="n">
        <v>4</v>
      </c>
      <c r="H1624" s="23" t="n">
        <v>4</v>
      </c>
      <c r="I1624" s="23" t="n">
        <v>4</v>
      </c>
      <c r="J1624" s="23" t="n">
        <v>4</v>
      </c>
      <c r="K1624" s="23" t="n">
        <v>4</v>
      </c>
      <c r="L1624" s="23"/>
      <c r="M1624" s="23"/>
      <c r="N1624" s="23"/>
      <c r="O1624" s="23"/>
      <c r="P1624" s="23"/>
      <c r="Q1624" s="23"/>
      <c r="R1624" s="23"/>
      <c r="S1624" s="23"/>
      <c r="T1624" s="23"/>
      <c r="U1624" s="23"/>
      <c r="V1624" s="23"/>
      <c r="W1624" s="23"/>
      <c r="X1624" s="23"/>
      <c r="Y1624" s="23"/>
      <c r="Z1624" s="18" t="n">
        <f aca="false">SUM(F1624:Y1624)</f>
        <v>24</v>
      </c>
      <c r="AA1624" s="19" t="n">
        <f aca="false">Z1624-E1624</f>
        <v>0</v>
      </c>
      <c r="IV1624" s="28"/>
    </row>
    <row r="1625" customFormat="false" ht="33.75" hidden="false" customHeight="true" outlineLevel="0" collapsed="false">
      <c r="A1625" s="23" t="s">
        <v>1408</v>
      </c>
      <c r="B1625" s="6" t="s">
        <v>30</v>
      </c>
      <c r="C1625" s="20" t="s">
        <v>1398</v>
      </c>
      <c r="D1625" s="6" t="s">
        <v>1409</v>
      </c>
      <c r="E1625" s="20" t="n">
        <v>108</v>
      </c>
      <c r="F1625" s="23" t="n">
        <v>12</v>
      </c>
      <c r="G1625" s="23" t="n">
        <v>9</v>
      </c>
      <c r="H1625" s="23" t="n">
        <v>9</v>
      </c>
      <c r="I1625" s="23" t="n">
        <v>3</v>
      </c>
      <c r="J1625" s="23" t="n">
        <v>3</v>
      </c>
      <c r="K1625" s="23" t="n">
        <v>9</v>
      </c>
      <c r="L1625" s="23" t="n">
        <v>9</v>
      </c>
      <c r="M1625" s="23" t="n">
        <v>9</v>
      </c>
      <c r="N1625" s="23" t="n">
        <v>9</v>
      </c>
      <c r="O1625" s="23" t="n">
        <v>12</v>
      </c>
      <c r="P1625" s="23" t="n">
        <v>9</v>
      </c>
      <c r="Q1625" s="23" t="n">
        <v>9</v>
      </c>
      <c r="R1625" s="23" t="n">
        <v>6</v>
      </c>
      <c r="S1625" s="23"/>
      <c r="T1625" s="23"/>
      <c r="U1625" s="23"/>
      <c r="V1625" s="23"/>
      <c r="W1625" s="23"/>
      <c r="X1625" s="23"/>
      <c r="Y1625" s="23"/>
      <c r="Z1625" s="18" t="n">
        <f aca="false">SUM(F1625:Y1625)</f>
        <v>108</v>
      </c>
      <c r="AA1625" s="19" t="n">
        <f aca="false">Z1625-E1625</f>
        <v>0</v>
      </c>
      <c r="IV1625" s="28"/>
    </row>
    <row r="1626" customFormat="false" ht="33.75" hidden="false" customHeight="true" outlineLevel="0" collapsed="false">
      <c r="A1626" s="23" t="s">
        <v>1410</v>
      </c>
      <c r="B1626" s="6" t="s">
        <v>202</v>
      </c>
      <c r="C1626" s="20" t="s">
        <v>1398</v>
      </c>
      <c r="D1626" s="6" t="s">
        <v>1411</v>
      </c>
      <c r="E1626" s="20" t="n">
        <v>32</v>
      </c>
      <c r="F1626" s="23" t="n">
        <v>4</v>
      </c>
      <c r="G1626" s="23" t="n">
        <v>4</v>
      </c>
      <c r="H1626" s="23" t="n">
        <v>4</v>
      </c>
      <c r="I1626" s="23" t="n">
        <v>4</v>
      </c>
      <c r="J1626" s="23" t="n">
        <v>4</v>
      </c>
      <c r="K1626" s="23" t="n">
        <v>4</v>
      </c>
      <c r="L1626" s="23" t="n">
        <v>4</v>
      </c>
      <c r="M1626" s="23" t="n">
        <v>4</v>
      </c>
      <c r="N1626" s="23"/>
      <c r="O1626" s="23"/>
      <c r="P1626" s="23"/>
      <c r="Q1626" s="23"/>
      <c r="R1626" s="23"/>
      <c r="S1626" s="23"/>
      <c r="T1626" s="23"/>
      <c r="U1626" s="23"/>
      <c r="V1626" s="23"/>
      <c r="W1626" s="23"/>
      <c r="X1626" s="23"/>
      <c r="Y1626" s="23"/>
      <c r="Z1626" s="18" t="n">
        <f aca="false">SUM(F1626:Y1626)</f>
        <v>32</v>
      </c>
      <c r="AA1626" s="19" t="n">
        <f aca="false">Z1626-E1626</f>
        <v>0</v>
      </c>
      <c r="IV1626" s="28"/>
    </row>
    <row r="1627" customFormat="false" ht="33.75" hidden="false" customHeight="true" outlineLevel="0" collapsed="false">
      <c r="A1627" s="23" t="s">
        <v>1412</v>
      </c>
      <c r="B1627" s="6" t="s">
        <v>30</v>
      </c>
      <c r="C1627" s="20" t="s">
        <v>1398</v>
      </c>
      <c r="D1627" s="6" t="s">
        <v>1413</v>
      </c>
      <c r="E1627" s="20" t="n">
        <v>24</v>
      </c>
      <c r="F1627" s="15"/>
      <c r="G1627" s="23"/>
      <c r="H1627" s="23"/>
      <c r="I1627" s="23"/>
      <c r="J1627" s="23"/>
      <c r="K1627" s="23"/>
      <c r="L1627" s="23"/>
      <c r="M1627" s="23"/>
      <c r="N1627" s="23"/>
      <c r="O1627" s="23"/>
      <c r="P1627" s="23"/>
      <c r="Q1627" s="23"/>
      <c r="R1627" s="23" t="n">
        <v>4</v>
      </c>
      <c r="S1627" s="23" t="n">
        <v>4</v>
      </c>
      <c r="T1627" s="23" t="n">
        <v>4</v>
      </c>
      <c r="U1627" s="23" t="n">
        <v>4</v>
      </c>
      <c r="V1627" s="23" t="n">
        <v>4</v>
      </c>
      <c r="W1627" s="23" t="n">
        <v>4</v>
      </c>
      <c r="X1627" s="23"/>
      <c r="Y1627" s="23"/>
      <c r="Z1627" s="18" t="n">
        <f aca="false">SUM(F1627:Y1627)</f>
        <v>24</v>
      </c>
      <c r="AA1627" s="19" t="n">
        <f aca="false">Z1627-E1627</f>
        <v>0</v>
      </c>
      <c r="IV1627" s="28"/>
    </row>
    <row r="1628" customFormat="false" ht="33.75" hidden="false" customHeight="true" outlineLevel="0" collapsed="false">
      <c r="A1628" s="23" t="s">
        <v>1414</v>
      </c>
      <c r="B1628" s="6" t="s">
        <v>30</v>
      </c>
      <c r="C1628" s="20" t="s">
        <v>1398</v>
      </c>
      <c r="D1628" s="6" t="s">
        <v>1415</v>
      </c>
      <c r="E1628" s="20" t="n">
        <v>108</v>
      </c>
      <c r="F1628" s="23"/>
      <c r="G1628" s="23"/>
      <c r="H1628" s="23" t="n">
        <v>6</v>
      </c>
      <c r="I1628" s="23"/>
      <c r="J1628" s="23" t="n">
        <v>6</v>
      </c>
      <c r="K1628" s="23" t="n">
        <v>6</v>
      </c>
      <c r="L1628" s="23" t="n">
        <v>9</v>
      </c>
      <c r="M1628" s="23" t="n">
        <v>12</v>
      </c>
      <c r="N1628" s="23" t="n">
        <v>12</v>
      </c>
      <c r="O1628" s="23" t="n">
        <v>12</v>
      </c>
      <c r="P1628" s="23" t="n">
        <v>12</v>
      </c>
      <c r="Q1628" s="23" t="n">
        <v>6</v>
      </c>
      <c r="R1628" s="23" t="n">
        <v>9</v>
      </c>
      <c r="S1628" s="23" t="n">
        <v>3</v>
      </c>
      <c r="T1628" s="23" t="n">
        <v>3</v>
      </c>
      <c r="U1628" s="23" t="n">
        <v>3</v>
      </c>
      <c r="V1628" s="23" t="n">
        <v>6</v>
      </c>
      <c r="W1628" s="23" t="n">
        <v>3</v>
      </c>
      <c r="X1628" s="23"/>
      <c r="Y1628" s="23"/>
      <c r="Z1628" s="18" t="n">
        <f aca="false">SUM(F1628:Y1628)</f>
        <v>108</v>
      </c>
      <c r="AA1628" s="19" t="n">
        <f aca="false">Z1628-E1628</f>
        <v>0</v>
      </c>
      <c r="IV1628" s="28"/>
    </row>
    <row r="1629" customFormat="false" ht="33.75" hidden="false" customHeight="true" outlineLevel="0" collapsed="false">
      <c r="A1629" s="23" t="s">
        <v>1416</v>
      </c>
      <c r="B1629" s="6" t="s">
        <v>30</v>
      </c>
      <c r="C1629" s="20" t="s">
        <v>1398</v>
      </c>
      <c r="D1629" s="6" t="s">
        <v>804</v>
      </c>
      <c r="E1629" s="20" t="n">
        <v>64</v>
      </c>
      <c r="F1629" s="23"/>
      <c r="G1629" s="72" t="n">
        <v>3</v>
      </c>
      <c r="H1629" s="72" t="n">
        <v>3</v>
      </c>
      <c r="I1629" s="23" t="n">
        <v>6</v>
      </c>
      <c r="J1629" s="17"/>
      <c r="K1629" s="72" t="n">
        <v>3</v>
      </c>
      <c r="L1629" s="72" t="n">
        <v>3</v>
      </c>
      <c r="M1629" s="72" t="n">
        <v>3</v>
      </c>
      <c r="N1629" s="72" t="n">
        <v>3</v>
      </c>
      <c r="O1629" s="72" t="n">
        <v>3</v>
      </c>
      <c r="P1629" s="72" t="n">
        <v>6</v>
      </c>
      <c r="Q1629" s="17" t="n">
        <v>3</v>
      </c>
      <c r="R1629" s="72" t="n">
        <v>3</v>
      </c>
      <c r="S1629" s="72" t="n">
        <v>6</v>
      </c>
      <c r="T1629" s="72" t="n">
        <v>6</v>
      </c>
      <c r="U1629" s="72" t="n">
        <v>6</v>
      </c>
      <c r="V1629" s="23"/>
      <c r="W1629" s="72" t="n">
        <v>5</v>
      </c>
      <c r="X1629" s="72" t="n">
        <v>2</v>
      </c>
      <c r="Y1629" s="23"/>
      <c r="Z1629" s="18" t="n">
        <f aca="false">SUM(F1629:Y1629)</f>
        <v>64</v>
      </c>
      <c r="AA1629" s="19" t="n">
        <f aca="false">Z1629-E1629</f>
        <v>0</v>
      </c>
      <c r="IV1629" s="28"/>
    </row>
    <row r="1630" customFormat="false" ht="33.75" hidden="false" customHeight="true" outlineLevel="0" collapsed="false">
      <c r="A1630" s="23" t="s">
        <v>1417</v>
      </c>
      <c r="B1630" s="6" t="s">
        <v>30</v>
      </c>
      <c r="C1630" s="20" t="s">
        <v>1398</v>
      </c>
      <c r="D1630" s="6" t="s">
        <v>1418</v>
      </c>
      <c r="E1630" s="20" t="n">
        <v>0</v>
      </c>
      <c r="F1630" s="17"/>
      <c r="G1630" s="23"/>
      <c r="H1630" s="23"/>
      <c r="I1630" s="23"/>
      <c r="J1630" s="40"/>
      <c r="K1630" s="23"/>
      <c r="L1630" s="23"/>
      <c r="M1630" s="23"/>
      <c r="N1630" s="23"/>
      <c r="O1630" s="23"/>
      <c r="P1630" s="23"/>
      <c r="Q1630" s="23"/>
      <c r="R1630" s="23"/>
      <c r="S1630" s="23"/>
      <c r="T1630" s="23"/>
      <c r="U1630" s="23"/>
      <c r="V1630" s="23"/>
      <c r="W1630" s="23"/>
      <c r="X1630" s="23"/>
      <c r="Y1630" s="23"/>
      <c r="Z1630" s="18" t="n">
        <f aca="false">SUM(F1630:Y1630)</f>
        <v>0</v>
      </c>
      <c r="AA1630" s="19" t="n">
        <f aca="false">Z1630-E1630</f>
        <v>0</v>
      </c>
      <c r="IV1630" s="28"/>
    </row>
    <row r="1631" customFormat="false" ht="33.75" hidden="false" customHeight="true" outlineLevel="0" collapsed="false">
      <c r="A1631" s="23"/>
      <c r="B1631" s="20"/>
      <c r="C1631" s="20"/>
      <c r="D1631" s="20"/>
      <c r="E1631" s="15"/>
      <c r="F1631" s="23"/>
      <c r="G1631" s="23"/>
      <c r="H1631" s="23"/>
      <c r="I1631" s="23"/>
      <c r="J1631" s="23"/>
      <c r="K1631" s="23"/>
      <c r="L1631" s="23"/>
      <c r="M1631" s="23"/>
      <c r="N1631" s="23"/>
      <c r="O1631" s="23"/>
      <c r="P1631" s="23"/>
      <c r="Q1631" s="23"/>
      <c r="R1631" s="23"/>
      <c r="S1631" s="23"/>
      <c r="T1631" s="23"/>
      <c r="U1631" s="23"/>
      <c r="V1631" s="23"/>
      <c r="W1631" s="23"/>
      <c r="X1631" s="23"/>
      <c r="Y1631" s="23"/>
      <c r="Z1631" s="18" t="n">
        <f aca="false">SUM(F1631:Y1631)</f>
        <v>0</v>
      </c>
      <c r="AA1631" s="19" t="n">
        <f aca="false">Z1631-E1631</f>
        <v>0</v>
      </c>
      <c r="IV1631" s="28"/>
    </row>
    <row r="1632" customFormat="false" ht="33.75" hidden="false" customHeight="true" outlineLevel="0" collapsed="false">
      <c r="A1632" s="23"/>
      <c r="B1632" s="20"/>
      <c r="C1632" s="20"/>
      <c r="D1632" s="20"/>
      <c r="E1632" s="15" t="n">
        <f aca="false">SUM(E1620:E1631)</f>
        <v>512</v>
      </c>
      <c r="F1632" s="15" t="n">
        <f aca="false">SUM(F1620:F1631)</f>
        <v>24</v>
      </c>
      <c r="G1632" s="15" t="n">
        <f aca="false">SUM(G1620:G1631)</f>
        <v>24</v>
      </c>
      <c r="H1632" s="15" t="n">
        <f aca="false">SUM(H1620:H1631)</f>
        <v>30</v>
      </c>
      <c r="I1632" s="15" t="n">
        <f aca="false">SUM(I1620:I1631)</f>
        <v>19</v>
      </c>
      <c r="J1632" s="15" t="n">
        <f aca="false">SUM(J1620:J1631)</f>
        <v>21</v>
      </c>
      <c r="K1632" s="15" t="n">
        <f aca="false">SUM(K1620:K1631)</f>
        <v>30</v>
      </c>
      <c r="L1632" s="15" t="n">
        <f aca="false">SUM(L1620:L1631)</f>
        <v>29</v>
      </c>
      <c r="M1632" s="15" t="n">
        <f aca="false">SUM(M1620:M1631)</f>
        <v>30</v>
      </c>
      <c r="N1632" s="15" t="n">
        <f aca="false">SUM(N1620:N1631)</f>
        <v>28</v>
      </c>
      <c r="O1632" s="15" t="n">
        <f aca="false">SUM(O1620:O1631)</f>
        <v>27</v>
      </c>
      <c r="P1632" s="15" t="n">
        <f aca="false">SUM(P1620:P1631)</f>
        <v>27</v>
      </c>
      <c r="Q1632" s="15" t="n">
        <f aca="false">SUM(Q1620:Q1631)</f>
        <v>18</v>
      </c>
      <c r="R1632" s="15" t="n">
        <f aca="false">SUM(R1620:R1631)</f>
        <v>30</v>
      </c>
      <c r="S1632" s="15" t="n">
        <f aca="false">SUM(S1620:S1631)</f>
        <v>29</v>
      </c>
      <c r="T1632" s="15" t="n">
        <f aca="false">SUM(T1620:T1631)</f>
        <v>31</v>
      </c>
      <c r="U1632" s="15" t="n">
        <f aca="false">SUM(U1620:U1631)</f>
        <v>31</v>
      </c>
      <c r="V1632" s="15" t="n">
        <f aca="false">SUM(V1620:V1631)</f>
        <v>22</v>
      </c>
      <c r="W1632" s="15" t="n">
        <f aca="false">SUM(W1620:W1631)</f>
        <v>32</v>
      </c>
      <c r="X1632" s="15" t="n">
        <f aca="false">SUM(X1620:X1631)</f>
        <v>20</v>
      </c>
      <c r="Y1632" s="15" t="n">
        <f aca="false">SUM(Y1620:Y1631)</f>
        <v>10</v>
      </c>
      <c r="Z1632" s="15" t="n">
        <f aca="false">SUM(Z1620:Z1631)</f>
        <v>512</v>
      </c>
      <c r="AA1632" s="19" t="n">
        <f aca="false">Z1632-E1632</f>
        <v>0</v>
      </c>
      <c r="IV1632" s="28"/>
    </row>
    <row r="1633" s="28" customFormat="true" ht="20.1" hidden="false" customHeight="true" outlineLevel="0" collapsed="false">
      <c r="A1633" s="3" t="s">
        <v>1419</v>
      </c>
      <c r="B1633" s="3"/>
      <c r="C1633" s="3"/>
      <c r="D1633" s="3"/>
      <c r="E1633" s="3"/>
      <c r="F1633" s="3"/>
      <c r="G1633" s="3"/>
      <c r="H1633" s="3"/>
      <c r="I1633" s="3"/>
      <c r="J1633" s="3"/>
      <c r="K1633" s="3"/>
      <c r="L1633" s="3"/>
      <c r="M1633" s="3"/>
      <c r="N1633" s="3"/>
      <c r="O1633" s="3"/>
      <c r="P1633" s="3"/>
      <c r="Q1633" s="3"/>
      <c r="R1633" s="3"/>
      <c r="S1633" s="3"/>
      <c r="T1633" s="3"/>
      <c r="U1633" s="3"/>
      <c r="V1633" s="3"/>
      <c r="W1633" s="3"/>
      <c r="X1633" s="3"/>
      <c r="Y1633" s="3"/>
      <c r="Z1633" s="3"/>
      <c r="AA1633" s="3"/>
    </row>
    <row r="1634" s="28" customFormat="true" ht="21.6" hidden="false" customHeight="true" outlineLevel="0" collapsed="false">
      <c r="A1634" s="4" t="s">
        <v>1</v>
      </c>
      <c r="B1634" s="5" t="s">
        <v>2</v>
      </c>
      <c r="C1634" s="6" t="s">
        <v>3</v>
      </c>
      <c r="D1634" s="6" t="s">
        <v>4</v>
      </c>
      <c r="E1634" s="7" t="s">
        <v>5</v>
      </c>
      <c r="F1634" s="8" t="n">
        <v>1</v>
      </c>
      <c r="G1634" s="8" t="n">
        <v>2</v>
      </c>
      <c r="H1634" s="8" t="n">
        <v>3</v>
      </c>
      <c r="I1634" s="8" t="n">
        <v>4</v>
      </c>
      <c r="J1634" s="8" t="n">
        <v>5</v>
      </c>
      <c r="K1634" s="8" t="n">
        <v>6</v>
      </c>
      <c r="L1634" s="8" t="n">
        <v>7</v>
      </c>
      <c r="M1634" s="8" t="n">
        <v>8</v>
      </c>
      <c r="N1634" s="8" t="n">
        <v>9</v>
      </c>
      <c r="O1634" s="8" t="n">
        <v>10</v>
      </c>
      <c r="P1634" s="8" t="n">
        <v>11</v>
      </c>
      <c r="Q1634" s="8" t="n">
        <v>12</v>
      </c>
      <c r="R1634" s="8" t="n">
        <v>13</v>
      </c>
      <c r="S1634" s="8" t="n">
        <v>14</v>
      </c>
      <c r="T1634" s="8" t="n">
        <v>15</v>
      </c>
      <c r="U1634" s="8" t="n">
        <v>16</v>
      </c>
      <c r="V1634" s="8" t="n">
        <v>17</v>
      </c>
      <c r="W1634" s="8" t="n">
        <v>18</v>
      </c>
      <c r="X1634" s="8" t="n">
        <v>19</v>
      </c>
      <c r="Y1634" s="8" t="n">
        <v>20</v>
      </c>
      <c r="Z1634" s="4" t="s">
        <v>6</v>
      </c>
      <c r="AA1634" s="9" t="s">
        <v>7</v>
      </c>
    </row>
    <row r="1635" s="28" customFormat="true" ht="55.8" hidden="false" customHeight="true" outlineLevel="0" collapsed="false">
      <c r="A1635" s="4"/>
      <c r="B1635" s="5"/>
      <c r="C1635" s="6"/>
      <c r="D1635" s="6"/>
      <c r="E1635" s="10"/>
      <c r="F1635" s="11" t="s">
        <v>8</v>
      </c>
      <c r="G1635" s="11" t="s">
        <v>9</v>
      </c>
      <c r="H1635" s="11" t="s">
        <v>10</v>
      </c>
      <c r="I1635" s="11" t="s">
        <v>11</v>
      </c>
      <c r="J1635" s="11" t="s">
        <v>12</v>
      </c>
      <c r="K1635" s="11" t="s">
        <v>13</v>
      </c>
      <c r="L1635" s="11" t="s">
        <v>14</v>
      </c>
      <c r="M1635" s="11" t="s">
        <v>15</v>
      </c>
      <c r="N1635" s="11" t="s">
        <v>16</v>
      </c>
      <c r="O1635" s="11" t="s">
        <v>17</v>
      </c>
      <c r="P1635" s="11" t="s">
        <v>18</v>
      </c>
      <c r="Q1635" s="11" t="s">
        <v>19</v>
      </c>
      <c r="R1635" s="11" t="s">
        <v>20</v>
      </c>
      <c r="S1635" s="11" t="s">
        <v>21</v>
      </c>
      <c r="T1635" s="11" t="s">
        <v>22</v>
      </c>
      <c r="U1635" s="11" t="s">
        <v>23</v>
      </c>
      <c r="V1635" s="11" t="s">
        <v>24</v>
      </c>
      <c r="W1635" s="11" t="s">
        <v>25</v>
      </c>
      <c r="X1635" s="11" t="s">
        <v>26</v>
      </c>
      <c r="Y1635" s="11" t="s">
        <v>27</v>
      </c>
      <c r="Z1635" s="11"/>
      <c r="AA1635" s="12"/>
    </row>
    <row r="1636" s="28" customFormat="true" ht="21.6" hidden="false" customHeight="true" outlineLevel="0" collapsed="false">
      <c r="A1636" s="4"/>
      <c r="B1636" s="5"/>
      <c r="C1636" s="6"/>
      <c r="D1636" s="6"/>
      <c r="E1636" s="7" t="s">
        <v>28</v>
      </c>
      <c r="F1636" s="13" t="n">
        <v>4</v>
      </c>
      <c r="G1636" s="14" t="n">
        <v>5</v>
      </c>
      <c r="H1636" s="14" t="n">
        <v>5</v>
      </c>
      <c r="I1636" s="13" t="n">
        <v>3</v>
      </c>
      <c r="J1636" s="13" t="n">
        <v>3</v>
      </c>
      <c r="K1636" s="14" t="n">
        <v>5</v>
      </c>
      <c r="L1636" s="14" t="n">
        <v>5</v>
      </c>
      <c r="M1636" s="14" t="n">
        <v>5</v>
      </c>
      <c r="N1636" s="14" t="n">
        <v>5</v>
      </c>
      <c r="O1636" s="14" t="n">
        <v>5</v>
      </c>
      <c r="P1636" s="14" t="n">
        <v>5</v>
      </c>
      <c r="Q1636" s="13" t="n">
        <v>3</v>
      </c>
      <c r="R1636" s="14" t="n">
        <v>5</v>
      </c>
      <c r="S1636" s="14" t="n">
        <v>5</v>
      </c>
      <c r="T1636" s="14" t="n">
        <v>5</v>
      </c>
      <c r="U1636" s="14" t="n">
        <v>5</v>
      </c>
      <c r="V1636" s="13" t="n">
        <v>4</v>
      </c>
      <c r="W1636" s="14" t="n">
        <v>5</v>
      </c>
      <c r="X1636" s="14" t="n">
        <v>5</v>
      </c>
      <c r="Y1636" s="14" t="n">
        <v>5</v>
      </c>
      <c r="Z1636" s="23"/>
      <c r="AA1636" s="9"/>
    </row>
    <row r="1637" s="28" customFormat="true" ht="35.1" hidden="false" customHeight="true" outlineLevel="0" collapsed="false">
      <c r="A1637" s="15" t="s">
        <v>1420</v>
      </c>
      <c r="B1637" s="5" t="s">
        <v>202</v>
      </c>
      <c r="C1637" s="16" t="s">
        <v>1421</v>
      </c>
      <c r="D1637" s="6" t="s">
        <v>1399</v>
      </c>
      <c r="E1637" s="15" t="n">
        <v>48</v>
      </c>
      <c r="F1637" s="17"/>
      <c r="G1637" s="23"/>
      <c r="H1637" s="23"/>
      <c r="I1637" s="23"/>
      <c r="J1637" s="23"/>
      <c r="K1637" s="23"/>
      <c r="L1637" s="23"/>
      <c r="M1637" s="23"/>
      <c r="N1637" s="23" t="n">
        <v>4</v>
      </c>
      <c r="O1637" s="23" t="n">
        <v>2</v>
      </c>
      <c r="P1637" s="23" t="n">
        <v>4</v>
      </c>
      <c r="Q1637" s="23" t="n">
        <v>4</v>
      </c>
      <c r="R1637" s="23" t="n">
        <v>4</v>
      </c>
      <c r="S1637" s="23" t="n">
        <v>6</v>
      </c>
      <c r="T1637" s="23" t="n">
        <v>6</v>
      </c>
      <c r="U1637" s="23" t="n">
        <v>6</v>
      </c>
      <c r="V1637" s="23" t="n">
        <v>4</v>
      </c>
      <c r="W1637" s="23" t="n">
        <v>4</v>
      </c>
      <c r="X1637" s="23" t="n">
        <v>4</v>
      </c>
      <c r="Y1637" s="23"/>
      <c r="Z1637" s="18" t="n">
        <f aca="false">SUM(F1637:Y1637)</f>
        <v>48</v>
      </c>
      <c r="AA1637" s="19" t="n">
        <f aca="false">Z1637-E1637</f>
        <v>0</v>
      </c>
    </row>
    <row r="1638" s="28" customFormat="true" ht="35.1" hidden="false" customHeight="true" outlineLevel="0" collapsed="false">
      <c r="A1638" s="15" t="s">
        <v>1422</v>
      </c>
      <c r="B1638" s="5" t="s">
        <v>202</v>
      </c>
      <c r="C1638" s="16" t="s">
        <v>1421</v>
      </c>
      <c r="D1638" s="6" t="s">
        <v>1401</v>
      </c>
      <c r="E1638" s="15" t="n">
        <v>48</v>
      </c>
      <c r="F1638" s="17"/>
      <c r="G1638" s="23"/>
      <c r="H1638" s="23"/>
      <c r="I1638" s="23"/>
      <c r="J1638" s="23"/>
      <c r="K1638" s="23"/>
      <c r="L1638" s="23"/>
      <c r="M1638" s="23"/>
      <c r="N1638" s="23" t="n">
        <v>4</v>
      </c>
      <c r="O1638" s="23" t="n">
        <v>4</v>
      </c>
      <c r="P1638" s="23" t="n">
        <v>4</v>
      </c>
      <c r="Q1638" s="23" t="n">
        <v>4</v>
      </c>
      <c r="R1638" s="23" t="n">
        <v>4</v>
      </c>
      <c r="S1638" s="23" t="n">
        <v>4</v>
      </c>
      <c r="T1638" s="23" t="n">
        <v>4</v>
      </c>
      <c r="U1638" s="23" t="n">
        <v>4</v>
      </c>
      <c r="V1638" s="23" t="n">
        <v>4</v>
      </c>
      <c r="W1638" s="23" t="n">
        <v>4</v>
      </c>
      <c r="X1638" s="23" t="n">
        <v>4</v>
      </c>
      <c r="Y1638" s="23" t="n">
        <v>4</v>
      </c>
      <c r="Z1638" s="18" t="n">
        <f aca="false">SUM(F1638:Y1638)</f>
        <v>48</v>
      </c>
      <c r="AA1638" s="19" t="n">
        <f aca="false">Z1638-E1638</f>
        <v>0</v>
      </c>
    </row>
    <row r="1639" s="28" customFormat="true" ht="35.1" hidden="false" customHeight="true" outlineLevel="0" collapsed="false">
      <c r="A1639" s="15" t="s">
        <v>1423</v>
      </c>
      <c r="B1639" s="5" t="s">
        <v>202</v>
      </c>
      <c r="C1639" s="16" t="s">
        <v>1421</v>
      </c>
      <c r="D1639" s="6" t="s">
        <v>1424</v>
      </c>
      <c r="E1639" s="15" t="n">
        <v>32</v>
      </c>
      <c r="F1639" s="17" t="n">
        <v>4</v>
      </c>
      <c r="G1639" s="23" t="n">
        <v>4</v>
      </c>
      <c r="H1639" s="23" t="n">
        <v>4</v>
      </c>
      <c r="I1639" s="23" t="n">
        <v>4</v>
      </c>
      <c r="J1639" s="23" t="n">
        <v>4</v>
      </c>
      <c r="K1639" s="23" t="n">
        <v>4</v>
      </c>
      <c r="L1639" s="23" t="n">
        <v>4</v>
      </c>
      <c r="M1639" s="23" t="n">
        <v>4</v>
      </c>
      <c r="N1639" s="23"/>
      <c r="O1639" s="23"/>
      <c r="P1639" s="23"/>
      <c r="Q1639" s="23"/>
      <c r="R1639" s="23"/>
      <c r="S1639" s="23"/>
      <c r="T1639" s="23"/>
      <c r="U1639" s="23"/>
      <c r="V1639" s="23"/>
      <c r="W1639" s="23"/>
      <c r="X1639" s="23"/>
      <c r="Y1639" s="23"/>
      <c r="Z1639" s="18" t="n">
        <f aca="false">SUM(F1639:Y1639)</f>
        <v>32</v>
      </c>
      <c r="AA1639" s="19" t="n">
        <f aca="false">Z1639-E1639</f>
        <v>0</v>
      </c>
    </row>
    <row r="1640" s="28" customFormat="true" ht="35.1" hidden="false" customHeight="true" outlineLevel="0" collapsed="false">
      <c r="A1640" s="15" t="s">
        <v>1425</v>
      </c>
      <c r="B1640" s="5" t="s">
        <v>202</v>
      </c>
      <c r="C1640" s="16" t="s">
        <v>1421</v>
      </c>
      <c r="D1640" s="6" t="s">
        <v>1405</v>
      </c>
      <c r="E1640" s="15" t="n">
        <v>88</v>
      </c>
      <c r="F1640" s="17" t="n">
        <v>6</v>
      </c>
      <c r="G1640" s="23" t="n">
        <v>6</v>
      </c>
      <c r="H1640" s="23" t="n">
        <v>6</v>
      </c>
      <c r="I1640" s="23" t="n">
        <v>4</v>
      </c>
      <c r="J1640" s="23" t="n">
        <v>4</v>
      </c>
      <c r="K1640" s="23" t="n">
        <v>6</v>
      </c>
      <c r="L1640" s="23" t="n">
        <v>6</v>
      </c>
      <c r="M1640" s="23" t="n">
        <v>6</v>
      </c>
      <c r="N1640" s="23" t="n">
        <v>6</v>
      </c>
      <c r="O1640" s="23" t="n">
        <v>6</v>
      </c>
      <c r="P1640" s="23" t="n">
        <v>6</v>
      </c>
      <c r="Q1640" s="23" t="n">
        <v>4</v>
      </c>
      <c r="R1640" s="23" t="n">
        <v>6</v>
      </c>
      <c r="S1640" s="23" t="n">
        <v>6</v>
      </c>
      <c r="T1640" s="23" t="n">
        <v>6</v>
      </c>
      <c r="U1640" s="23" t="n">
        <v>4</v>
      </c>
      <c r="V1640" s="23"/>
      <c r="W1640" s="23"/>
      <c r="X1640" s="23"/>
      <c r="Y1640" s="23"/>
      <c r="Z1640" s="18" t="n">
        <f aca="false">SUM(F1640:Y1640)</f>
        <v>88</v>
      </c>
      <c r="AA1640" s="19" t="n">
        <f aca="false">Z1640-E1640</f>
        <v>0</v>
      </c>
    </row>
    <row r="1641" s="28" customFormat="true" ht="35.1" hidden="false" customHeight="true" outlineLevel="0" collapsed="false">
      <c r="A1641" s="15" t="s">
        <v>1426</v>
      </c>
      <c r="B1641" s="5" t="s">
        <v>202</v>
      </c>
      <c r="C1641" s="16" t="s">
        <v>1421</v>
      </c>
      <c r="D1641" s="6" t="s">
        <v>1427</v>
      </c>
      <c r="E1641" s="15" t="n">
        <v>32</v>
      </c>
      <c r="F1641" s="17" t="n">
        <v>4</v>
      </c>
      <c r="G1641" s="23" t="n">
        <v>4</v>
      </c>
      <c r="H1641" s="23" t="n">
        <v>4</v>
      </c>
      <c r="I1641" s="23" t="n">
        <v>4</v>
      </c>
      <c r="J1641" s="23" t="n">
        <v>4</v>
      </c>
      <c r="K1641" s="23" t="n">
        <v>4</v>
      </c>
      <c r="L1641" s="23" t="n">
        <v>4</v>
      </c>
      <c r="M1641" s="23" t="n">
        <v>4</v>
      </c>
      <c r="N1641" s="23"/>
      <c r="O1641" s="23"/>
      <c r="P1641" s="23"/>
      <c r="Q1641" s="23"/>
      <c r="R1641" s="23"/>
      <c r="S1641" s="23"/>
      <c r="T1641" s="23"/>
      <c r="U1641" s="23"/>
      <c r="V1641" s="23"/>
      <c r="W1641" s="23"/>
      <c r="X1641" s="23"/>
      <c r="Y1641" s="23"/>
      <c r="Z1641" s="18" t="n">
        <f aca="false">SUM(F1641:Y1641)</f>
        <v>32</v>
      </c>
      <c r="AA1641" s="19" t="n">
        <f aca="false">Z1641-E1641</f>
        <v>0</v>
      </c>
    </row>
    <row r="1642" s="28" customFormat="true" ht="35.1" hidden="false" customHeight="true" outlineLevel="0" collapsed="false">
      <c r="A1642" s="15" t="s">
        <v>1428</v>
      </c>
      <c r="B1642" s="5" t="s">
        <v>202</v>
      </c>
      <c r="C1642" s="16" t="s">
        <v>1421</v>
      </c>
      <c r="D1642" s="6" t="s">
        <v>1429</v>
      </c>
      <c r="E1642" s="15" t="n">
        <v>32</v>
      </c>
      <c r="F1642" s="17" t="n">
        <v>4</v>
      </c>
      <c r="G1642" s="23" t="n">
        <v>4</v>
      </c>
      <c r="H1642" s="23" t="n">
        <v>4</v>
      </c>
      <c r="I1642" s="23" t="n">
        <v>4</v>
      </c>
      <c r="J1642" s="23" t="n">
        <v>4</v>
      </c>
      <c r="K1642" s="23" t="n">
        <v>4</v>
      </c>
      <c r="L1642" s="23" t="n">
        <v>4</v>
      </c>
      <c r="M1642" s="23" t="n">
        <v>4</v>
      </c>
      <c r="N1642" s="23"/>
      <c r="O1642" s="23"/>
      <c r="P1642" s="23"/>
      <c r="Q1642" s="23"/>
      <c r="R1642" s="23"/>
      <c r="S1642" s="23"/>
      <c r="T1642" s="23"/>
      <c r="U1642" s="23"/>
      <c r="V1642" s="23"/>
      <c r="W1642" s="23"/>
      <c r="X1642" s="23"/>
      <c r="Y1642" s="23"/>
      <c r="Z1642" s="18" t="n">
        <f aca="false">SUM(F1642:Y1642)</f>
        <v>32</v>
      </c>
      <c r="AA1642" s="19" t="n">
        <f aca="false">Z1642-E1642</f>
        <v>0</v>
      </c>
    </row>
    <row r="1643" s="28" customFormat="true" ht="35.1" hidden="false" customHeight="true" outlineLevel="0" collapsed="false">
      <c r="A1643" s="15" t="s">
        <v>1430</v>
      </c>
      <c r="B1643" s="5" t="s">
        <v>202</v>
      </c>
      <c r="C1643" s="16" t="s">
        <v>1421</v>
      </c>
      <c r="D1643" s="6" t="s">
        <v>1431</v>
      </c>
      <c r="E1643" s="15" t="n">
        <v>56</v>
      </c>
      <c r="F1643" s="17"/>
      <c r="G1643" s="23"/>
      <c r="H1643" s="23"/>
      <c r="I1643" s="23"/>
      <c r="J1643" s="23"/>
      <c r="K1643" s="23"/>
      <c r="L1643" s="23"/>
      <c r="M1643" s="23" t="n">
        <v>4</v>
      </c>
      <c r="N1643" s="23" t="n">
        <v>8</v>
      </c>
      <c r="O1643" s="23" t="n">
        <v>6</v>
      </c>
      <c r="P1643" s="23" t="n">
        <v>4</v>
      </c>
      <c r="Q1643" s="23"/>
      <c r="R1643" s="23" t="n">
        <v>6</v>
      </c>
      <c r="S1643" s="23" t="n">
        <v>4</v>
      </c>
      <c r="T1643" s="23" t="n">
        <v>4</v>
      </c>
      <c r="U1643" s="23" t="n">
        <v>6</v>
      </c>
      <c r="V1643" s="23" t="n">
        <v>4</v>
      </c>
      <c r="W1643" s="23" t="n">
        <v>6</v>
      </c>
      <c r="X1643" s="23" t="n">
        <v>4</v>
      </c>
      <c r="Y1643" s="23"/>
      <c r="Z1643" s="18" t="n">
        <f aca="false">SUM(F1643:Y1643)</f>
        <v>56</v>
      </c>
      <c r="AA1643" s="19" t="n">
        <f aca="false">Z1643-E1643</f>
        <v>0</v>
      </c>
    </row>
    <row r="1644" s="28" customFormat="true" ht="35.1" hidden="false" customHeight="true" outlineLevel="0" collapsed="false">
      <c r="A1644" s="15" t="s">
        <v>1432</v>
      </c>
      <c r="B1644" s="5" t="s">
        <v>202</v>
      </c>
      <c r="C1644" s="16" t="s">
        <v>1421</v>
      </c>
      <c r="D1644" s="6" t="s">
        <v>1433</v>
      </c>
      <c r="E1644" s="15" t="n">
        <v>24</v>
      </c>
      <c r="F1644" s="17" t="n">
        <v>2</v>
      </c>
      <c r="G1644" s="23" t="n">
        <v>4</v>
      </c>
      <c r="H1644" s="23" t="n">
        <v>4</v>
      </c>
      <c r="I1644" s="23" t="n">
        <v>2</v>
      </c>
      <c r="J1644" s="23" t="n">
        <v>2</v>
      </c>
      <c r="K1644" s="23" t="n">
        <v>4</v>
      </c>
      <c r="L1644" s="23" t="n">
        <v>4</v>
      </c>
      <c r="M1644" s="23" t="n">
        <v>2</v>
      </c>
      <c r="N1644" s="23"/>
      <c r="O1644" s="23"/>
      <c r="P1644" s="23"/>
      <c r="Q1644" s="23"/>
      <c r="R1644" s="23"/>
      <c r="S1644" s="23"/>
      <c r="T1644" s="23"/>
      <c r="U1644" s="23"/>
      <c r="V1644" s="23"/>
      <c r="W1644" s="23"/>
      <c r="X1644" s="23"/>
      <c r="Y1644" s="23"/>
      <c r="Z1644" s="18" t="n">
        <f aca="false">SUM(F1644:Y1644)</f>
        <v>24</v>
      </c>
      <c r="AA1644" s="19" t="n">
        <f aca="false">Z1644-E1644</f>
        <v>0</v>
      </c>
    </row>
    <row r="1645" s="28" customFormat="true" ht="35.1" hidden="false" customHeight="true" outlineLevel="0" collapsed="false">
      <c r="A1645" s="15" t="s">
        <v>1434</v>
      </c>
      <c r="B1645" s="5" t="s">
        <v>202</v>
      </c>
      <c r="C1645" s="16" t="s">
        <v>1421</v>
      </c>
      <c r="D1645" s="6" t="s">
        <v>1435</v>
      </c>
      <c r="E1645" s="15" t="n">
        <v>48</v>
      </c>
      <c r="F1645" s="17" t="n">
        <v>4</v>
      </c>
      <c r="G1645" s="23" t="n">
        <v>4</v>
      </c>
      <c r="H1645" s="23" t="n">
        <v>4</v>
      </c>
      <c r="I1645" s="23" t="n">
        <v>2</v>
      </c>
      <c r="J1645" s="23" t="n">
        <v>2</v>
      </c>
      <c r="K1645" s="23" t="n">
        <v>6</v>
      </c>
      <c r="L1645" s="23" t="n">
        <v>6</v>
      </c>
      <c r="M1645" s="23" t="n">
        <v>4</v>
      </c>
      <c r="N1645" s="23" t="n">
        <v>4</v>
      </c>
      <c r="O1645" s="23" t="n">
        <v>4</v>
      </c>
      <c r="P1645" s="23" t="n">
        <v>4</v>
      </c>
      <c r="Q1645" s="23" t="n">
        <v>4</v>
      </c>
      <c r="R1645" s="23"/>
      <c r="S1645" s="23"/>
      <c r="T1645" s="23"/>
      <c r="U1645" s="23"/>
      <c r="V1645" s="23"/>
      <c r="W1645" s="23"/>
      <c r="X1645" s="23"/>
      <c r="Y1645" s="23"/>
      <c r="Z1645" s="18" t="n">
        <f aca="false">SUM(F1645:Y1645)</f>
        <v>48</v>
      </c>
      <c r="AA1645" s="19" t="n">
        <f aca="false">Z1645-E1645</f>
        <v>0</v>
      </c>
    </row>
    <row r="1646" s="28" customFormat="true" ht="35.1" hidden="false" customHeight="true" outlineLevel="0" collapsed="false">
      <c r="A1646" s="15" t="s">
        <v>1436</v>
      </c>
      <c r="B1646" s="5" t="s">
        <v>202</v>
      </c>
      <c r="C1646" s="16" t="s">
        <v>1421</v>
      </c>
      <c r="D1646" s="6" t="s">
        <v>1437</v>
      </c>
      <c r="E1646" s="15" t="n">
        <v>54</v>
      </c>
      <c r="F1646" s="17"/>
      <c r="G1646" s="23"/>
      <c r="H1646" s="23"/>
      <c r="I1646" s="23"/>
      <c r="J1646" s="23"/>
      <c r="K1646" s="23"/>
      <c r="L1646" s="23"/>
      <c r="M1646" s="23"/>
      <c r="N1646" s="23"/>
      <c r="O1646" s="23" t="n">
        <v>4</v>
      </c>
      <c r="P1646" s="23" t="n">
        <v>4</v>
      </c>
      <c r="Q1646" s="23" t="n">
        <v>4</v>
      </c>
      <c r="R1646" s="23" t="n">
        <v>6</v>
      </c>
      <c r="S1646" s="23" t="n">
        <v>6</v>
      </c>
      <c r="T1646" s="23" t="n">
        <v>6</v>
      </c>
      <c r="U1646" s="23" t="n">
        <v>6</v>
      </c>
      <c r="V1646" s="23" t="n">
        <v>6</v>
      </c>
      <c r="W1646" s="23" t="n">
        <v>6</v>
      </c>
      <c r="X1646" s="23" t="n">
        <v>4</v>
      </c>
      <c r="Y1646" s="23" t="n">
        <v>2</v>
      </c>
      <c r="Z1646" s="18" t="n">
        <f aca="false">SUM(F1646:Y1646)</f>
        <v>54</v>
      </c>
      <c r="AA1646" s="19" t="n">
        <f aca="false">Z1646-E1646</f>
        <v>0</v>
      </c>
    </row>
    <row r="1647" s="28" customFormat="true" ht="35.1" hidden="false" customHeight="true" outlineLevel="0" collapsed="false">
      <c r="A1647" s="15" t="s">
        <v>1438</v>
      </c>
      <c r="B1647" s="5" t="s">
        <v>202</v>
      </c>
      <c r="C1647" s="16" t="s">
        <v>1421</v>
      </c>
      <c r="D1647" s="6" t="s">
        <v>1418</v>
      </c>
      <c r="E1647" s="15" t="n">
        <v>0</v>
      </c>
      <c r="F1647" s="17"/>
      <c r="G1647" s="23"/>
      <c r="H1647" s="23"/>
      <c r="I1647" s="23"/>
      <c r="J1647" s="23"/>
      <c r="K1647" s="23"/>
      <c r="L1647" s="23"/>
      <c r="M1647" s="23"/>
      <c r="N1647" s="23"/>
      <c r="O1647" s="23"/>
      <c r="P1647" s="23"/>
      <c r="Q1647" s="23"/>
      <c r="R1647" s="23"/>
      <c r="S1647" s="23"/>
      <c r="T1647" s="23"/>
      <c r="U1647" s="23"/>
      <c r="V1647" s="23"/>
      <c r="W1647" s="23"/>
      <c r="X1647" s="23"/>
      <c r="Y1647" s="23"/>
      <c r="Z1647" s="18" t="n">
        <f aca="false">SUM(F1647:Y1647)</f>
        <v>0</v>
      </c>
      <c r="AA1647" s="19" t="n">
        <f aca="false">Z1647-E1647</f>
        <v>0</v>
      </c>
    </row>
    <row r="1648" s="28" customFormat="true" ht="35.1" hidden="false" customHeight="true" outlineLevel="0" collapsed="false">
      <c r="A1648" s="23"/>
      <c r="B1648" s="20"/>
      <c r="C1648" s="20"/>
      <c r="D1648" s="20"/>
      <c r="E1648" s="15" t="n">
        <f aca="false">SUM(E1637:E1647)</f>
        <v>462</v>
      </c>
      <c r="F1648" s="15" t="n">
        <f aca="false">SUM(F1637:F1647)</f>
        <v>24</v>
      </c>
      <c r="G1648" s="15" t="n">
        <f aca="false">SUM(G1637:G1647)</f>
        <v>26</v>
      </c>
      <c r="H1648" s="15" t="n">
        <f aca="false">SUM(H1637:H1647)</f>
        <v>26</v>
      </c>
      <c r="I1648" s="15" t="n">
        <f aca="false">SUM(I1637:I1647)</f>
        <v>20</v>
      </c>
      <c r="J1648" s="15" t="n">
        <f aca="false">SUM(J1637:J1647)</f>
        <v>20</v>
      </c>
      <c r="K1648" s="15" t="n">
        <f aca="false">SUM(K1637:K1647)</f>
        <v>28</v>
      </c>
      <c r="L1648" s="15" t="n">
        <f aca="false">SUM(L1637:L1647)</f>
        <v>28</v>
      </c>
      <c r="M1648" s="15" t="n">
        <f aca="false">SUM(M1637:M1647)</f>
        <v>28</v>
      </c>
      <c r="N1648" s="15" t="n">
        <f aca="false">SUM(N1637:N1647)</f>
        <v>26</v>
      </c>
      <c r="O1648" s="15" t="n">
        <f aca="false">SUM(O1637:O1647)</f>
        <v>26</v>
      </c>
      <c r="P1648" s="15" t="n">
        <f aca="false">SUM(P1637:P1647)</f>
        <v>26</v>
      </c>
      <c r="Q1648" s="15" t="n">
        <f aca="false">SUM(Q1637:Q1647)</f>
        <v>20</v>
      </c>
      <c r="R1648" s="15" t="n">
        <f aca="false">SUM(R1637:R1647)</f>
        <v>26</v>
      </c>
      <c r="S1648" s="15" t="n">
        <f aca="false">SUM(S1637:S1647)</f>
        <v>26</v>
      </c>
      <c r="T1648" s="15" t="n">
        <f aca="false">SUM(T1637:T1647)</f>
        <v>26</v>
      </c>
      <c r="U1648" s="15" t="n">
        <f aca="false">SUM(U1637:U1647)</f>
        <v>26</v>
      </c>
      <c r="V1648" s="15" t="n">
        <f aca="false">SUM(V1637:V1647)</f>
        <v>18</v>
      </c>
      <c r="W1648" s="15" t="n">
        <f aca="false">SUM(W1637:W1647)</f>
        <v>20</v>
      </c>
      <c r="X1648" s="15" t="n">
        <f aca="false">SUM(X1637:X1647)</f>
        <v>16</v>
      </c>
      <c r="Y1648" s="15" t="n">
        <f aca="false">SUM(Y1637:Y1647)</f>
        <v>6</v>
      </c>
      <c r="Z1648" s="15" t="n">
        <f aca="false">SUM(Z1637:Z1647)</f>
        <v>462</v>
      </c>
      <c r="AA1648" s="19" t="n">
        <f aca="false">Z1648-E1648</f>
        <v>0</v>
      </c>
    </row>
    <row r="1649" s="28" customFormat="true" ht="10.8" hidden="false" customHeight="true" outlineLevel="0" collapsed="false">
      <c r="A1649" s="37"/>
      <c r="B1649" s="73"/>
      <c r="C1649" s="73"/>
      <c r="D1649" s="73"/>
    </row>
    <row r="1650" s="28" customFormat="true" ht="10.8" hidden="false" customHeight="true" outlineLevel="0" collapsed="false">
      <c r="A1650" s="3" t="s">
        <v>1439</v>
      </c>
      <c r="B1650" s="3"/>
      <c r="C1650" s="3"/>
      <c r="D1650" s="3"/>
      <c r="E1650" s="3"/>
      <c r="F1650" s="3"/>
      <c r="G1650" s="3"/>
      <c r="H1650" s="3"/>
      <c r="I1650" s="3"/>
      <c r="J1650" s="3"/>
      <c r="K1650" s="3"/>
      <c r="L1650" s="3"/>
      <c r="M1650" s="3"/>
      <c r="N1650" s="3"/>
      <c r="O1650" s="3"/>
      <c r="P1650" s="3"/>
      <c r="Q1650" s="3"/>
      <c r="R1650" s="3"/>
      <c r="S1650" s="3"/>
      <c r="T1650" s="3"/>
      <c r="U1650" s="3"/>
      <c r="V1650" s="3"/>
      <c r="W1650" s="3"/>
      <c r="X1650" s="3"/>
      <c r="Y1650" s="3"/>
      <c r="Z1650" s="3"/>
      <c r="AA1650" s="3"/>
    </row>
    <row r="1651" s="28" customFormat="true" ht="21.6" hidden="false" customHeight="true" outlineLevel="0" collapsed="false">
      <c r="A1651" s="4" t="s">
        <v>1</v>
      </c>
      <c r="B1651" s="5" t="s">
        <v>2</v>
      </c>
      <c r="C1651" s="6" t="s">
        <v>3</v>
      </c>
      <c r="D1651" s="6" t="s">
        <v>4</v>
      </c>
      <c r="E1651" s="7" t="s">
        <v>5</v>
      </c>
      <c r="F1651" s="8" t="n">
        <v>1</v>
      </c>
      <c r="G1651" s="8" t="n">
        <v>2</v>
      </c>
      <c r="H1651" s="8" t="n">
        <v>3</v>
      </c>
      <c r="I1651" s="8" t="n">
        <v>4</v>
      </c>
      <c r="J1651" s="8" t="n">
        <v>5</v>
      </c>
      <c r="K1651" s="8" t="n">
        <v>6</v>
      </c>
      <c r="L1651" s="8" t="n">
        <v>7</v>
      </c>
      <c r="M1651" s="8" t="n">
        <v>8</v>
      </c>
      <c r="N1651" s="8" t="n">
        <v>9</v>
      </c>
      <c r="O1651" s="8" t="n">
        <v>10</v>
      </c>
      <c r="P1651" s="8" t="n">
        <v>11</v>
      </c>
      <c r="Q1651" s="8" t="n">
        <v>12</v>
      </c>
      <c r="R1651" s="8" t="n">
        <v>13</v>
      </c>
      <c r="S1651" s="8" t="n">
        <v>14</v>
      </c>
      <c r="T1651" s="8" t="n">
        <v>15</v>
      </c>
      <c r="U1651" s="8" t="n">
        <v>16</v>
      </c>
      <c r="V1651" s="8" t="n">
        <v>17</v>
      </c>
      <c r="W1651" s="8" t="n">
        <v>18</v>
      </c>
      <c r="X1651" s="8" t="n">
        <v>19</v>
      </c>
      <c r="Y1651" s="8" t="n">
        <v>20</v>
      </c>
      <c r="Z1651" s="4" t="s">
        <v>6</v>
      </c>
      <c r="AA1651" s="9" t="s">
        <v>7</v>
      </c>
    </row>
    <row r="1652" s="28" customFormat="true" ht="55.8" hidden="false" customHeight="true" outlineLevel="0" collapsed="false">
      <c r="A1652" s="4"/>
      <c r="B1652" s="5"/>
      <c r="C1652" s="6"/>
      <c r="D1652" s="6"/>
      <c r="E1652" s="10"/>
      <c r="F1652" s="11" t="s">
        <v>8</v>
      </c>
      <c r="G1652" s="11" t="s">
        <v>9</v>
      </c>
      <c r="H1652" s="11" t="s">
        <v>10</v>
      </c>
      <c r="I1652" s="11" t="s">
        <v>11</v>
      </c>
      <c r="J1652" s="11" t="s">
        <v>12</v>
      </c>
      <c r="K1652" s="11" t="s">
        <v>13</v>
      </c>
      <c r="L1652" s="11" t="s">
        <v>14</v>
      </c>
      <c r="M1652" s="11" t="s">
        <v>15</v>
      </c>
      <c r="N1652" s="11" t="s">
        <v>16</v>
      </c>
      <c r="O1652" s="11" t="s">
        <v>17</v>
      </c>
      <c r="P1652" s="11" t="s">
        <v>18</v>
      </c>
      <c r="Q1652" s="11" t="s">
        <v>19</v>
      </c>
      <c r="R1652" s="11" t="s">
        <v>20</v>
      </c>
      <c r="S1652" s="11" t="s">
        <v>21</v>
      </c>
      <c r="T1652" s="11" t="s">
        <v>22</v>
      </c>
      <c r="U1652" s="11" t="s">
        <v>23</v>
      </c>
      <c r="V1652" s="11" t="s">
        <v>24</v>
      </c>
      <c r="W1652" s="11" t="s">
        <v>25</v>
      </c>
      <c r="X1652" s="11" t="s">
        <v>26</v>
      </c>
      <c r="Y1652" s="11" t="s">
        <v>27</v>
      </c>
      <c r="Z1652" s="11"/>
      <c r="AA1652" s="12"/>
    </row>
    <row r="1653" s="28" customFormat="true" ht="21.6" hidden="false" customHeight="true" outlineLevel="0" collapsed="false">
      <c r="A1653" s="4"/>
      <c r="B1653" s="5"/>
      <c r="C1653" s="6"/>
      <c r="D1653" s="6"/>
      <c r="E1653" s="7" t="s">
        <v>28</v>
      </c>
      <c r="F1653" s="13" t="n">
        <v>4</v>
      </c>
      <c r="G1653" s="14" t="n">
        <v>5</v>
      </c>
      <c r="H1653" s="14" t="n">
        <v>5</v>
      </c>
      <c r="I1653" s="13" t="n">
        <v>3</v>
      </c>
      <c r="J1653" s="13" t="n">
        <v>3</v>
      </c>
      <c r="K1653" s="14" t="n">
        <v>5</v>
      </c>
      <c r="L1653" s="14" t="n">
        <v>5</v>
      </c>
      <c r="M1653" s="14" t="n">
        <v>5</v>
      </c>
      <c r="N1653" s="14" t="n">
        <v>5</v>
      </c>
      <c r="O1653" s="14" t="n">
        <v>5</v>
      </c>
      <c r="P1653" s="14" t="n">
        <v>5</v>
      </c>
      <c r="Q1653" s="13" t="n">
        <v>3</v>
      </c>
      <c r="R1653" s="14" t="n">
        <v>5</v>
      </c>
      <c r="S1653" s="14" t="n">
        <v>5</v>
      </c>
      <c r="T1653" s="14" t="n">
        <v>5</v>
      </c>
      <c r="U1653" s="14" t="n">
        <v>5</v>
      </c>
      <c r="V1653" s="13" t="n">
        <v>4</v>
      </c>
      <c r="W1653" s="14" t="n">
        <v>5</v>
      </c>
      <c r="X1653" s="14" t="n">
        <v>5</v>
      </c>
      <c r="Y1653" s="14" t="n">
        <v>5</v>
      </c>
      <c r="Z1653" s="23"/>
      <c r="AA1653" s="9"/>
    </row>
    <row r="1654" s="28" customFormat="true" ht="33.9" hidden="false" customHeight="true" outlineLevel="0" collapsed="false">
      <c r="A1654" s="33" t="s">
        <v>1440</v>
      </c>
      <c r="B1654" s="34" t="s">
        <v>202</v>
      </c>
      <c r="C1654" s="35" t="s">
        <v>1441</v>
      </c>
      <c r="D1654" s="34" t="s">
        <v>1399</v>
      </c>
      <c r="E1654" s="36" t="n">
        <v>48</v>
      </c>
      <c r="F1654" s="17"/>
      <c r="G1654" s="23"/>
      <c r="H1654" s="23"/>
      <c r="I1654" s="23"/>
      <c r="J1654" s="23"/>
      <c r="K1654" s="23"/>
      <c r="L1654" s="23"/>
      <c r="M1654" s="23"/>
      <c r="N1654" s="23" t="n">
        <v>4</v>
      </c>
      <c r="O1654" s="23" t="n">
        <v>2</v>
      </c>
      <c r="P1654" s="23" t="n">
        <v>4</v>
      </c>
      <c r="Q1654" s="23" t="n">
        <v>4</v>
      </c>
      <c r="R1654" s="23" t="n">
        <v>4</v>
      </c>
      <c r="S1654" s="23" t="n">
        <v>6</v>
      </c>
      <c r="T1654" s="23" t="n">
        <v>6</v>
      </c>
      <c r="U1654" s="23" t="n">
        <v>6</v>
      </c>
      <c r="V1654" s="23" t="n">
        <v>4</v>
      </c>
      <c r="W1654" s="23" t="n">
        <v>4</v>
      </c>
      <c r="X1654" s="23" t="n">
        <v>4</v>
      </c>
      <c r="Y1654" s="23"/>
      <c r="Z1654" s="18" t="n">
        <f aca="false">SUM(F1654:Y1654)</f>
        <v>48</v>
      </c>
      <c r="AA1654" s="19" t="n">
        <f aca="false">Z1654-E1654</f>
        <v>0</v>
      </c>
    </row>
    <row r="1655" s="28" customFormat="true" ht="33.9" hidden="false" customHeight="true" outlineLevel="0" collapsed="false">
      <c r="A1655" s="33" t="s">
        <v>1442</v>
      </c>
      <c r="B1655" s="34" t="s">
        <v>202</v>
      </c>
      <c r="C1655" s="35" t="s">
        <v>1441</v>
      </c>
      <c r="D1655" s="34" t="s">
        <v>1401</v>
      </c>
      <c r="E1655" s="36" t="n">
        <v>48</v>
      </c>
      <c r="F1655" s="17"/>
      <c r="G1655" s="23"/>
      <c r="H1655" s="23"/>
      <c r="I1655" s="23"/>
      <c r="J1655" s="23"/>
      <c r="K1655" s="23"/>
      <c r="L1655" s="23"/>
      <c r="M1655" s="23"/>
      <c r="N1655" s="23" t="n">
        <v>4</v>
      </c>
      <c r="O1655" s="23" t="n">
        <v>4</v>
      </c>
      <c r="P1655" s="23" t="n">
        <v>4</v>
      </c>
      <c r="Q1655" s="23" t="n">
        <v>4</v>
      </c>
      <c r="R1655" s="23" t="n">
        <v>4</v>
      </c>
      <c r="S1655" s="23" t="n">
        <v>4</v>
      </c>
      <c r="T1655" s="23" t="n">
        <v>4</v>
      </c>
      <c r="U1655" s="23" t="n">
        <v>4</v>
      </c>
      <c r="V1655" s="23" t="n">
        <v>4</v>
      </c>
      <c r="W1655" s="23" t="n">
        <v>4</v>
      </c>
      <c r="X1655" s="23" t="n">
        <v>4</v>
      </c>
      <c r="Y1655" s="23" t="n">
        <v>4</v>
      </c>
      <c r="Z1655" s="18" t="n">
        <f aca="false">SUM(F1655:Y1655)</f>
        <v>48</v>
      </c>
      <c r="AA1655" s="19" t="n">
        <f aca="false">Z1655-E1655</f>
        <v>0</v>
      </c>
    </row>
    <row r="1656" s="28" customFormat="true" ht="33.9" hidden="false" customHeight="true" outlineLevel="0" collapsed="false">
      <c r="A1656" s="33" t="s">
        <v>1443</v>
      </c>
      <c r="B1656" s="34" t="s">
        <v>202</v>
      </c>
      <c r="C1656" s="35" t="s">
        <v>1441</v>
      </c>
      <c r="D1656" s="34" t="s">
        <v>1424</v>
      </c>
      <c r="E1656" s="36" t="n">
        <v>32</v>
      </c>
      <c r="F1656" s="17" t="n">
        <v>4</v>
      </c>
      <c r="G1656" s="23" t="n">
        <v>4</v>
      </c>
      <c r="H1656" s="23" t="n">
        <v>4</v>
      </c>
      <c r="I1656" s="23" t="n">
        <v>4</v>
      </c>
      <c r="J1656" s="23" t="n">
        <v>4</v>
      </c>
      <c r="K1656" s="23" t="n">
        <v>4</v>
      </c>
      <c r="L1656" s="23" t="n">
        <v>4</v>
      </c>
      <c r="M1656" s="23" t="n">
        <v>4</v>
      </c>
      <c r="N1656" s="23"/>
      <c r="O1656" s="23"/>
      <c r="P1656" s="23"/>
      <c r="Q1656" s="23"/>
      <c r="R1656" s="23"/>
      <c r="S1656" s="23"/>
      <c r="T1656" s="23"/>
      <c r="U1656" s="23"/>
      <c r="V1656" s="23"/>
      <c r="W1656" s="23"/>
      <c r="X1656" s="23"/>
      <c r="Y1656" s="23"/>
      <c r="Z1656" s="18" t="n">
        <f aca="false">SUM(F1656:Y1656)</f>
        <v>32</v>
      </c>
      <c r="AA1656" s="19" t="n">
        <f aca="false">Z1656-E1656</f>
        <v>0</v>
      </c>
    </row>
    <row r="1657" s="28" customFormat="true" ht="33.9" hidden="false" customHeight="true" outlineLevel="0" collapsed="false">
      <c r="A1657" s="33" t="s">
        <v>1444</v>
      </c>
      <c r="B1657" s="34" t="s">
        <v>202</v>
      </c>
      <c r="C1657" s="35" t="s">
        <v>1441</v>
      </c>
      <c r="D1657" s="34" t="s">
        <v>1405</v>
      </c>
      <c r="E1657" s="36" t="n">
        <v>88</v>
      </c>
      <c r="F1657" s="17" t="n">
        <v>6</v>
      </c>
      <c r="G1657" s="23" t="n">
        <v>6</v>
      </c>
      <c r="H1657" s="23" t="n">
        <v>6</v>
      </c>
      <c r="I1657" s="23" t="n">
        <v>4</v>
      </c>
      <c r="J1657" s="23" t="n">
        <v>4</v>
      </c>
      <c r="K1657" s="23" t="n">
        <v>6</v>
      </c>
      <c r="L1657" s="23" t="n">
        <v>6</v>
      </c>
      <c r="M1657" s="23" t="n">
        <v>6</v>
      </c>
      <c r="N1657" s="23" t="n">
        <v>6</v>
      </c>
      <c r="O1657" s="23" t="n">
        <v>6</v>
      </c>
      <c r="P1657" s="23" t="n">
        <v>6</v>
      </c>
      <c r="Q1657" s="23" t="n">
        <v>4</v>
      </c>
      <c r="R1657" s="23" t="n">
        <v>6</v>
      </c>
      <c r="S1657" s="23" t="n">
        <v>6</v>
      </c>
      <c r="T1657" s="23" t="n">
        <v>6</v>
      </c>
      <c r="U1657" s="23" t="n">
        <v>4</v>
      </c>
      <c r="V1657" s="23"/>
      <c r="W1657" s="23"/>
      <c r="X1657" s="23"/>
      <c r="Y1657" s="23"/>
      <c r="Z1657" s="18" t="n">
        <f aca="false">SUM(F1657:Y1657)</f>
        <v>88</v>
      </c>
      <c r="AA1657" s="19" t="n">
        <f aca="false">Z1657-E1657</f>
        <v>0</v>
      </c>
    </row>
    <row r="1658" s="28" customFormat="true" ht="33.9" hidden="false" customHeight="true" outlineLevel="0" collapsed="false">
      <c r="A1658" s="33" t="s">
        <v>1445</v>
      </c>
      <c r="B1658" s="34" t="s">
        <v>202</v>
      </c>
      <c r="C1658" s="35" t="s">
        <v>1441</v>
      </c>
      <c r="D1658" s="34" t="s">
        <v>1427</v>
      </c>
      <c r="E1658" s="36" t="n">
        <v>32</v>
      </c>
      <c r="F1658" s="17" t="n">
        <v>4</v>
      </c>
      <c r="G1658" s="23" t="n">
        <v>4</v>
      </c>
      <c r="H1658" s="23" t="n">
        <v>4</v>
      </c>
      <c r="I1658" s="23" t="n">
        <v>4</v>
      </c>
      <c r="J1658" s="23" t="n">
        <v>4</v>
      </c>
      <c r="K1658" s="23" t="n">
        <v>4</v>
      </c>
      <c r="L1658" s="23" t="n">
        <v>4</v>
      </c>
      <c r="M1658" s="23" t="n">
        <v>4</v>
      </c>
      <c r="N1658" s="23"/>
      <c r="O1658" s="23"/>
      <c r="P1658" s="23"/>
      <c r="Q1658" s="23"/>
      <c r="R1658" s="23"/>
      <c r="S1658" s="23"/>
      <c r="T1658" s="23"/>
      <c r="U1658" s="23"/>
      <c r="V1658" s="23"/>
      <c r="W1658" s="23"/>
      <c r="X1658" s="23"/>
      <c r="Y1658" s="23"/>
      <c r="Z1658" s="18" t="n">
        <f aca="false">SUM(F1658:Y1658)</f>
        <v>32</v>
      </c>
      <c r="AA1658" s="19" t="n">
        <f aca="false">Z1658-E1658</f>
        <v>0</v>
      </c>
    </row>
    <row r="1659" s="28" customFormat="true" ht="33.9" hidden="false" customHeight="true" outlineLevel="0" collapsed="false">
      <c r="A1659" s="33" t="s">
        <v>1446</v>
      </c>
      <c r="B1659" s="34" t="s">
        <v>202</v>
      </c>
      <c r="C1659" s="35" t="s">
        <v>1441</v>
      </c>
      <c r="D1659" s="34" t="s">
        <v>1429</v>
      </c>
      <c r="E1659" s="36" t="n">
        <v>32</v>
      </c>
      <c r="F1659" s="17" t="n">
        <v>4</v>
      </c>
      <c r="G1659" s="23" t="n">
        <v>4</v>
      </c>
      <c r="H1659" s="23" t="n">
        <v>4</v>
      </c>
      <c r="I1659" s="23" t="n">
        <v>4</v>
      </c>
      <c r="J1659" s="23" t="n">
        <v>4</v>
      </c>
      <c r="K1659" s="23" t="n">
        <v>4</v>
      </c>
      <c r="L1659" s="23" t="n">
        <v>4</v>
      </c>
      <c r="M1659" s="23" t="n">
        <v>4</v>
      </c>
      <c r="N1659" s="23"/>
      <c r="O1659" s="23"/>
      <c r="P1659" s="23"/>
      <c r="Q1659" s="23"/>
      <c r="R1659" s="23"/>
      <c r="S1659" s="23"/>
      <c r="T1659" s="23"/>
      <c r="U1659" s="23"/>
      <c r="V1659" s="23"/>
      <c r="W1659" s="23"/>
      <c r="X1659" s="23"/>
      <c r="Y1659" s="23"/>
      <c r="Z1659" s="18" t="n">
        <f aca="false">SUM(F1659:Y1659)</f>
        <v>32</v>
      </c>
      <c r="AA1659" s="19" t="n">
        <f aca="false">Z1659-E1659</f>
        <v>0</v>
      </c>
    </row>
    <row r="1660" s="28" customFormat="true" ht="33.9" hidden="false" customHeight="true" outlineLevel="0" collapsed="false">
      <c r="A1660" s="33" t="s">
        <v>1447</v>
      </c>
      <c r="B1660" s="34" t="s">
        <v>202</v>
      </c>
      <c r="C1660" s="35" t="s">
        <v>1441</v>
      </c>
      <c r="D1660" s="34" t="s">
        <v>1431</v>
      </c>
      <c r="E1660" s="36" t="n">
        <v>56</v>
      </c>
      <c r="F1660" s="17"/>
      <c r="G1660" s="23"/>
      <c r="H1660" s="23"/>
      <c r="I1660" s="23"/>
      <c r="J1660" s="23"/>
      <c r="K1660" s="23"/>
      <c r="L1660" s="23"/>
      <c r="M1660" s="23" t="n">
        <v>4</v>
      </c>
      <c r="N1660" s="23" t="n">
        <v>8</v>
      </c>
      <c r="O1660" s="23" t="n">
        <v>6</v>
      </c>
      <c r="P1660" s="23" t="n">
        <v>4</v>
      </c>
      <c r="Q1660" s="23"/>
      <c r="R1660" s="23" t="n">
        <v>6</v>
      </c>
      <c r="S1660" s="23" t="n">
        <v>4</v>
      </c>
      <c r="T1660" s="23" t="n">
        <v>4</v>
      </c>
      <c r="U1660" s="23" t="n">
        <v>6</v>
      </c>
      <c r="V1660" s="23" t="n">
        <v>4</v>
      </c>
      <c r="W1660" s="23" t="n">
        <v>6</v>
      </c>
      <c r="X1660" s="23" t="n">
        <v>4</v>
      </c>
      <c r="Y1660" s="23"/>
      <c r="Z1660" s="18" t="n">
        <f aca="false">SUM(F1660:Y1660)</f>
        <v>56</v>
      </c>
      <c r="AA1660" s="19" t="n">
        <f aca="false">Z1660-E1660</f>
        <v>0</v>
      </c>
    </row>
    <row r="1661" s="28" customFormat="true" ht="33.9" hidden="false" customHeight="true" outlineLevel="0" collapsed="false">
      <c r="A1661" s="33" t="s">
        <v>1448</v>
      </c>
      <c r="B1661" s="34" t="s">
        <v>202</v>
      </c>
      <c r="C1661" s="35" t="s">
        <v>1441</v>
      </c>
      <c r="D1661" s="34" t="s">
        <v>1433</v>
      </c>
      <c r="E1661" s="36" t="n">
        <v>24</v>
      </c>
      <c r="F1661" s="17" t="n">
        <v>2</v>
      </c>
      <c r="G1661" s="23" t="n">
        <v>4</v>
      </c>
      <c r="H1661" s="23" t="n">
        <v>4</v>
      </c>
      <c r="I1661" s="23" t="n">
        <v>2</v>
      </c>
      <c r="J1661" s="23" t="n">
        <v>2</v>
      </c>
      <c r="K1661" s="23" t="n">
        <v>4</v>
      </c>
      <c r="L1661" s="23" t="n">
        <v>4</v>
      </c>
      <c r="M1661" s="23" t="n">
        <v>2</v>
      </c>
      <c r="N1661" s="23"/>
      <c r="O1661" s="23"/>
      <c r="P1661" s="23"/>
      <c r="Q1661" s="23"/>
      <c r="R1661" s="23"/>
      <c r="S1661" s="23"/>
      <c r="T1661" s="23"/>
      <c r="U1661" s="23"/>
      <c r="V1661" s="23"/>
      <c r="W1661" s="23"/>
      <c r="X1661" s="23"/>
      <c r="Y1661" s="23"/>
      <c r="Z1661" s="18" t="n">
        <f aca="false">SUM(F1661:Y1661)</f>
        <v>24</v>
      </c>
      <c r="AA1661" s="19" t="n">
        <f aca="false">Z1661-E1661</f>
        <v>0</v>
      </c>
    </row>
    <row r="1662" s="28" customFormat="true" ht="33.9" hidden="false" customHeight="true" outlineLevel="0" collapsed="false">
      <c r="A1662" s="33" t="s">
        <v>1449</v>
      </c>
      <c r="B1662" s="34" t="s">
        <v>202</v>
      </c>
      <c r="C1662" s="35" t="s">
        <v>1441</v>
      </c>
      <c r="D1662" s="34" t="s">
        <v>1435</v>
      </c>
      <c r="E1662" s="36" t="n">
        <v>48</v>
      </c>
      <c r="F1662" s="17" t="n">
        <v>4</v>
      </c>
      <c r="G1662" s="23" t="n">
        <v>4</v>
      </c>
      <c r="H1662" s="23" t="n">
        <v>4</v>
      </c>
      <c r="I1662" s="23" t="n">
        <v>2</v>
      </c>
      <c r="J1662" s="23" t="n">
        <v>2</v>
      </c>
      <c r="K1662" s="23" t="n">
        <v>6</v>
      </c>
      <c r="L1662" s="23" t="n">
        <v>6</v>
      </c>
      <c r="M1662" s="23" t="n">
        <v>4</v>
      </c>
      <c r="N1662" s="23" t="n">
        <v>4</v>
      </c>
      <c r="O1662" s="23" t="n">
        <v>4</v>
      </c>
      <c r="P1662" s="23" t="n">
        <v>4</v>
      </c>
      <c r="Q1662" s="23" t="n">
        <v>4</v>
      </c>
      <c r="R1662" s="23"/>
      <c r="S1662" s="23"/>
      <c r="T1662" s="23"/>
      <c r="U1662" s="23"/>
      <c r="V1662" s="23"/>
      <c r="W1662" s="23"/>
      <c r="X1662" s="23"/>
      <c r="Y1662" s="23"/>
      <c r="Z1662" s="18" t="n">
        <f aca="false">SUM(F1662:Y1662)</f>
        <v>48</v>
      </c>
      <c r="AA1662" s="19" t="n">
        <f aca="false">Z1662-E1662</f>
        <v>0</v>
      </c>
    </row>
    <row r="1663" s="28" customFormat="true" ht="33.9" hidden="false" customHeight="true" outlineLevel="0" collapsed="false">
      <c r="A1663" s="33" t="s">
        <v>1450</v>
      </c>
      <c r="B1663" s="34" t="s">
        <v>202</v>
      </c>
      <c r="C1663" s="35" t="s">
        <v>1441</v>
      </c>
      <c r="D1663" s="34" t="s">
        <v>1437</v>
      </c>
      <c r="E1663" s="36" t="n">
        <v>54</v>
      </c>
      <c r="F1663" s="17"/>
      <c r="G1663" s="23"/>
      <c r="H1663" s="23"/>
      <c r="I1663" s="23"/>
      <c r="J1663" s="23"/>
      <c r="K1663" s="23"/>
      <c r="L1663" s="23"/>
      <c r="M1663" s="23"/>
      <c r="N1663" s="23"/>
      <c r="O1663" s="23" t="n">
        <v>4</v>
      </c>
      <c r="P1663" s="23" t="n">
        <v>4</v>
      </c>
      <c r="Q1663" s="23" t="n">
        <v>4</v>
      </c>
      <c r="R1663" s="23" t="n">
        <v>6</v>
      </c>
      <c r="S1663" s="23" t="n">
        <v>6</v>
      </c>
      <c r="T1663" s="23" t="n">
        <v>6</v>
      </c>
      <c r="U1663" s="23" t="n">
        <v>6</v>
      </c>
      <c r="V1663" s="23" t="n">
        <v>6</v>
      </c>
      <c r="W1663" s="23" t="n">
        <v>6</v>
      </c>
      <c r="X1663" s="23" t="n">
        <v>4</v>
      </c>
      <c r="Y1663" s="23" t="n">
        <v>2</v>
      </c>
      <c r="Z1663" s="18" t="n">
        <f aca="false">SUM(F1663:Y1663)</f>
        <v>54</v>
      </c>
      <c r="AA1663" s="19" t="n">
        <f aca="false">Z1663-E1663</f>
        <v>0</v>
      </c>
    </row>
    <row r="1664" s="28" customFormat="true" ht="33.9" hidden="false" customHeight="true" outlineLevel="0" collapsed="false">
      <c r="A1664" s="33" t="s">
        <v>1451</v>
      </c>
      <c r="B1664" s="34" t="s">
        <v>202</v>
      </c>
      <c r="C1664" s="35" t="s">
        <v>1441</v>
      </c>
      <c r="D1664" s="34" t="s">
        <v>1418</v>
      </c>
      <c r="E1664" s="36" t="n">
        <v>0</v>
      </c>
      <c r="F1664" s="17"/>
      <c r="G1664" s="23"/>
      <c r="H1664" s="23"/>
      <c r="I1664" s="23"/>
      <c r="J1664" s="23"/>
      <c r="K1664" s="23"/>
      <c r="L1664" s="23"/>
      <c r="M1664" s="23"/>
      <c r="N1664" s="23"/>
      <c r="O1664" s="23"/>
      <c r="P1664" s="23"/>
      <c r="Q1664" s="23"/>
      <c r="R1664" s="23"/>
      <c r="S1664" s="23"/>
      <c r="T1664" s="23"/>
      <c r="U1664" s="23"/>
      <c r="V1664" s="23"/>
      <c r="W1664" s="23"/>
      <c r="X1664" s="23"/>
      <c r="Y1664" s="23"/>
      <c r="Z1664" s="18" t="n">
        <f aca="false">SUM(F1664:Y1664)</f>
        <v>0</v>
      </c>
      <c r="AA1664" s="19" t="n">
        <f aca="false">Z1664-E1664</f>
        <v>0</v>
      </c>
    </row>
    <row r="1665" s="28" customFormat="true" ht="33.9" hidden="false" customHeight="true" outlineLevel="0" collapsed="false">
      <c r="A1665" s="23"/>
      <c r="B1665" s="20"/>
      <c r="C1665" s="20"/>
      <c r="D1665" s="20"/>
      <c r="E1665" s="15" t="n">
        <f aca="false">SUM(E1654:E1664)</f>
        <v>462</v>
      </c>
      <c r="F1665" s="15" t="n">
        <f aca="false">SUM(F1654:F1664)</f>
        <v>24</v>
      </c>
      <c r="G1665" s="15" t="n">
        <f aca="false">SUM(G1654:G1664)</f>
        <v>26</v>
      </c>
      <c r="H1665" s="15" t="n">
        <f aca="false">SUM(H1654:H1664)</f>
        <v>26</v>
      </c>
      <c r="I1665" s="15" t="n">
        <f aca="false">SUM(I1654:I1664)</f>
        <v>20</v>
      </c>
      <c r="J1665" s="15" t="n">
        <f aca="false">SUM(J1654:J1664)</f>
        <v>20</v>
      </c>
      <c r="K1665" s="15" t="n">
        <f aca="false">SUM(K1654:K1664)</f>
        <v>28</v>
      </c>
      <c r="L1665" s="15" t="n">
        <f aca="false">SUM(L1654:L1664)</f>
        <v>28</v>
      </c>
      <c r="M1665" s="15" t="n">
        <f aca="false">SUM(M1654:M1664)</f>
        <v>28</v>
      </c>
      <c r="N1665" s="15" t="n">
        <f aca="false">SUM(N1654:N1664)</f>
        <v>26</v>
      </c>
      <c r="O1665" s="15" t="n">
        <f aca="false">SUM(O1654:O1664)</f>
        <v>26</v>
      </c>
      <c r="P1665" s="15" t="n">
        <f aca="false">SUM(P1654:P1664)</f>
        <v>26</v>
      </c>
      <c r="Q1665" s="15" t="n">
        <f aca="false">SUM(Q1654:Q1664)</f>
        <v>20</v>
      </c>
      <c r="R1665" s="15" t="n">
        <f aca="false">SUM(R1654:R1664)</f>
        <v>26</v>
      </c>
      <c r="S1665" s="15" t="n">
        <f aca="false">SUM(S1654:S1664)</f>
        <v>26</v>
      </c>
      <c r="T1665" s="15" t="n">
        <f aca="false">SUM(T1654:T1664)</f>
        <v>26</v>
      </c>
      <c r="U1665" s="15" t="n">
        <f aca="false">SUM(U1654:U1664)</f>
        <v>26</v>
      </c>
      <c r="V1665" s="15" t="n">
        <f aca="false">SUM(V1654:V1664)</f>
        <v>18</v>
      </c>
      <c r="W1665" s="15" t="n">
        <f aca="false">SUM(W1654:W1664)</f>
        <v>20</v>
      </c>
      <c r="X1665" s="15" t="n">
        <f aca="false">SUM(X1654:X1664)</f>
        <v>16</v>
      </c>
      <c r="Y1665" s="15" t="n">
        <f aca="false">SUM(Y1654:Y1664)</f>
        <v>6</v>
      </c>
      <c r="Z1665" s="15" t="n">
        <f aca="false">SUM(Z1654:Z1664)</f>
        <v>462</v>
      </c>
      <c r="AA1665" s="19" t="n">
        <f aca="false">Z1665-E1665</f>
        <v>0</v>
      </c>
    </row>
    <row r="1666" s="28" customFormat="true" ht="10.8" hidden="false" customHeight="true" outlineLevel="0" collapsed="false">
      <c r="A1666" s="3" t="s">
        <v>1452</v>
      </c>
      <c r="B1666" s="3"/>
      <c r="C1666" s="3"/>
      <c r="D1666" s="3"/>
      <c r="E1666" s="3"/>
      <c r="F1666" s="3"/>
      <c r="G1666" s="3"/>
      <c r="H1666" s="3"/>
      <c r="I1666" s="3"/>
      <c r="J1666" s="3"/>
      <c r="K1666" s="3"/>
      <c r="L1666" s="3"/>
      <c r="M1666" s="3"/>
      <c r="N1666" s="3"/>
      <c r="O1666" s="3"/>
      <c r="P1666" s="3"/>
      <c r="Q1666" s="3"/>
      <c r="R1666" s="3"/>
      <c r="S1666" s="3"/>
      <c r="T1666" s="3"/>
      <c r="U1666" s="3"/>
      <c r="V1666" s="3"/>
      <c r="W1666" s="3"/>
      <c r="X1666" s="3"/>
      <c r="Y1666" s="3"/>
      <c r="Z1666" s="3"/>
      <c r="AA1666" s="3"/>
    </row>
    <row r="1667" s="28" customFormat="true" ht="21.6" hidden="false" customHeight="true" outlineLevel="0" collapsed="false">
      <c r="A1667" s="4" t="s">
        <v>1</v>
      </c>
      <c r="B1667" s="5" t="s">
        <v>2</v>
      </c>
      <c r="C1667" s="6" t="s">
        <v>3</v>
      </c>
      <c r="D1667" s="6" t="s">
        <v>4</v>
      </c>
      <c r="E1667" s="7" t="s">
        <v>5</v>
      </c>
      <c r="F1667" s="8" t="n">
        <v>1</v>
      </c>
      <c r="G1667" s="8" t="n">
        <v>2</v>
      </c>
      <c r="H1667" s="8" t="n">
        <v>3</v>
      </c>
      <c r="I1667" s="8" t="n">
        <v>4</v>
      </c>
      <c r="J1667" s="8" t="n">
        <v>5</v>
      </c>
      <c r="K1667" s="8" t="n">
        <v>6</v>
      </c>
      <c r="L1667" s="8" t="n">
        <v>7</v>
      </c>
      <c r="M1667" s="8" t="n">
        <v>8</v>
      </c>
      <c r="N1667" s="8" t="n">
        <v>9</v>
      </c>
      <c r="O1667" s="8" t="n">
        <v>10</v>
      </c>
      <c r="P1667" s="8" t="n">
        <v>11</v>
      </c>
      <c r="Q1667" s="8" t="n">
        <v>12</v>
      </c>
      <c r="R1667" s="8" t="n">
        <v>13</v>
      </c>
      <c r="S1667" s="8" t="n">
        <v>14</v>
      </c>
      <c r="T1667" s="8" t="n">
        <v>15</v>
      </c>
      <c r="U1667" s="8" t="n">
        <v>16</v>
      </c>
      <c r="V1667" s="8" t="n">
        <v>17</v>
      </c>
      <c r="W1667" s="8" t="n">
        <v>18</v>
      </c>
      <c r="X1667" s="8" t="n">
        <v>19</v>
      </c>
      <c r="Y1667" s="8" t="n">
        <v>20</v>
      </c>
      <c r="Z1667" s="4" t="s">
        <v>6</v>
      </c>
      <c r="AA1667" s="9" t="s">
        <v>7</v>
      </c>
    </row>
    <row r="1668" s="28" customFormat="true" ht="55.8" hidden="false" customHeight="true" outlineLevel="0" collapsed="false">
      <c r="A1668" s="4"/>
      <c r="B1668" s="5"/>
      <c r="C1668" s="6"/>
      <c r="D1668" s="6"/>
      <c r="E1668" s="10"/>
      <c r="F1668" s="11" t="s">
        <v>8</v>
      </c>
      <c r="G1668" s="11" t="s">
        <v>9</v>
      </c>
      <c r="H1668" s="11" t="s">
        <v>10</v>
      </c>
      <c r="I1668" s="11" t="s">
        <v>11</v>
      </c>
      <c r="J1668" s="11" t="s">
        <v>12</v>
      </c>
      <c r="K1668" s="11" t="s">
        <v>13</v>
      </c>
      <c r="L1668" s="11" t="s">
        <v>14</v>
      </c>
      <c r="M1668" s="11" t="s">
        <v>15</v>
      </c>
      <c r="N1668" s="11" t="s">
        <v>16</v>
      </c>
      <c r="O1668" s="11" t="s">
        <v>17</v>
      </c>
      <c r="P1668" s="11" t="s">
        <v>18</v>
      </c>
      <c r="Q1668" s="11" t="s">
        <v>19</v>
      </c>
      <c r="R1668" s="11" t="s">
        <v>20</v>
      </c>
      <c r="S1668" s="11" t="s">
        <v>21</v>
      </c>
      <c r="T1668" s="11" t="s">
        <v>22</v>
      </c>
      <c r="U1668" s="11" t="s">
        <v>23</v>
      </c>
      <c r="V1668" s="11" t="s">
        <v>24</v>
      </c>
      <c r="W1668" s="11" t="s">
        <v>25</v>
      </c>
      <c r="X1668" s="11" t="s">
        <v>26</v>
      </c>
      <c r="Y1668" s="11" t="s">
        <v>27</v>
      </c>
      <c r="Z1668" s="11"/>
      <c r="AA1668" s="12"/>
    </row>
    <row r="1669" s="28" customFormat="true" ht="21.6" hidden="false" customHeight="true" outlineLevel="0" collapsed="false">
      <c r="A1669" s="4"/>
      <c r="B1669" s="5"/>
      <c r="C1669" s="6"/>
      <c r="D1669" s="6"/>
      <c r="E1669" s="7" t="s">
        <v>28</v>
      </c>
      <c r="F1669" s="13" t="n">
        <v>4</v>
      </c>
      <c r="G1669" s="14" t="n">
        <v>5</v>
      </c>
      <c r="H1669" s="14" t="n">
        <v>5</v>
      </c>
      <c r="I1669" s="13" t="n">
        <v>3</v>
      </c>
      <c r="J1669" s="13" t="n">
        <v>3</v>
      </c>
      <c r="K1669" s="14" t="n">
        <v>5</v>
      </c>
      <c r="L1669" s="14" t="n">
        <v>5</v>
      </c>
      <c r="M1669" s="14" t="n">
        <v>5</v>
      </c>
      <c r="N1669" s="14" t="n">
        <v>5</v>
      </c>
      <c r="O1669" s="14" t="n">
        <v>5</v>
      </c>
      <c r="P1669" s="14" t="n">
        <v>5</v>
      </c>
      <c r="Q1669" s="13" t="n">
        <v>3</v>
      </c>
      <c r="R1669" s="14" t="n">
        <v>5</v>
      </c>
      <c r="S1669" s="14" t="n">
        <v>5</v>
      </c>
      <c r="T1669" s="14" t="n">
        <v>5</v>
      </c>
      <c r="U1669" s="14" t="n">
        <v>5</v>
      </c>
      <c r="V1669" s="13" t="n">
        <v>4</v>
      </c>
      <c r="W1669" s="14" t="n">
        <v>5</v>
      </c>
      <c r="X1669" s="14" t="n">
        <v>5</v>
      </c>
      <c r="Y1669" s="14" t="n">
        <v>5</v>
      </c>
      <c r="Z1669" s="23"/>
      <c r="AA1669" s="9"/>
    </row>
    <row r="1670" s="28" customFormat="true" ht="36.9" hidden="false" customHeight="true" outlineLevel="0" collapsed="false">
      <c r="A1670" s="33" t="s">
        <v>1453</v>
      </c>
      <c r="B1670" s="34" t="s">
        <v>202</v>
      </c>
      <c r="C1670" s="35" t="s">
        <v>1454</v>
      </c>
      <c r="D1670" s="34" t="s">
        <v>1399</v>
      </c>
      <c r="E1670" s="36" t="n">
        <v>48</v>
      </c>
      <c r="F1670" s="17"/>
      <c r="G1670" s="23"/>
      <c r="H1670" s="23"/>
      <c r="I1670" s="23"/>
      <c r="J1670" s="23"/>
      <c r="K1670" s="23"/>
      <c r="L1670" s="23"/>
      <c r="M1670" s="23"/>
      <c r="N1670" s="23" t="n">
        <v>4</v>
      </c>
      <c r="O1670" s="23" t="n">
        <v>2</v>
      </c>
      <c r="P1670" s="23" t="n">
        <v>4</v>
      </c>
      <c r="Q1670" s="23" t="n">
        <v>4</v>
      </c>
      <c r="R1670" s="23" t="n">
        <v>4</v>
      </c>
      <c r="S1670" s="23" t="n">
        <v>6</v>
      </c>
      <c r="T1670" s="23" t="n">
        <v>6</v>
      </c>
      <c r="U1670" s="23" t="n">
        <v>6</v>
      </c>
      <c r="V1670" s="23" t="n">
        <v>4</v>
      </c>
      <c r="W1670" s="23" t="n">
        <v>4</v>
      </c>
      <c r="X1670" s="23" t="n">
        <v>4</v>
      </c>
      <c r="Y1670" s="23"/>
      <c r="Z1670" s="18" t="n">
        <f aca="false">SUM(F1670:Y1670)</f>
        <v>48</v>
      </c>
      <c r="AA1670" s="19" t="n">
        <f aca="false">Z1670-E1670</f>
        <v>0</v>
      </c>
    </row>
    <row r="1671" s="28" customFormat="true" ht="36.9" hidden="false" customHeight="true" outlineLevel="0" collapsed="false">
      <c r="A1671" s="33" t="s">
        <v>1455</v>
      </c>
      <c r="B1671" s="34" t="s">
        <v>202</v>
      </c>
      <c r="C1671" s="35" t="s">
        <v>1454</v>
      </c>
      <c r="D1671" s="34" t="s">
        <v>1401</v>
      </c>
      <c r="E1671" s="36" t="n">
        <v>48</v>
      </c>
      <c r="F1671" s="17"/>
      <c r="G1671" s="23"/>
      <c r="H1671" s="23"/>
      <c r="I1671" s="23"/>
      <c r="J1671" s="23"/>
      <c r="K1671" s="23"/>
      <c r="L1671" s="23"/>
      <c r="M1671" s="23"/>
      <c r="N1671" s="23" t="n">
        <v>4</v>
      </c>
      <c r="O1671" s="23" t="n">
        <v>4</v>
      </c>
      <c r="P1671" s="23" t="n">
        <v>4</v>
      </c>
      <c r="Q1671" s="23" t="n">
        <v>4</v>
      </c>
      <c r="R1671" s="23" t="n">
        <v>4</v>
      </c>
      <c r="S1671" s="23" t="n">
        <v>4</v>
      </c>
      <c r="T1671" s="23" t="n">
        <v>4</v>
      </c>
      <c r="U1671" s="23" t="n">
        <v>4</v>
      </c>
      <c r="V1671" s="23" t="n">
        <v>4</v>
      </c>
      <c r="W1671" s="23" t="n">
        <v>4</v>
      </c>
      <c r="X1671" s="23" t="n">
        <v>4</v>
      </c>
      <c r="Y1671" s="23" t="n">
        <v>4</v>
      </c>
      <c r="Z1671" s="18" t="n">
        <f aca="false">SUM(F1671:Y1671)</f>
        <v>48</v>
      </c>
      <c r="AA1671" s="19" t="n">
        <f aca="false">Z1671-E1671</f>
        <v>0</v>
      </c>
    </row>
    <row r="1672" s="28" customFormat="true" ht="36.9" hidden="false" customHeight="true" outlineLevel="0" collapsed="false">
      <c r="A1672" s="33" t="s">
        <v>1456</v>
      </c>
      <c r="B1672" s="34" t="s">
        <v>202</v>
      </c>
      <c r="C1672" s="35" t="s">
        <v>1454</v>
      </c>
      <c r="D1672" s="34" t="s">
        <v>1424</v>
      </c>
      <c r="E1672" s="36" t="n">
        <v>32</v>
      </c>
      <c r="F1672" s="17" t="n">
        <v>4</v>
      </c>
      <c r="G1672" s="23" t="n">
        <v>4</v>
      </c>
      <c r="H1672" s="23" t="n">
        <v>4</v>
      </c>
      <c r="I1672" s="23" t="n">
        <v>4</v>
      </c>
      <c r="J1672" s="23" t="n">
        <v>4</v>
      </c>
      <c r="K1672" s="23" t="n">
        <v>4</v>
      </c>
      <c r="L1672" s="23" t="n">
        <v>4</v>
      </c>
      <c r="M1672" s="23" t="n">
        <v>4</v>
      </c>
      <c r="N1672" s="23"/>
      <c r="O1672" s="23"/>
      <c r="P1672" s="23"/>
      <c r="Q1672" s="23"/>
      <c r="R1672" s="23"/>
      <c r="S1672" s="23"/>
      <c r="T1672" s="23"/>
      <c r="U1672" s="23"/>
      <c r="V1672" s="23"/>
      <c r="W1672" s="23"/>
      <c r="X1672" s="23"/>
      <c r="Y1672" s="23"/>
      <c r="Z1672" s="18" t="n">
        <f aca="false">SUM(F1672:Y1672)</f>
        <v>32</v>
      </c>
      <c r="AA1672" s="19" t="n">
        <f aca="false">Z1672-E1672</f>
        <v>0</v>
      </c>
    </row>
    <row r="1673" s="28" customFormat="true" ht="36.9" hidden="false" customHeight="true" outlineLevel="0" collapsed="false">
      <c r="A1673" s="33" t="s">
        <v>1457</v>
      </c>
      <c r="B1673" s="34" t="s">
        <v>202</v>
      </c>
      <c r="C1673" s="35" t="s">
        <v>1454</v>
      </c>
      <c r="D1673" s="34" t="s">
        <v>1405</v>
      </c>
      <c r="E1673" s="36" t="n">
        <v>88</v>
      </c>
      <c r="F1673" s="17" t="n">
        <v>6</v>
      </c>
      <c r="G1673" s="23" t="n">
        <v>6</v>
      </c>
      <c r="H1673" s="23" t="n">
        <v>6</v>
      </c>
      <c r="I1673" s="23" t="n">
        <v>4</v>
      </c>
      <c r="J1673" s="23" t="n">
        <v>4</v>
      </c>
      <c r="K1673" s="23" t="n">
        <v>6</v>
      </c>
      <c r="L1673" s="23" t="n">
        <v>6</v>
      </c>
      <c r="M1673" s="23" t="n">
        <v>6</v>
      </c>
      <c r="N1673" s="23" t="n">
        <v>6</v>
      </c>
      <c r="O1673" s="23" t="n">
        <v>6</v>
      </c>
      <c r="P1673" s="23" t="n">
        <v>6</v>
      </c>
      <c r="Q1673" s="23" t="n">
        <v>4</v>
      </c>
      <c r="R1673" s="23" t="n">
        <v>6</v>
      </c>
      <c r="S1673" s="23" t="n">
        <v>6</v>
      </c>
      <c r="T1673" s="23" t="n">
        <v>6</v>
      </c>
      <c r="U1673" s="23" t="n">
        <v>4</v>
      </c>
      <c r="V1673" s="23"/>
      <c r="W1673" s="23"/>
      <c r="X1673" s="23"/>
      <c r="Y1673" s="23"/>
      <c r="Z1673" s="18" t="n">
        <f aca="false">SUM(F1673:Y1673)</f>
        <v>88</v>
      </c>
      <c r="AA1673" s="19" t="n">
        <f aca="false">Z1673-E1673</f>
        <v>0</v>
      </c>
    </row>
    <row r="1674" s="28" customFormat="true" ht="36.9" hidden="false" customHeight="true" outlineLevel="0" collapsed="false">
      <c r="A1674" s="33" t="s">
        <v>1458</v>
      </c>
      <c r="B1674" s="34" t="s">
        <v>202</v>
      </c>
      <c r="C1674" s="35" t="s">
        <v>1454</v>
      </c>
      <c r="D1674" s="34" t="s">
        <v>1427</v>
      </c>
      <c r="E1674" s="36" t="n">
        <v>32</v>
      </c>
      <c r="F1674" s="17" t="n">
        <v>4</v>
      </c>
      <c r="G1674" s="23" t="n">
        <v>4</v>
      </c>
      <c r="H1674" s="23" t="n">
        <v>4</v>
      </c>
      <c r="I1674" s="23" t="n">
        <v>4</v>
      </c>
      <c r="J1674" s="23" t="n">
        <v>4</v>
      </c>
      <c r="K1674" s="23" t="n">
        <v>4</v>
      </c>
      <c r="L1674" s="23" t="n">
        <v>4</v>
      </c>
      <c r="M1674" s="23" t="n">
        <v>4</v>
      </c>
      <c r="N1674" s="23"/>
      <c r="O1674" s="23"/>
      <c r="P1674" s="23"/>
      <c r="Q1674" s="23"/>
      <c r="R1674" s="23"/>
      <c r="S1674" s="23"/>
      <c r="T1674" s="23"/>
      <c r="U1674" s="23"/>
      <c r="V1674" s="23"/>
      <c r="W1674" s="23"/>
      <c r="X1674" s="23"/>
      <c r="Y1674" s="23"/>
      <c r="Z1674" s="18" t="n">
        <f aca="false">SUM(F1674:Y1674)</f>
        <v>32</v>
      </c>
      <c r="AA1674" s="19" t="n">
        <f aca="false">Z1674-E1674</f>
        <v>0</v>
      </c>
    </row>
    <row r="1675" s="28" customFormat="true" ht="36.9" hidden="false" customHeight="true" outlineLevel="0" collapsed="false">
      <c r="A1675" s="33" t="s">
        <v>1459</v>
      </c>
      <c r="B1675" s="34" t="s">
        <v>202</v>
      </c>
      <c r="C1675" s="35" t="s">
        <v>1454</v>
      </c>
      <c r="D1675" s="34" t="s">
        <v>1429</v>
      </c>
      <c r="E1675" s="36" t="n">
        <v>32</v>
      </c>
      <c r="F1675" s="17" t="n">
        <v>4</v>
      </c>
      <c r="G1675" s="23" t="n">
        <v>4</v>
      </c>
      <c r="H1675" s="23" t="n">
        <v>4</v>
      </c>
      <c r="I1675" s="23" t="n">
        <v>4</v>
      </c>
      <c r="J1675" s="23" t="n">
        <v>4</v>
      </c>
      <c r="K1675" s="23" t="n">
        <v>4</v>
      </c>
      <c r="L1675" s="23" t="n">
        <v>4</v>
      </c>
      <c r="M1675" s="23" t="n">
        <v>4</v>
      </c>
      <c r="N1675" s="23"/>
      <c r="O1675" s="23"/>
      <c r="P1675" s="23"/>
      <c r="Q1675" s="23"/>
      <c r="R1675" s="23"/>
      <c r="S1675" s="23"/>
      <c r="T1675" s="23"/>
      <c r="U1675" s="23"/>
      <c r="V1675" s="23"/>
      <c r="W1675" s="23"/>
      <c r="X1675" s="23"/>
      <c r="Y1675" s="23"/>
      <c r="Z1675" s="18" t="n">
        <f aca="false">SUM(F1675:Y1675)</f>
        <v>32</v>
      </c>
      <c r="AA1675" s="19" t="n">
        <f aca="false">Z1675-E1675</f>
        <v>0</v>
      </c>
    </row>
    <row r="1676" s="28" customFormat="true" ht="36.9" hidden="false" customHeight="true" outlineLevel="0" collapsed="false">
      <c r="A1676" s="33" t="s">
        <v>1460</v>
      </c>
      <c r="B1676" s="34" t="s">
        <v>202</v>
      </c>
      <c r="C1676" s="35" t="s">
        <v>1454</v>
      </c>
      <c r="D1676" s="34" t="s">
        <v>1431</v>
      </c>
      <c r="E1676" s="36" t="n">
        <v>56</v>
      </c>
      <c r="F1676" s="17"/>
      <c r="G1676" s="23"/>
      <c r="H1676" s="23"/>
      <c r="I1676" s="23"/>
      <c r="J1676" s="23"/>
      <c r="K1676" s="23"/>
      <c r="L1676" s="23"/>
      <c r="M1676" s="23" t="n">
        <v>4</v>
      </c>
      <c r="N1676" s="23" t="n">
        <v>8</v>
      </c>
      <c r="O1676" s="23" t="n">
        <v>6</v>
      </c>
      <c r="P1676" s="23" t="n">
        <v>4</v>
      </c>
      <c r="Q1676" s="23"/>
      <c r="R1676" s="23" t="n">
        <v>6</v>
      </c>
      <c r="S1676" s="23" t="n">
        <v>4</v>
      </c>
      <c r="T1676" s="23" t="n">
        <v>4</v>
      </c>
      <c r="U1676" s="23" t="n">
        <v>6</v>
      </c>
      <c r="V1676" s="23" t="n">
        <v>4</v>
      </c>
      <c r="W1676" s="23" t="n">
        <v>6</v>
      </c>
      <c r="X1676" s="23" t="n">
        <v>4</v>
      </c>
      <c r="Y1676" s="23"/>
      <c r="Z1676" s="18" t="n">
        <f aca="false">SUM(F1676:Y1676)</f>
        <v>56</v>
      </c>
      <c r="AA1676" s="19" t="n">
        <f aca="false">Z1676-E1676</f>
        <v>0</v>
      </c>
    </row>
    <row r="1677" s="28" customFormat="true" ht="36.9" hidden="false" customHeight="true" outlineLevel="0" collapsed="false">
      <c r="A1677" s="33" t="s">
        <v>1461</v>
      </c>
      <c r="B1677" s="34" t="s">
        <v>202</v>
      </c>
      <c r="C1677" s="35" t="s">
        <v>1454</v>
      </c>
      <c r="D1677" s="34" t="s">
        <v>1433</v>
      </c>
      <c r="E1677" s="36" t="n">
        <v>24</v>
      </c>
      <c r="F1677" s="17" t="n">
        <v>2</v>
      </c>
      <c r="G1677" s="23" t="n">
        <v>4</v>
      </c>
      <c r="H1677" s="23" t="n">
        <v>4</v>
      </c>
      <c r="I1677" s="23" t="n">
        <v>2</v>
      </c>
      <c r="J1677" s="23" t="n">
        <v>2</v>
      </c>
      <c r="K1677" s="23" t="n">
        <v>4</v>
      </c>
      <c r="L1677" s="23" t="n">
        <v>4</v>
      </c>
      <c r="M1677" s="23" t="n">
        <v>2</v>
      </c>
      <c r="N1677" s="23"/>
      <c r="O1677" s="23"/>
      <c r="P1677" s="23"/>
      <c r="Q1677" s="23"/>
      <c r="R1677" s="23"/>
      <c r="S1677" s="23"/>
      <c r="T1677" s="23"/>
      <c r="U1677" s="23"/>
      <c r="V1677" s="23"/>
      <c r="W1677" s="23"/>
      <c r="X1677" s="23"/>
      <c r="Y1677" s="23"/>
      <c r="Z1677" s="18" t="n">
        <f aca="false">SUM(F1677:Y1677)</f>
        <v>24</v>
      </c>
      <c r="AA1677" s="19" t="n">
        <f aca="false">Z1677-E1677</f>
        <v>0</v>
      </c>
    </row>
    <row r="1678" s="28" customFormat="true" ht="36.9" hidden="false" customHeight="true" outlineLevel="0" collapsed="false">
      <c r="A1678" s="33" t="s">
        <v>1462</v>
      </c>
      <c r="B1678" s="34" t="s">
        <v>202</v>
      </c>
      <c r="C1678" s="35" t="s">
        <v>1454</v>
      </c>
      <c r="D1678" s="34" t="s">
        <v>1435</v>
      </c>
      <c r="E1678" s="36" t="n">
        <v>48</v>
      </c>
      <c r="F1678" s="17" t="n">
        <v>4</v>
      </c>
      <c r="G1678" s="23" t="n">
        <v>4</v>
      </c>
      <c r="H1678" s="23" t="n">
        <v>4</v>
      </c>
      <c r="I1678" s="23" t="n">
        <v>2</v>
      </c>
      <c r="J1678" s="23" t="n">
        <v>2</v>
      </c>
      <c r="K1678" s="23" t="n">
        <v>6</v>
      </c>
      <c r="L1678" s="23" t="n">
        <v>6</v>
      </c>
      <c r="M1678" s="23" t="n">
        <v>4</v>
      </c>
      <c r="N1678" s="23" t="n">
        <v>4</v>
      </c>
      <c r="O1678" s="23" t="n">
        <v>4</v>
      </c>
      <c r="P1678" s="23" t="n">
        <v>4</v>
      </c>
      <c r="Q1678" s="23" t="n">
        <v>4</v>
      </c>
      <c r="R1678" s="23"/>
      <c r="S1678" s="23"/>
      <c r="T1678" s="23"/>
      <c r="U1678" s="23"/>
      <c r="V1678" s="23"/>
      <c r="W1678" s="23"/>
      <c r="X1678" s="23"/>
      <c r="Y1678" s="23"/>
      <c r="Z1678" s="18" t="n">
        <f aca="false">SUM(F1678:Y1678)</f>
        <v>48</v>
      </c>
      <c r="AA1678" s="19" t="n">
        <f aca="false">Z1678-E1678</f>
        <v>0</v>
      </c>
    </row>
    <row r="1679" s="28" customFormat="true" ht="36.9" hidden="false" customHeight="true" outlineLevel="0" collapsed="false">
      <c r="A1679" s="33" t="s">
        <v>1463</v>
      </c>
      <c r="B1679" s="34" t="s">
        <v>202</v>
      </c>
      <c r="C1679" s="35" t="s">
        <v>1454</v>
      </c>
      <c r="D1679" s="34" t="s">
        <v>1437</v>
      </c>
      <c r="E1679" s="36" t="n">
        <v>54</v>
      </c>
      <c r="F1679" s="17"/>
      <c r="G1679" s="23"/>
      <c r="H1679" s="23"/>
      <c r="I1679" s="23"/>
      <c r="J1679" s="23"/>
      <c r="K1679" s="23"/>
      <c r="L1679" s="23"/>
      <c r="M1679" s="23"/>
      <c r="N1679" s="23"/>
      <c r="O1679" s="23" t="n">
        <v>4</v>
      </c>
      <c r="P1679" s="23" t="n">
        <v>4</v>
      </c>
      <c r="Q1679" s="23" t="n">
        <v>4</v>
      </c>
      <c r="R1679" s="23" t="n">
        <v>6</v>
      </c>
      <c r="S1679" s="23" t="n">
        <v>6</v>
      </c>
      <c r="T1679" s="23" t="n">
        <v>6</v>
      </c>
      <c r="U1679" s="23" t="n">
        <v>6</v>
      </c>
      <c r="V1679" s="23" t="n">
        <v>6</v>
      </c>
      <c r="W1679" s="23" t="n">
        <v>6</v>
      </c>
      <c r="X1679" s="23" t="n">
        <v>4</v>
      </c>
      <c r="Y1679" s="23" t="n">
        <v>2</v>
      </c>
      <c r="Z1679" s="18" t="n">
        <f aca="false">SUM(F1679:Y1679)</f>
        <v>54</v>
      </c>
      <c r="AA1679" s="19" t="n">
        <f aca="false">Z1679-E1679</f>
        <v>0</v>
      </c>
    </row>
    <row r="1680" s="28" customFormat="true" ht="36.9" hidden="false" customHeight="true" outlineLevel="0" collapsed="false">
      <c r="A1680" s="33" t="s">
        <v>1464</v>
      </c>
      <c r="B1680" s="34" t="s">
        <v>202</v>
      </c>
      <c r="C1680" s="35" t="s">
        <v>1454</v>
      </c>
      <c r="D1680" s="34" t="s">
        <v>1418</v>
      </c>
      <c r="E1680" s="36" t="n">
        <v>0</v>
      </c>
      <c r="F1680" s="17"/>
      <c r="G1680" s="23"/>
      <c r="H1680" s="23"/>
      <c r="I1680" s="23"/>
      <c r="J1680" s="23"/>
      <c r="K1680" s="23"/>
      <c r="L1680" s="23"/>
      <c r="M1680" s="23"/>
      <c r="N1680" s="23"/>
      <c r="O1680" s="23"/>
      <c r="P1680" s="23"/>
      <c r="Q1680" s="23"/>
      <c r="R1680" s="23"/>
      <c r="S1680" s="23"/>
      <c r="T1680" s="23"/>
      <c r="U1680" s="23"/>
      <c r="V1680" s="23"/>
      <c r="W1680" s="23"/>
      <c r="X1680" s="23"/>
      <c r="Y1680" s="23"/>
      <c r="Z1680" s="18" t="n">
        <f aca="false">SUM(F1680:Y1680)</f>
        <v>0</v>
      </c>
      <c r="AA1680" s="19" t="n">
        <f aca="false">Z1680-E1680</f>
        <v>0</v>
      </c>
    </row>
    <row r="1681" s="28" customFormat="true" ht="36.9" hidden="false" customHeight="true" outlineLevel="0" collapsed="false">
      <c r="A1681" s="23"/>
      <c r="B1681" s="20"/>
      <c r="C1681" s="20"/>
      <c r="D1681" s="20"/>
      <c r="E1681" s="15" t="n">
        <f aca="false">SUM(E1670:E1680)</f>
        <v>462</v>
      </c>
      <c r="F1681" s="15" t="n">
        <f aca="false">SUM(F1670:F1680)</f>
        <v>24</v>
      </c>
      <c r="G1681" s="15" t="n">
        <f aca="false">SUM(G1670:G1680)</f>
        <v>26</v>
      </c>
      <c r="H1681" s="15" t="n">
        <f aca="false">SUM(H1670:H1680)</f>
        <v>26</v>
      </c>
      <c r="I1681" s="15" t="n">
        <f aca="false">SUM(I1670:I1680)</f>
        <v>20</v>
      </c>
      <c r="J1681" s="15" t="n">
        <f aca="false">SUM(J1670:J1680)</f>
        <v>20</v>
      </c>
      <c r="K1681" s="15" t="n">
        <f aca="false">SUM(K1670:K1680)</f>
        <v>28</v>
      </c>
      <c r="L1681" s="15" t="n">
        <f aca="false">SUM(L1670:L1680)</f>
        <v>28</v>
      </c>
      <c r="M1681" s="15" t="n">
        <f aca="false">SUM(M1670:M1680)</f>
        <v>28</v>
      </c>
      <c r="N1681" s="15" t="n">
        <f aca="false">SUM(N1670:N1680)</f>
        <v>26</v>
      </c>
      <c r="O1681" s="15" t="n">
        <f aca="false">SUM(O1670:O1680)</f>
        <v>26</v>
      </c>
      <c r="P1681" s="15" t="n">
        <f aca="false">SUM(P1670:P1680)</f>
        <v>26</v>
      </c>
      <c r="Q1681" s="15" t="n">
        <f aca="false">SUM(Q1670:Q1680)</f>
        <v>20</v>
      </c>
      <c r="R1681" s="15" t="n">
        <f aca="false">SUM(R1670:R1680)</f>
        <v>26</v>
      </c>
      <c r="S1681" s="15" t="n">
        <f aca="false">SUM(S1670:S1680)</f>
        <v>26</v>
      </c>
      <c r="T1681" s="15" t="n">
        <f aca="false">SUM(T1670:T1680)</f>
        <v>26</v>
      </c>
      <c r="U1681" s="15" t="n">
        <f aca="false">SUM(U1670:U1680)</f>
        <v>26</v>
      </c>
      <c r="V1681" s="15" t="n">
        <f aca="false">SUM(V1670:V1680)</f>
        <v>18</v>
      </c>
      <c r="W1681" s="15" t="n">
        <f aca="false">SUM(W1670:W1680)</f>
        <v>20</v>
      </c>
      <c r="X1681" s="15" t="n">
        <f aca="false">SUM(X1670:X1680)</f>
        <v>16</v>
      </c>
      <c r="Y1681" s="15" t="n">
        <f aca="false">SUM(Y1670:Y1680)</f>
        <v>6</v>
      </c>
      <c r="Z1681" s="15" t="n">
        <f aca="false">SUM(Z1670:Z1680)</f>
        <v>462</v>
      </c>
      <c r="AA1681" s="19" t="n">
        <f aca="false">Z1681-E1681</f>
        <v>0</v>
      </c>
    </row>
    <row r="1682" s="28" customFormat="true" ht="10.8" hidden="false" customHeight="true" outlineLevel="0" collapsed="false">
      <c r="A1682" s="37"/>
      <c r="B1682" s="73"/>
      <c r="C1682" s="73"/>
      <c r="D1682" s="73"/>
    </row>
    <row r="1683" s="28" customFormat="true" ht="10.8" hidden="false" customHeight="true" outlineLevel="0" collapsed="false">
      <c r="A1683" s="3" t="s">
        <v>1465</v>
      </c>
      <c r="B1683" s="3"/>
      <c r="C1683" s="3"/>
      <c r="D1683" s="3"/>
      <c r="E1683" s="3"/>
      <c r="F1683" s="3"/>
      <c r="G1683" s="3"/>
      <c r="H1683" s="3"/>
      <c r="I1683" s="3"/>
      <c r="J1683" s="3"/>
      <c r="K1683" s="3"/>
      <c r="L1683" s="3"/>
      <c r="M1683" s="3"/>
      <c r="N1683" s="3"/>
      <c r="O1683" s="3"/>
      <c r="P1683" s="3"/>
      <c r="Q1683" s="3"/>
      <c r="R1683" s="3"/>
      <c r="S1683" s="3"/>
      <c r="T1683" s="3"/>
      <c r="U1683" s="3"/>
      <c r="V1683" s="3"/>
      <c r="W1683" s="3"/>
      <c r="X1683" s="3"/>
      <c r="Y1683" s="3"/>
      <c r="Z1683" s="3"/>
      <c r="AA1683" s="3"/>
    </row>
    <row r="1684" s="28" customFormat="true" ht="21.6" hidden="false" customHeight="true" outlineLevel="0" collapsed="false">
      <c r="A1684" s="4" t="s">
        <v>1</v>
      </c>
      <c r="B1684" s="5" t="s">
        <v>2</v>
      </c>
      <c r="C1684" s="6" t="s">
        <v>3</v>
      </c>
      <c r="D1684" s="6" t="s">
        <v>4</v>
      </c>
      <c r="E1684" s="7" t="s">
        <v>5</v>
      </c>
      <c r="F1684" s="8" t="n">
        <v>1</v>
      </c>
      <c r="G1684" s="8" t="n">
        <v>2</v>
      </c>
      <c r="H1684" s="8" t="n">
        <v>3</v>
      </c>
      <c r="I1684" s="8" t="n">
        <v>4</v>
      </c>
      <c r="J1684" s="8" t="n">
        <v>5</v>
      </c>
      <c r="K1684" s="8" t="n">
        <v>6</v>
      </c>
      <c r="L1684" s="8" t="n">
        <v>7</v>
      </c>
      <c r="M1684" s="8" t="n">
        <v>8</v>
      </c>
      <c r="N1684" s="8" t="n">
        <v>9</v>
      </c>
      <c r="O1684" s="8" t="n">
        <v>10</v>
      </c>
      <c r="P1684" s="8" t="n">
        <v>11</v>
      </c>
      <c r="Q1684" s="8" t="n">
        <v>12</v>
      </c>
      <c r="R1684" s="8" t="n">
        <v>13</v>
      </c>
      <c r="S1684" s="8" t="n">
        <v>14</v>
      </c>
      <c r="T1684" s="8" t="n">
        <v>15</v>
      </c>
      <c r="U1684" s="8" t="n">
        <v>16</v>
      </c>
      <c r="V1684" s="8" t="n">
        <v>17</v>
      </c>
      <c r="W1684" s="8" t="n">
        <v>18</v>
      </c>
      <c r="X1684" s="8" t="n">
        <v>19</v>
      </c>
      <c r="Y1684" s="8" t="n">
        <v>20</v>
      </c>
      <c r="Z1684" s="4" t="s">
        <v>6</v>
      </c>
      <c r="AA1684" s="9" t="s">
        <v>7</v>
      </c>
    </row>
    <row r="1685" s="28" customFormat="true" ht="55.8" hidden="false" customHeight="true" outlineLevel="0" collapsed="false">
      <c r="A1685" s="4"/>
      <c r="B1685" s="5"/>
      <c r="C1685" s="6"/>
      <c r="D1685" s="6"/>
      <c r="E1685" s="10"/>
      <c r="F1685" s="11" t="s">
        <v>8</v>
      </c>
      <c r="G1685" s="11" t="s">
        <v>9</v>
      </c>
      <c r="H1685" s="11" t="s">
        <v>10</v>
      </c>
      <c r="I1685" s="11" t="s">
        <v>11</v>
      </c>
      <c r="J1685" s="11" t="s">
        <v>12</v>
      </c>
      <c r="K1685" s="11" t="s">
        <v>13</v>
      </c>
      <c r="L1685" s="11" t="s">
        <v>14</v>
      </c>
      <c r="M1685" s="11" t="s">
        <v>15</v>
      </c>
      <c r="N1685" s="11" t="s">
        <v>16</v>
      </c>
      <c r="O1685" s="11" t="s">
        <v>17</v>
      </c>
      <c r="P1685" s="11" t="s">
        <v>18</v>
      </c>
      <c r="Q1685" s="11" t="s">
        <v>19</v>
      </c>
      <c r="R1685" s="11" t="s">
        <v>20</v>
      </c>
      <c r="S1685" s="11" t="s">
        <v>21</v>
      </c>
      <c r="T1685" s="11" t="s">
        <v>22</v>
      </c>
      <c r="U1685" s="11" t="s">
        <v>23</v>
      </c>
      <c r="V1685" s="11" t="s">
        <v>24</v>
      </c>
      <c r="W1685" s="11" t="s">
        <v>25</v>
      </c>
      <c r="X1685" s="11" t="s">
        <v>26</v>
      </c>
      <c r="Y1685" s="11" t="s">
        <v>27</v>
      </c>
      <c r="Z1685" s="11"/>
      <c r="AA1685" s="12"/>
    </row>
    <row r="1686" s="28" customFormat="true" ht="21.6" hidden="false" customHeight="true" outlineLevel="0" collapsed="false">
      <c r="A1686" s="4"/>
      <c r="B1686" s="5"/>
      <c r="C1686" s="6"/>
      <c r="D1686" s="6"/>
      <c r="E1686" s="7" t="s">
        <v>28</v>
      </c>
      <c r="F1686" s="13" t="n">
        <v>4</v>
      </c>
      <c r="G1686" s="14" t="n">
        <v>5</v>
      </c>
      <c r="H1686" s="14" t="n">
        <v>5</v>
      </c>
      <c r="I1686" s="13" t="n">
        <v>3</v>
      </c>
      <c r="J1686" s="13" t="n">
        <v>3</v>
      </c>
      <c r="K1686" s="14" t="n">
        <v>5</v>
      </c>
      <c r="L1686" s="14" t="n">
        <v>5</v>
      </c>
      <c r="M1686" s="14" t="n">
        <v>5</v>
      </c>
      <c r="N1686" s="14" t="n">
        <v>5</v>
      </c>
      <c r="O1686" s="14" t="n">
        <v>5</v>
      </c>
      <c r="P1686" s="14" t="n">
        <v>5</v>
      </c>
      <c r="Q1686" s="13" t="n">
        <v>3</v>
      </c>
      <c r="R1686" s="14" t="n">
        <v>5</v>
      </c>
      <c r="S1686" s="14" t="n">
        <v>5</v>
      </c>
      <c r="T1686" s="14" t="n">
        <v>5</v>
      </c>
      <c r="U1686" s="14" t="n">
        <v>5</v>
      </c>
      <c r="V1686" s="13" t="n">
        <v>4</v>
      </c>
      <c r="W1686" s="14" t="n">
        <v>5</v>
      </c>
      <c r="X1686" s="14" t="n">
        <v>5</v>
      </c>
      <c r="Y1686" s="14" t="n">
        <v>5</v>
      </c>
      <c r="Z1686" s="23"/>
      <c r="AA1686" s="9"/>
    </row>
    <row r="1687" s="28" customFormat="true" ht="45" hidden="false" customHeight="true" outlineLevel="0" collapsed="false">
      <c r="A1687" s="15" t="s">
        <v>1466</v>
      </c>
      <c r="B1687" s="5" t="s">
        <v>202</v>
      </c>
      <c r="C1687" s="16" t="s">
        <v>1467</v>
      </c>
      <c r="D1687" s="6" t="s">
        <v>1468</v>
      </c>
      <c r="E1687" s="44" t="n">
        <v>37</v>
      </c>
      <c r="F1687" s="23" t="n">
        <v>6</v>
      </c>
      <c r="G1687" s="55" t="n">
        <v>7</v>
      </c>
      <c r="H1687" s="55" t="n">
        <v>7</v>
      </c>
      <c r="I1687" s="23" t="n">
        <v>7</v>
      </c>
      <c r="J1687" s="23"/>
      <c r="K1687" s="55" t="n">
        <v>8</v>
      </c>
      <c r="L1687" s="55" t="n">
        <v>2</v>
      </c>
      <c r="M1687" s="55"/>
      <c r="N1687" s="55"/>
      <c r="O1687" s="55"/>
      <c r="P1687" s="55"/>
      <c r="Q1687" s="23"/>
      <c r="R1687" s="55"/>
      <c r="S1687" s="55"/>
      <c r="T1687" s="55"/>
      <c r="U1687" s="55"/>
      <c r="V1687" s="23"/>
      <c r="W1687" s="55"/>
      <c r="X1687" s="55"/>
      <c r="Y1687" s="55"/>
      <c r="Z1687" s="18" t="n">
        <f aca="false">SUM(F1687:Y1687)</f>
        <v>37</v>
      </c>
      <c r="AA1687" s="19" t="n">
        <f aca="false">Z1687-E1687</f>
        <v>0</v>
      </c>
    </row>
    <row r="1688" s="28" customFormat="true" ht="45" hidden="false" customHeight="true" outlineLevel="0" collapsed="false">
      <c r="A1688" s="15" t="s">
        <v>1469</v>
      </c>
      <c r="B1688" s="5" t="s">
        <v>202</v>
      </c>
      <c r="C1688" s="16" t="s">
        <v>1467</v>
      </c>
      <c r="D1688" s="74" t="s">
        <v>1470</v>
      </c>
      <c r="E1688" s="75" t="n">
        <v>190</v>
      </c>
      <c r="F1688" s="23" t="n">
        <v>6</v>
      </c>
      <c r="G1688" s="55" t="n">
        <v>10</v>
      </c>
      <c r="H1688" s="55" t="n">
        <v>10</v>
      </c>
      <c r="I1688" s="23" t="n">
        <v>2</v>
      </c>
      <c r="J1688" s="23" t="n">
        <v>6</v>
      </c>
      <c r="K1688" s="55" t="n">
        <v>10</v>
      </c>
      <c r="L1688" s="55" t="n">
        <v>8</v>
      </c>
      <c r="M1688" s="55" t="n">
        <v>12</v>
      </c>
      <c r="N1688" s="55" t="n">
        <v>12</v>
      </c>
      <c r="O1688" s="55" t="n">
        <v>10</v>
      </c>
      <c r="P1688" s="55" t="n">
        <v>10</v>
      </c>
      <c r="Q1688" s="23" t="n">
        <v>2</v>
      </c>
      <c r="R1688" s="55" t="n">
        <v>16</v>
      </c>
      <c r="S1688" s="55" t="n">
        <v>10</v>
      </c>
      <c r="T1688" s="55" t="n">
        <v>10</v>
      </c>
      <c r="U1688" s="55" t="n">
        <v>14</v>
      </c>
      <c r="V1688" s="23" t="n">
        <v>12</v>
      </c>
      <c r="W1688" s="55" t="n">
        <v>14</v>
      </c>
      <c r="X1688" s="55" t="n">
        <v>10</v>
      </c>
      <c r="Y1688" s="55" t="n">
        <v>6</v>
      </c>
      <c r="Z1688" s="18" t="n">
        <f aca="false">SUM(F1688:Y1688)</f>
        <v>190</v>
      </c>
      <c r="AA1688" s="19" t="n">
        <f aca="false">Z1688-E1688</f>
        <v>0</v>
      </c>
    </row>
    <row r="1689" s="28" customFormat="true" ht="45" hidden="false" customHeight="true" outlineLevel="0" collapsed="false">
      <c r="A1689" s="15" t="s">
        <v>1471</v>
      </c>
      <c r="B1689" s="5" t="s">
        <v>202</v>
      </c>
      <c r="C1689" s="16" t="s">
        <v>1467</v>
      </c>
      <c r="D1689" s="76" t="s">
        <v>1472</v>
      </c>
      <c r="E1689" s="77" t="n">
        <v>42</v>
      </c>
      <c r="F1689" s="23"/>
      <c r="G1689" s="55"/>
      <c r="H1689" s="55"/>
      <c r="I1689" s="23"/>
      <c r="J1689" s="23"/>
      <c r="K1689" s="55"/>
      <c r="L1689" s="55"/>
      <c r="M1689" s="55"/>
      <c r="N1689" s="55"/>
      <c r="O1689" s="55"/>
      <c r="P1689" s="55"/>
      <c r="Q1689" s="23"/>
      <c r="R1689" s="55"/>
      <c r="S1689" s="55"/>
      <c r="T1689" s="55" t="n">
        <v>5</v>
      </c>
      <c r="U1689" s="55" t="n">
        <v>5</v>
      </c>
      <c r="V1689" s="23" t="n">
        <v>9</v>
      </c>
      <c r="W1689" s="55" t="n">
        <v>9</v>
      </c>
      <c r="X1689" s="55" t="n">
        <v>7</v>
      </c>
      <c r="Y1689" s="55" t="n">
        <v>7</v>
      </c>
      <c r="Z1689" s="18" t="n">
        <f aca="false">SUM(F1689:Y1689)</f>
        <v>42</v>
      </c>
      <c r="AA1689" s="19" t="n">
        <f aca="false">Z1689-E1689</f>
        <v>0</v>
      </c>
    </row>
    <row r="1690" s="28" customFormat="true" ht="45" hidden="false" customHeight="true" outlineLevel="0" collapsed="false">
      <c r="A1690" s="15" t="s">
        <v>1473</v>
      </c>
      <c r="B1690" s="5" t="s">
        <v>202</v>
      </c>
      <c r="C1690" s="16" t="s">
        <v>1467</v>
      </c>
      <c r="D1690" s="76" t="s">
        <v>1474</v>
      </c>
      <c r="E1690" s="77" t="n">
        <v>24</v>
      </c>
      <c r="F1690" s="23"/>
      <c r="G1690" s="55"/>
      <c r="H1690" s="55"/>
      <c r="I1690" s="23"/>
      <c r="J1690" s="23"/>
      <c r="K1690" s="55"/>
      <c r="L1690" s="55"/>
      <c r="M1690" s="55"/>
      <c r="N1690" s="55"/>
      <c r="O1690" s="55"/>
      <c r="P1690" s="55"/>
      <c r="Q1690" s="23"/>
      <c r="R1690" s="55"/>
      <c r="S1690" s="55"/>
      <c r="T1690" s="55" t="n">
        <v>2</v>
      </c>
      <c r="U1690" s="55" t="n">
        <v>6</v>
      </c>
      <c r="V1690" s="23" t="n">
        <v>6</v>
      </c>
      <c r="W1690" s="55" t="n">
        <v>6</v>
      </c>
      <c r="X1690" s="55" t="n">
        <v>4</v>
      </c>
      <c r="Y1690" s="55"/>
      <c r="Z1690" s="18" t="n">
        <f aca="false">SUM(F1690:Y1690)</f>
        <v>24</v>
      </c>
      <c r="AA1690" s="19" t="n">
        <f aca="false">Z1690-E1690</f>
        <v>0</v>
      </c>
    </row>
    <row r="1691" s="28" customFormat="true" ht="45" hidden="false" customHeight="true" outlineLevel="0" collapsed="false">
      <c r="A1691" s="15" t="s">
        <v>1475</v>
      </c>
      <c r="B1691" s="5" t="s">
        <v>202</v>
      </c>
      <c r="C1691" s="16" t="s">
        <v>1467</v>
      </c>
      <c r="D1691" s="76" t="s">
        <v>1476</v>
      </c>
      <c r="E1691" s="77" t="n">
        <v>46</v>
      </c>
      <c r="F1691" s="23"/>
      <c r="G1691" s="55"/>
      <c r="H1691" s="55"/>
      <c r="I1691" s="23"/>
      <c r="J1691" s="23"/>
      <c r="K1691" s="55"/>
      <c r="L1691" s="55" t="n">
        <v>6</v>
      </c>
      <c r="M1691" s="55" t="n">
        <v>6</v>
      </c>
      <c r="N1691" s="55" t="n">
        <v>6</v>
      </c>
      <c r="O1691" s="55" t="n">
        <v>6</v>
      </c>
      <c r="P1691" s="55" t="n">
        <v>6</v>
      </c>
      <c r="Q1691" s="23" t="n">
        <v>5</v>
      </c>
      <c r="R1691" s="55" t="n">
        <v>2</v>
      </c>
      <c r="S1691" s="55" t="n">
        <v>5</v>
      </c>
      <c r="T1691" s="55" t="n">
        <v>2</v>
      </c>
      <c r="U1691" s="55" t="n">
        <v>2</v>
      </c>
      <c r="V1691" s="23"/>
      <c r="W1691" s="55"/>
      <c r="X1691" s="55"/>
      <c r="Y1691" s="55"/>
      <c r="Z1691" s="18" t="n">
        <f aca="false">SUM(F1691:Y1691)</f>
        <v>46</v>
      </c>
      <c r="AA1691" s="19" t="n">
        <f aca="false">Z1691-E1691</f>
        <v>0</v>
      </c>
    </row>
    <row r="1692" s="28" customFormat="true" ht="45" hidden="false" customHeight="true" outlineLevel="0" collapsed="false">
      <c r="A1692" s="15" t="s">
        <v>1477</v>
      </c>
      <c r="B1692" s="5" t="s">
        <v>202</v>
      </c>
      <c r="C1692" s="16" t="s">
        <v>1467</v>
      </c>
      <c r="D1692" s="76" t="s">
        <v>1478</v>
      </c>
      <c r="E1692" s="77" t="n">
        <v>86</v>
      </c>
      <c r="F1692" s="23" t="n">
        <v>6</v>
      </c>
      <c r="G1692" s="55" t="n">
        <v>6</v>
      </c>
      <c r="H1692" s="55" t="n">
        <v>6</v>
      </c>
      <c r="I1692" s="23" t="n">
        <v>6</v>
      </c>
      <c r="J1692" s="23" t="n">
        <v>6</v>
      </c>
      <c r="K1692" s="55" t="n">
        <v>6</v>
      </c>
      <c r="L1692" s="55" t="n">
        <v>6</v>
      </c>
      <c r="M1692" s="55" t="n">
        <v>6</v>
      </c>
      <c r="N1692" s="55" t="n">
        <v>6</v>
      </c>
      <c r="O1692" s="55" t="n">
        <v>6</v>
      </c>
      <c r="P1692" s="55" t="n">
        <v>6</v>
      </c>
      <c r="Q1692" s="23" t="n">
        <v>6</v>
      </c>
      <c r="R1692" s="55" t="n">
        <v>4</v>
      </c>
      <c r="S1692" s="55" t="n">
        <v>4</v>
      </c>
      <c r="T1692" s="55" t="n">
        <v>6</v>
      </c>
      <c r="U1692" s="55"/>
      <c r="V1692" s="23"/>
      <c r="W1692" s="55"/>
      <c r="X1692" s="55"/>
      <c r="Y1692" s="55"/>
      <c r="Z1692" s="18" t="n">
        <f aca="false">SUM(F1692:Y1692)</f>
        <v>86</v>
      </c>
      <c r="AA1692" s="19" t="n">
        <f aca="false">Z1692-E1692</f>
        <v>0</v>
      </c>
    </row>
    <row r="1693" s="28" customFormat="true" ht="45" hidden="false" customHeight="true" outlineLevel="0" collapsed="false">
      <c r="A1693" s="15" t="s">
        <v>1479</v>
      </c>
      <c r="B1693" s="5" t="s">
        <v>202</v>
      </c>
      <c r="C1693" s="16" t="s">
        <v>1467</v>
      </c>
      <c r="D1693" s="6" t="s">
        <v>1480</v>
      </c>
      <c r="E1693" s="44" t="n">
        <v>82</v>
      </c>
      <c r="F1693" s="23" t="n">
        <v>6</v>
      </c>
      <c r="G1693" s="55" t="n">
        <v>4</v>
      </c>
      <c r="H1693" s="55" t="n">
        <v>4</v>
      </c>
      <c r="I1693" s="23" t="n">
        <v>6</v>
      </c>
      <c r="J1693" s="23" t="n">
        <v>4</v>
      </c>
      <c r="K1693" s="55" t="n">
        <v>4</v>
      </c>
      <c r="L1693" s="55" t="n">
        <v>8</v>
      </c>
      <c r="M1693" s="55" t="n">
        <v>6</v>
      </c>
      <c r="N1693" s="55" t="n">
        <v>5</v>
      </c>
      <c r="O1693" s="55" t="n">
        <v>6</v>
      </c>
      <c r="P1693" s="55" t="n">
        <v>6</v>
      </c>
      <c r="Q1693" s="23" t="n">
        <v>6</v>
      </c>
      <c r="R1693" s="55" t="n">
        <v>6</v>
      </c>
      <c r="S1693" s="55" t="n">
        <v>8</v>
      </c>
      <c r="T1693" s="55" t="n">
        <v>3</v>
      </c>
      <c r="U1693" s="55"/>
      <c r="V1693" s="23"/>
      <c r="W1693" s="55"/>
      <c r="X1693" s="55"/>
      <c r="Y1693" s="55"/>
      <c r="Z1693" s="18" t="n">
        <f aca="false">SUM(F1693:Y1693)</f>
        <v>82</v>
      </c>
      <c r="AA1693" s="19" t="n">
        <f aca="false">Z1693-E1693</f>
        <v>0</v>
      </c>
    </row>
    <row r="1694" s="28" customFormat="true" ht="45" hidden="false" customHeight="true" outlineLevel="0" collapsed="false">
      <c r="A1694" s="23"/>
      <c r="B1694" s="20"/>
      <c r="C1694" s="20"/>
      <c r="D1694" s="20"/>
      <c r="E1694" s="44" t="n">
        <f aca="false">SUM(E1687:E1693)</f>
        <v>507</v>
      </c>
      <c r="F1694" s="15" t="n">
        <f aca="false">SUM(F1687:F1693)</f>
        <v>24</v>
      </c>
      <c r="G1694" s="15" t="n">
        <f aca="false">SUM(G1687:G1693)</f>
        <v>27</v>
      </c>
      <c r="H1694" s="15" t="n">
        <f aca="false">SUM(H1687:H1693)</f>
        <v>27</v>
      </c>
      <c r="I1694" s="15" t="n">
        <f aca="false">SUM(I1687:I1693)</f>
        <v>21</v>
      </c>
      <c r="J1694" s="15" t="n">
        <f aca="false">SUM(J1687:J1693)</f>
        <v>16</v>
      </c>
      <c r="K1694" s="15" t="n">
        <f aca="false">SUM(K1687:K1693)</f>
        <v>28</v>
      </c>
      <c r="L1694" s="15" t="n">
        <f aca="false">SUM(L1687:L1693)</f>
        <v>30</v>
      </c>
      <c r="M1694" s="15" t="n">
        <f aca="false">SUM(M1687:M1693)</f>
        <v>30</v>
      </c>
      <c r="N1694" s="15" t="n">
        <f aca="false">SUM(N1687:N1693)</f>
        <v>29</v>
      </c>
      <c r="O1694" s="15" t="n">
        <f aca="false">SUM(O1687:O1693)</f>
        <v>28</v>
      </c>
      <c r="P1694" s="15" t="n">
        <f aca="false">SUM(P1687:P1693)</f>
        <v>28</v>
      </c>
      <c r="Q1694" s="15" t="n">
        <f aca="false">SUM(Q1687:Q1693)</f>
        <v>19</v>
      </c>
      <c r="R1694" s="15" t="n">
        <f aca="false">SUM(R1687:R1693)</f>
        <v>28</v>
      </c>
      <c r="S1694" s="15" t="n">
        <f aca="false">SUM(S1687:S1693)</f>
        <v>27</v>
      </c>
      <c r="T1694" s="15" t="n">
        <f aca="false">SUM(T1687:T1693)</f>
        <v>28</v>
      </c>
      <c r="U1694" s="15" t="n">
        <f aca="false">SUM(U1687:U1693)</f>
        <v>27</v>
      </c>
      <c r="V1694" s="15" t="n">
        <f aca="false">SUM(V1687:V1693)</f>
        <v>27</v>
      </c>
      <c r="W1694" s="15" t="n">
        <f aca="false">SUM(W1687:W1693)</f>
        <v>29</v>
      </c>
      <c r="X1694" s="15" t="n">
        <f aca="false">SUM(X1687:X1693)</f>
        <v>21</v>
      </c>
      <c r="Y1694" s="15" t="n">
        <f aca="false">SUM(Y1687:Y1693)</f>
        <v>13</v>
      </c>
      <c r="Z1694" s="15" t="n">
        <f aca="false">SUM(Z1687:Z1693)</f>
        <v>507</v>
      </c>
      <c r="AA1694" s="19" t="n">
        <f aca="false">Z1694-E1694</f>
        <v>0</v>
      </c>
    </row>
    <row r="1695" s="28" customFormat="true" ht="10.8" hidden="false" customHeight="true" outlineLevel="0" collapsed="false">
      <c r="A1695" s="37"/>
      <c r="B1695" s="73"/>
      <c r="C1695" s="73"/>
      <c r="D1695" s="73"/>
    </row>
    <row r="1696" s="28" customFormat="true" ht="10.8" hidden="false" customHeight="true" outlineLevel="0" collapsed="false">
      <c r="A1696" s="3" t="s">
        <v>1481</v>
      </c>
      <c r="B1696" s="3"/>
      <c r="C1696" s="3"/>
      <c r="D1696" s="3"/>
      <c r="E1696" s="3"/>
      <c r="F1696" s="3"/>
      <c r="G1696" s="3"/>
      <c r="H1696" s="3"/>
      <c r="I1696" s="3"/>
      <c r="J1696" s="3"/>
      <c r="K1696" s="3"/>
      <c r="L1696" s="3"/>
      <c r="M1696" s="3"/>
      <c r="N1696" s="3"/>
      <c r="O1696" s="3"/>
      <c r="P1696" s="3"/>
      <c r="Q1696" s="3"/>
      <c r="R1696" s="3"/>
      <c r="S1696" s="3"/>
      <c r="T1696" s="3"/>
      <c r="U1696" s="3"/>
      <c r="V1696" s="3"/>
      <c r="W1696" s="3"/>
      <c r="X1696" s="3"/>
      <c r="Y1696" s="3"/>
      <c r="Z1696" s="3"/>
      <c r="AA1696" s="3"/>
    </row>
    <row r="1697" s="28" customFormat="true" ht="21.6" hidden="false" customHeight="true" outlineLevel="0" collapsed="false">
      <c r="A1697" s="4" t="s">
        <v>1</v>
      </c>
      <c r="B1697" s="5" t="s">
        <v>2</v>
      </c>
      <c r="C1697" s="6" t="s">
        <v>3</v>
      </c>
      <c r="D1697" s="6" t="s">
        <v>4</v>
      </c>
      <c r="E1697" s="7" t="s">
        <v>5</v>
      </c>
      <c r="F1697" s="8" t="n">
        <v>1</v>
      </c>
      <c r="G1697" s="8" t="n">
        <v>2</v>
      </c>
      <c r="H1697" s="8" t="n">
        <v>3</v>
      </c>
      <c r="I1697" s="8" t="n">
        <v>4</v>
      </c>
      <c r="J1697" s="8" t="n">
        <v>5</v>
      </c>
      <c r="K1697" s="8" t="n">
        <v>6</v>
      </c>
      <c r="L1697" s="8" t="n">
        <v>7</v>
      </c>
      <c r="M1697" s="8" t="n">
        <v>8</v>
      </c>
      <c r="N1697" s="8" t="n">
        <v>9</v>
      </c>
      <c r="O1697" s="8" t="n">
        <v>10</v>
      </c>
      <c r="P1697" s="8" t="n">
        <v>11</v>
      </c>
      <c r="Q1697" s="8" t="n">
        <v>12</v>
      </c>
      <c r="R1697" s="8" t="n">
        <v>13</v>
      </c>
      <c r="S1697" s="8" t="n">
        <v>14</v>
      </c>
      <c r="T1697" s="8" t="n">
        <v>15</v>
      </c>
      <c r="U1697" s="8" t="n">
        <v>16</v>
      </c>
      <c r="V1697" s="8" t="n">
        <v>17</v>
      </c>
      <c r="W1697" s="8" t="n">
        <v>18</v>
      </c>
      <c r="X1697" s="8" t="n">
        <v>19</v>
      </c>
      <c r="Y1697" s="8" t="n">
        <v>20</v>
      </c>
      <c r="Z1697" s="4" t="s">
        <v>6</v>
      </c>
      <c r="AA1697" s="9" t="s">
        <v>7</v>
      </c>
    </row>
    <row r="1698" s="28" customFormat="true" ht="55.8" hidden="false" customHeight="true" outlineLevel="0" collapsed="false">
      <c r="A1698" s="4"/>
      <c r="B1698" s="5"/>
      <c r="C1698" s="6"/>
      <c r="D1698" s="6"/>
      <c r="E1698" s="10"/>
      <c r="F1698" s="11" t="s">
        <v>8</v>
      </c>
      <c r="G1698" s="11" t="s">
        <v>9</v>
      </c>
      <c r="H1698" s="11" t="s">
        <v>10</v>
      </c>
      <c r="I1698" s="11" t="s">
        <v>11</v>
      </c>
      <c r="J1698" s="11" t="s">
        <v>12</v>
      </c>
      <c r="K1698" s="11" t="s">
        <v>13</v>
      </c>
      <c r="L1698" s="11" t="s">
        <v>14</v>
      </c>
      <c r="M1698" s="11" t="s">
        <v>15</v>
      </c>
      <c r="N1698" s="11" t="s">
        <v>16</v>
      </c>
      <c r="O1698" s="11" t="s">
        <v>17</v>
      </c>
      <c r="P1698" s="11" t="s">
        <v>18</v>
      </c>
      <c r="Q1698" s="11" t="s">
        <v>19</v>
      </c>
      <c r="R1698" s="11" t="s">
        <v>20</v>
      </c>
      <c r="S1698" s="11" t="s">
        <v>21</v>
      </c>
      <c r="T1698" s="11" t="s">
        <v>22</v>
      </c>
      <c r="U1698" s="11" t="s">
        <v>23</v>
      </c>
      <c r="V1698" s="11" t="s">
        <v>24</v>
      </c>
      <c r="W1698" s="11" t="s">
        <v>25</v>
      </c>
      <c r="X1698" s="11" t="s">
        <v>26</v>
      </c>
      <c r="Y1698" s="11" t="s">
        <v>27</v>
      </c>
      <c r="Z1698" s="11"/>
      <c r="AA1698" s="12"/>
    </row>
    <row r="1699" s="28" customFormat="true" ht="21.6" hidden="false" customHeight="true" outlineLevel="0" collapsed="false">
      <c r="A1699" s="4"/>
      <c r="B1699" s="5"/>
      <c r="C1699" s="6"/>
      <c r="D1699" s="6"/>
      <c r="E1699" s="7" t="s">
        <v>28</v>
      </c>
      <c r="F1699" s="13" t="n">
        <v>4</v>
      </c>
      <c r="G1699" s="14" t="n">
        <v>5</v>
      </c>
      <c r="H1699" s="14" t="n">
        <v>5</v>
      </c>
      <c r="I1699" s="13" t="n">
        <v>3</v>
      </c>
      <c r="J1699" s="13" t="n">
        <v>3</v>
      </c>
      <c r="K1699" s="14" t="n">
        <v>5</v>
      </c>
      <c r="L1699" s="14" t="n">
        <v>5</v>
      </c>
      <c r="M1699" s="14" t="n">
        <v>5</v>
      </c>
      <c r="N1699" s="14" t="n">
        <v>5</v>
      </c>
      <c r="O1699" s="14" t="n">
        <v>5</v>
      </c>
      <c r="P1699" s="14" t="n">
        <v>5</v>
      </c>
      <c r="Q1699" s="13" t="n">
        <v>3</v>
      </c>
      <c r="R1699" s="14" t="n">
        <v>5</v>
      </c>
      <c r="S1699" s="14" t="n">
        <v>5</v>
      </c>
      <c r="T1699" s="14" t="n">
        <v>5</v>
      </c>
      <c r="U1699" s="14" t="n">
        <v>5</v>
      </c>
      <c r="V1699" s="13" t="n">
        <v>4</v>
      </c>
      <c r="W1699" s="14" t="n">
        <v>5</v>
      </c>
      <c r="X1699" s="14" t="n">
        <v>5</v>
      </c>
      <c r="Y1699" s="14" t="n">
        <v>5</v>
      </c>
      <c r="Z1699" s="23"/>
      <c r="AA1699" s="9"/>
    </row>
    <row r="1700" s="28" customFormat="true" ht="39.9" hidden="false" customHeight="true" outlineLevel="0" collapsed="false">
      <c r="A1700" s="15" t="s">
        <v>1482</v>
      </c>
      <c r="B1700" s="5" t="s">
        <v>52</v>
      </c>
      <c r="C1700" s="16" t="s">
        <v>1483</v>
      </c>
      <c r="D1700" s="76" t="s">
        <v>670</v>
      </c>
      <c r="E1700" s="77" t="n">
        <v>96</v>
      </c>
      <c r="F1700" s="23"/>
      <c r="G1700" s="55"/>
      <c r="H1700" s="55"/>
      <c r="I1700" s="23"/>
      <c r="J1700" s="23"/>
      <c r="K1700" s="55"/>
      <c r="L1700" s="55"/>
      <c r="M1700" s="55"/>
      <c r="N1700" s="42" t="n">
        <v>8</v>
      </c>
      <c r="O1700" s="42" t="n">
        <v>8</v>
      </c>
      <c r="P1700" s="42" t="n">
        <v>4</v>
      </c>
      <c r="Q1700" s="42"/>
      <c r="R1700" s="42" t="n">
        <v>8</v>
      </c>
      <c r="S1700" s="42" t="n">
        <v>8</v>
      </c>
      <c r="T1700" s="42" t="n">
        <v>8</v>
      </c>
      <c r="U1700" s="42" t="n">
        <v>8</v>
      </c>
      <c r="V1700" s="42" t="n">
        <v>4</v>
      </c>
      <c r="W1700" s="23" t="n">
        <v>4</v>
      </c>
      <c r="X1700" s="23" t="n">
        <v>4</v>
      </c>
      <c r="Y1700" s="55"/>
      <c r="Z1700" s="18" t="n">
        <f aca="false">SUM(F1700:Y1700)</f>
        <v>64</v>
      </c>
      <c r="AA1700" s="19" t="n">
        <f aca="false">Z1700-E1700</f>
        <v>-32</v>
      </c>
    </row>
    <row r="1701" s="28" customFormat="true" ht="39.9" hidden="false" customHeight="true" outlineLevel="0" collapsed="false">
      <c r="A1701" s="15" t="s">
        <v>1484</v>
      </c>
      <c r="B1701" s="5" t="s">
        <v>202</v>
      </c>
      <c r="C1701" s="16" t="s">
        <v>1483</v>
      </c>
      <c r="D1701" s="76" t="s">
        <v>1229</v>
      </c>
      <c r="E1701" s="77" t="n">
        <v>72</v>
      </c>
      <c r="F1701" s="23" t="n">
        <v>6</v>
      </c>
      <c r="G1701" s="55" t="n">
        <v>6</v>
      </c>
      <c r="H1701" s="55" t="n">
        <v>6</v>
      </c>
      <c r="I1701" s="23" t="n">
        <v>4</v>
      </c>
      <c r="J1701" s="23" t="n">
        <v>4</v>
      </c>
      <c r="K1701" s="55" t="n">
        <v>6</v>
      </c>
      <c r="L1701" s="55" t="n">
        <v>6</v>
      </c>
      <c r="M1701" s="55" t="n">
        <v>6</v>
      </c>
      <c r="N1701" s="55" t="n">
        <v>6</v>
      </c>
      <c r="O1701" s="55" t="n">
        <v>6</v>
      </c>
      <c r="P1701" s="55" t="n">
        <v>6</v>
      </c>
      <c r="Q1701" s="23" t="n">
        <v>4</v>
      </c>
      <c r="R1701" s="55" t="n">
        <v>6</v>
      </c>
      <c r="S1701" s="55"/>
      <c r="T1701" s="55"/>
      <c r="U1701" s="55"/>
      <c r="V1701" s="23"/>
      <c r="W1701" s="55"/>
      <c r="X1701" s="55"/>
      <c r="Y1701" s="55"/>
      <c r="Z1701" s="18" t="n">
        <f aca="false">SUM(F1701:Y1701)</f>
        <v>72</v>
      </c>
      <c r="AA1701" s="19" t="n">
        <f aca="false">Z1701-E1701</f>
        <v>0</v>
      </c>
    </row>
    <row r="1702" s="28" customFormat="true" ht="39.9" hidden="false" customHeight="true" outlineLevel="0" collapsed="false">
      <c r="A1702" s="15" t="s">
        <v>1485</v>
      </c>
      <c r="B1702" s="5" t="s">
        <v>202</v>
      </c>
      <c r="C1702" s="16" t="s">
        <v>1483</v>
      </c>
      <c r="D1702" s="76" t="s">
        <v>1486</v>
      </c>
      <c r="E1702" s="77" t="n">
        <v>104</v>
      </c>
      <c r="F1702" s="23"/>
      <c r="G1702" s="55"/>
      <c r="H1702" s="55"/>
      <c r="I1702" s="23"/>
      <c r="J1702" s="23"/>
      <c r="K1702" s="55"/>
      <c r="L1702" s="55"/>
      <c r="M1702" s="55" t="n">
        <v>8</v>
      </c>
      <c r="N1702" s="55" t="n">
        <v>8</v>
      </c>
      <c r="O1702" s="55" t="n">
        <v>8</v>
      </c>
      <c r="P1702" s="55" t="n">
        <v>8</v>
      </c>
      <c r="Q1702" s="23" t="n">
        <v>4</v>
      </c>
      <c r="R1702" s="55" t="n">
        <v>8</v>
      </c>
      <c r="S1702" s="55" t="n">
        <v>10</v>
      </c>
      <c r="T1702" s="55" t="n">
        <v>10</v>
      </c>
      <c r="U1702" s="55" t="n">
        <v>10</v>
      </c>
      <c r="V1702" s="23" t="n">
        <v>8</v>
      </c>
      <c r="W1702" s="55" t="n">
        <v>10</v>
      </c>
      <c r="X1702" s="55" t="n">
        <v>8</v>
      </c>
      <c r="Y1702" s="55" t="n">
        <v>4</v>
      </c>
      <c r="Z1702" s="18" t="n">
        <f aca="false">SUM(F1702:Y1702)</f>
        <v>104</v>
      </c>
      <c r="AA1702" s="19" t="n">
        <f aca="false">Z1702-E1702</f>
        <v>0</v>
      </c>
    </row>
    <row r="1703" s="28" customFormat="true" ht="39.9" hidden="false" customHeight="true" outlineLevel="0" collapsed="false">
      <c r="A1703" s="15" t="s">
        <v>1487</v>
      </c>
      <c r="B1703" s="5" t="s">
        <v>202</v>
      </c>
      <c r="C1703" s="16" t="s">
        <v>1483</v>
      </c>
      <c r="D1703" s="76" t="s">
        <v>1231</v>
      </c>
      <c r="E1703" s="77" t="n">
        <v>32</v>
      </c>
      <c r="F1703" s="23" t="n">
        <v>4</v>
      </c>
      <c r="G1703" s="55" t="n">
        <v>4</v>
      </c>
      <c r="H1703" s="55" t="n">
        <v>4</v>
      </c>
      <c r="I1703" s="23" t="n">
        <v>2</v>
      </c>
      <c r="J1703" s="23" t="n">
        <v>2</v>
      </c>
      <c r="K1703" s="55" t="n">
        <v>6</v>
      </c>
      <c r="L1703" s="55" t="n">
        <v>6</v>
      </c>
      <c r="M1703" s="55" t="n">
        <v>4</v>
      </c>
      <c r="N1703" s="55"/>
      <c r="O1703" s="55"/>
      <c r="P1703" s="55"/>
      <c r="Q1703" s="23"/>
      <c r="R1703" s="55"/>
      <c r="S1703" s="55"/>
      <c r="T1703" s="55"/>
      <c r="U1703" s="55"/>
      <c r="V1703" s="23"/>
      <c r="W1703" s="55"/>
      <c r="X1703" s="55"/>
      <c r="Y1703" s="55"/>
      <c r="Z1703" s="18" t="n">
        <f aca="false">SUM(F1703:Y1703)</f>
        <v>32</v>
      </c>
      <c r="AA1703" s="19" t="n">
        <f aca="false">Z1703-E1703</f>
        <v>0</v>
      </c>
    </row>
    <row r="1704" s="28" customFormat="true" ht="39.9" hidden="false" customHeight="true" outlineLevel="0" collapsed="false">
      <c r="A1704" s="15" t="s">
        <v>1488</v>
      </c>
      <c r="B1704" s="5" t="s">
        <v>202</v>
      </c>
      <c r="C1704" s="16" t="s">
        <v>1483</v>
      </c>
      <c r="D1704" s="76" t="s">
        <v>1233</v>
      </c>
      <c r="E1704" s="77" t="n">
        <v>16</v>
      </c>
      <c r="F1704" s="23"/>
      <c r="G1704" s="55"/>
      <c r="H1704" s="55"/>
      <c r="I1704" s="23"/>
      <c r="J1704" s="23"/>
      <c r="K1704" s="55"/>
      <c r="L1704" s="55"/>
      <c r="M1704" s="55"/>
      <c r="N1704" s="55"/>
      <c r="O1704" s="55"/>
      <c r="P1704" s="23" t="n">
        <v>4</v>
      </c>
      <c r="Q1704" s="23"/>
      <c r="R1704" s="23" t="n">
        <v>4</v>
      </c>
      <c r="S1704" s="23" t="n">
        <v>4</v>
      </c>
      <c r="T1704" s="23" t="n">
        <v>4</v>
      </c>
      <c r="U1704" s="55"/>
      <c r="V1704" s="23"/>
      <c r="W1704" s="55"/>
      <c r="X1704" s="55"/>
      <c r="Y1704" s="55"/>
      <c r="Z1704" s="18" t="n">
        <f aca="false">SUM(F1704:Y1704)</f>
        <v>16</v>
      </c>
      <c r="AA1704" s="19" t="n">
        <f aca="false">Z1704-E1704</f>
        <v>0</v>
      </c>
    </row>
    <row r="1705" s="28" customFormat="true" ht="39.9" hidden="false" customHeight="true" outlineLevel="0" collapsed="false">
      <c r="A1705" s="15" t="s">
        <v>1489</v>
      </c>
      <c r="B1705" s="5" t="s">
        <v>202</v>
      </c>
      <c r="C1705" s="16" t="s">
        <v>1483</v>
      </c>
      <c r="D1705" s="76" t="s">
        <v>1490</v>
      </c>
      <c r="E1705" s="77" t="n">
        <v>64</v>
      </c>
      <c r="F1705" s="23" t="n">
        <v>6</v>
      </c>
      <c r="G1705" s="55" t="n">
        <v>6</v>
      </c>
      <c r="H1705" s="55" t="n">
        <v>6</v>
      </c>
      <c r="I1705" s="23" t="n">
        <v>4</v>
      </c>
      <c r="J1705" s="23" t="n">
        <v>4</v>
      </c>
      <c r="K1705" s="55" t="n">
        <v>6</v>
      </c>
      <c r="L1705" s="55" t="n">
        <v>6</v>
      </c>
      <c r="M1705" s="55" t="n">
        <v>6</v>
      </c>
      <c r="N1705" s="55" t="n">
        <v>6</v>
      </c>
      <c r="O1705" s="55" t="n">
        <v>6</v>
      </c>
      <c r="P1705" s="55" t="n">
        <v>6</v>
      </c>
      <c r="Q1705" s="23" t="n">
        <v>2</v>
      </c>
      <c r="R1705" s="55"/>
      <c r="S1705" s="55"/>
      <c r="T1705" s="55"/>
      <c r="U1705" s="55"/>
      <c r="V1705" s="23"/>
      <c r="W1705" s="55"/>
      <c r="X1705" s="55"/>
      <c r="Y1705" s="55"/>
      <c r="Z1705" s="18" t="n">
        <f aca="false">SUM(F1705:Y1705)</f>
        <v>64</v>
      </c>
      <c r="AA1705" s="19" t="n">
        <f aca="false">Z1705-E1705</f>
        <v>0</v>
      </c>
    </row>
    <row r="1706" s="28" customFormat="true" ht="39.9" hidden="false" customHeight="true" outlineLevel="0" collapsed="false">
      <c r="A1706" s="15" t="s">
        <v>1491</v>
      </c>
      <c r="B1706" s="5" t="s">
        <v>651</v>
      </c>
      <c r="C1706" s="16" t="s">
        <v>1483</v>
      </c>
      <c r="D1706" s="76" t="s">
        <v>652</v>
      </c>
      <c r="E1706" s="77" t="n">
        <v>32</v>
      </c>
      <c r="F1706" s="23" t="n">
        <v>4</v>
      </c>
      <c r="G1706" s="55" t="n">
        <v>6</v>
      </c>
      <c r="H1706" s="55" t="n">
        <v>6</v>
      </c>
      <c r="I1706" s="23" t="n">
        <v>4</v>
      </c>
      <c r="J1706" s="23" t="n">
        <v>4</v>
      </c>
      <c r="K1706" s="55" t="n">
        <v>6</v>
      </c>
      <c r="L1706" s="55" t="n">
        <v>2</v>
      </c>
      <c r="M1706" s="55"/>
      <c r="N1706" s="55"/>
      <c r="O1706" s="55"/>
      <c r="P1706" s="55"/>
      <c r="Q1706" s="23"/>
      <c r="R1706" s="55"/>
      <c r="S1706" s="55"/>
      <c r="T1706" s="55"/>
      <c r="U1706" s="55"/>
      <c r="V1706" s="23"/>
      <c r="W1706" s="55"/>
      <c r="X1706" s="55"/>
      <c r="Y1706" s="55"/>
      <c r="Z1706" s="18" t="n">
        <f aca="false">SUM(F1706:Y1706)</f>
        <v>32</v>
      </c>
      <c r="AA1706" s="19" t="n">
        <f aca="false">Z1706-E1706</f>
        <v>0</v>
      </c>
    </row>
    <row r="1707" s="28" customFormat="true" ht="39.9" hidden="false" customHeight="true" outlineLevel="0" collapsed="false">
      <c r="A1707" s="15" t="s">
        <v>1492</v>
      </c>
      <c r="B1707" s="5" t="s">
        <v>46</v>
      </c>
      <c r="C1707" s="16" t="s">
        <v>1483</v>
      </c>
      <c r="D1707" s="76" t="s">
        <v>310</v>
      </c>
      <c r="E1707" s="77" t="n">
        <v>32</v>
      </c>
      <c r="F1707" s="23"/>
      <c r="G1707" s="55"/>
      <c r="H1707" s="55"/>
      <c r="I1707" s="23"/>
      <c r="J1707" s="23"/>
      <c r="K1707" s="55"/>
      <c r="L1707" s="55"/>
      <c r="M1707" s="55"/>
      <c r="N1707" s="55"/>
      <c r="O1707" s="55"/>
      <c r="P1707" s="55"/>
      <c r="Q1707" s="23"/>
      <c r="R1707" s="55"/>
      <c r="S1707" s="55"/>
      <c r="T1707" s="55"/>
      <c r="U1707" s="55"/>
      <c r="V1707" s="23"/>
      <c r="W1707" s="55"/>
      <c r="X1707" s="55"/>
      <c r="Y1707" s="55"/>
      <c r="Z1707" s="18" t="n">
        <f aca="false">SUM(F1707:Y1707)</f>
        <v>0</v>
      </c>
      <c r="AA1707" s="19" t="n">
        <f aca="false">Z1707-E1707</f>
        <v>-32</v>
      </c>
    </row>
    <row r="1708" s="28" customFormat="true" ht="39.9" hidden="false" customHeight="true" outlineLevel="0" collapsed="false">
      <c r="A1708" s="15" t="s">
        <v>1493</v>
      </c>
      <c r="B1708" s="5" t="s">
        <v>81</v>
      </c>
      <c r="C1708" s="16" t="s">
        <v>1483</v>
      </c>
      <c r="D1708" s="76" t="s">
        <v>1236</v>
      </c>
      <c r="E1708" s="77" t="n">
        <v>48</v>
      </c>
      <c r="F1708" s="23" t="n">
        <v>4</v>
      </c>
      <c r="G1708" s="55" t="n">
        <v>6</v>
      </c>
      <c r="H1708" s="55" t="n">
        <v>6</v>
      </c>
      <c r="I1708" s="23" t="n">
        <v>4</v>
      </c>
      <c r="J1708" s="23" t="n">
        <v>4</v>
      </c>
      <c r="K1708" s="55" t="n">
        <v>6</v>
      </c>
      <c r="L1708" s="55" t="n">
        <v>10</v>
      </c>
      <c r="M1708" s="55" t="n">
        <v>6</v>
      </c>
      <c r="N1708" s="55" t="n">
        <v>2</v>
      </c>
      <c r="O1708" s="55"/>
      <c r="P1708" s="55"/>
      <c r="Q1708" s="23"/>
      <c r="R1708" s="55"/>
      <c r="S1708" s="55"/>
      <c r="T1708" s="55"/>
      <c r="U1708" s="55"/>
      <c r="V1708" s="23"/>
      <c r="W1708" s="55"/>
      <c r="X1708" s="55"/>
      <c r="Y1708" s="55"/>
      <c r="Z1708" s="18" t="n">
        <f aca="false">SUM(F1708:Y1708)</f>
        <v>48</v>
      </c>
      <c r="AA1708" s="19" t="n">
        <f aca="false">Z1708-E1708</f>
        <v>0</v>
      </c>
    </row>
    <row r="1709" s="28" customFormat="true" ht="39.9" hidden="false" customHeight="true" outlineLevel="0" collapsed="false">
      <c r="A1709" s="15" t="s">
        <v>1494</v>
      </c>
      <c r="B1709" s="5" t="s">
        <v>30</v>
      </c>
      <c r="C1709" s="16" t="s">
        <v>1483</v>
      </c>
      <c r="D1709" s="76" t="s">
        <v>795</v>
      </c>
      <c r="E1709" s="77" t="n">
        <v>32</v>
      </c>
      <c r="F1709" s="23"/>
      <c r="G1709" s="55"/>
      <c r="H1709" s="55"/>
      <c r="I1709" s="23"/>
      <c r="J1709" s="23"/>
      <c r="K1709" s="55"/>
      <c r="L1709" s="55"/>
      <c r="M1709" s="55"/>
      <c r="N1709" s="55"/>
      <c r="O1709" s="55"/>
      <c r="P1709" s="55"/>
      <c r="Q1709" s="23"/>
      <c r="R1709" s="55"/>
      <c r="S1709" s="55" t="n">
        <v>4</v>
      </c>
      <c r="T1709" s="55" t="n">
        <v>4</v>
      </c>
      <c r="U1709" s="55" t="n">
        <v>4</v>
      </c>
      <c r="V1709" s="23" t="n">
        <v>4</v>
      </c>
      <c r="W1709" s="55" t="n">
        <v>4</v>
      </c>
      <c r="X1709" s="55" t="n">
        <v>8</v>
      </c>
      <c r="Y1709" s="55" t="n">
        <v>4</v>
      </c>
      <c r="Z1709" s="18" t="n">
        <f aca="false">SUM(F1709:Y1709)</f>
        <v>32</v>
      </c>
      <c r="AA1709" s="19" t="n">
        <f aca="false">Z1709-E1709</f>
        <v>0</v>
      </c>
    </row>
    <row r="1710" s="28" customFormat="true" ht="39.9" hidden="false" customHeight="true" outlineLevel="0" collapsed="false">
      <c r="A1710" s="15" t="s">
        <v>1495</v>
      </c>
      <c r="B1710" s="5" t="s">
        <v>202</v>
      </c>
      <c r="C1710" s="16" t="s">
        <v>1483</v>
      </c>
      <c r="D1710" s="76" t="s">
        <v>1221</v>
      </c>
      <c r="E1710" s="77" t="n">
        <v>32</v>
      </c>
      <c r="F1710" s="23"/>
      <c r="G1710" s="55"/>
      <c r="H1710" s="55"/>
      <c r="I1710" s="23"/>
      <c r="J1710" s="23"/>
      <c r="K1710" s="55"/>
      <c r="L1710" s="55"/>
      <c r="M1710" s="55"/>
      <c r="N1710" s="55"/>
      <c r="O1710" s="55"/>
      <c r="P1710" s="55"/>
      <c r="Q1710" s="23"/>
      <c r="R1710" s="55"/>
      <c r="S1710" s="55" t="n">
        <v>4</v>
      </c>
      <c r="T1710" s="55" t="n">
        <v>4</v>
      </c>
      <c r="U1710" s="55" t="n">
        <v>8</v>
      </c>
      <c r="V1710" s="23" t="n">
        <v>6</v>
      </c>
      <c r="W1710" s="55" t="n">
        <v>8</v>
      </c>
      <c r="X1710" s="55" t="n">
        <v>2</v>
      </c>
      <c r="Y1710" s="55"/>
      <c r="Z1710" s="18" t="n">
        <f aca="false">SUM(F1710:Y1710)</f>
        <v>32</v>
      </c>
      <c r="AA1710" s="19" t="n">
        <f aca="false">Z1710-E1710</f>
        <v>0</v>
      </c>
    </row>
    <row r="1711" s="28" customFormat="true" ht="39.9" hidden="false" customHeight="true" outlineLevel="0" collapsed="false">
      <c r="A1711" s="23"/>
      <c r="B1711" s="20"/>
      <c r="C1711" s="20"/>
      <c r="D1711" s="20"/>
      <c r="E1711" s="15" t="n">
        <f aca="false">SUM(E1700:E1710)</f>
        <v>560</v>
      </c>
      <c r="F1711" s="15" t="n">
        <f aca="false">SUM(F1700:F1710)</f>
        <v>24</v>
      </c>
      <c r="G1711" s="15" t="n">
        <f aca="false">SUM(G1700:G1710)</f>
        <v>28</v>
      </c>
      <c r="H1711" s="15" t="n">
        <f aca="false">SUM(H1700:H1710)</f>
        <v>28</v>
      </c>
      <c r="I1711" s="15" t="n">
        <f aca="false">SUM(I1700:I1710)</f>
        <v>18</v>
      </c>
      <c r="J1711" s="15" t="n">
        <f aca="false">SUM(J1700:J1710)</f>
        <v>18</v>
      </c>
      <c r="K1711" s="15" t="n">
        <f aca="false">SUM(K1700:K1710)</f>
        <v>30</v>
      </c>
      <c r="L1711" s="15" t="n">
        <f aca="false">SUM(L1700:L1710)</f>
        <v>30</v>
      </c>
      <c r="M1711" s="15" t="n">
        <f aca="false">SUM(M1700:M1710)</f>
        <v>30</v>
      </c>
      <c r="N1711" s="15" t="n">
        <f aca="false">SUM(N1700:N1710)</f>
        <v>30</v>
      </c>
      <c r="O1711" s="15" t="n">
        <f aca="false">SUM(O1700:O1710)</f>
        <v>28</v>
      </c>
      <c r="P1711" s="15" t="n">
        <f aca="false">SUM(P1700:P1710)</f>
        <v>28</v>
      </c>
      <c r="Q1711" s="15" t="n">
        <f aca="false">SUM(Q1700:Q1710)</f>
        <v>10</v>
      </c>
      <c r="R1711" s="15" t="n">
        <f aca="false">SUM(R1700:R1710)</f>
        <v>26</v>
      </c>
      <c r="S1711" s="15" t="n">
        <f aca="false">SUM(S1700:S1710)</f>
        <v>30</v>
      </c>
      <c r="T1711" s="15" t="n">
        <f aca="false">SUM(T1700:T1710)</f>
        <v>30</v>
      </c>
      <c r="U1711" s="15" t="n">
        <f aca="false">SUM(U1700:U1710)</f>
        <v>30</v>
      </c>
      <c r="V1711" s="15" t="n">
        <f aca="false">SUM(V1700:V1710)</f>
        <v>22</v>
      </c>
      <c r="W1711" s="15" t="n">
        <f aca="false">SUM(W1700:W1710)</f>
        <v>26</v>
      </c>
      <c r="X1711" s="15" t="n">
        <f aca="false">SUM(X1700:X1710)</f>
        <v>22</v>
      </c>
      <c r="Y1711" s="15" t="n">
        <f aca="false">SUM(Y1700:Y1710)</f>
        <v>8</v>
      </c>
      <c r="Z1711" s="15" t="n">
        <f aca="false">SUM(Z1700:Z1710)</f>
        <v>496</v>
      </c>
      <c r="AA1711" s="19" t="n">
        <f aca="false">Z1711-E1711</f>
        <v>-64</v>
      </c>
    </row>
    <row r="1712" s="28" customFormat="true" ht="23.1" hidden="false" customHeight="true" outlineLevel="0" collapsed="false">
      <c r="A1712" s="3" t="s">
        <v>1496</v>
      </c>
      <c r="B1712" s="3"/>
      <c r="C1712" s="3"/>
      <c r="D1712" s="3"/>
      <c r="E1712" s="3"/>
      <c r="F1712" s="3"/>
      <c r="G1712" s="3"/>
      <c r="H1712" s="3"/>
      <c r="I1712" s="3"/>
      <c r="J1712" s="3"/>
      <c r="K1712" s="3"/>
      <c r="L1712" s="3"/>
      <c r="M1712" s="3"/>
      <c r="N1712" s="3"/>
      <c r="O1712" s="3"/>
      <c r="P1712" s="3"/>
      <c r="Q1712" s="3"/>
      <c r="R1712" s="3"/>
      <c r="S1712" s="3"/>
      <c r="T1712" s="3"/>
      <c r="U1712" s="3"/>
      <c r="V1712" s="3"/>
      <c r="W1712" s="3"/>
      <c r="X1712" s="3"/>
      <c r="Y1712" s="3"/>
      <c r="Z1712" s="3"/>
      <c r="AA1712" s="3"/>
    </row>
    <row r="1713" s="28" customFormat="true" ht="21.6" hidden="false" customHeight="true" outlineLevel="0" collapsed="false">
      <c r="A1713" s="4" t="s">
        <v>1</v>
      </c>
      <c r="B1713" s="5" t="s">
        <v>2</v>
      </c>
      <c r="C1713" s="6" t="s">
        <v>3</v>
      </c>
      <c r="D1713" s="6" t="s">
        <v>4</v>
      </c>
      <c r="E1713" s="7" t="s">
        <v>5</v>
      </c>
      <c r="F1713" s="8" t="n">
        <v>1</v>
      </c>
      <c r="G1713" s="8" t="n">
        <v>2</v>
      </c>
      <c r="H1713" s="8" t="n">
        <v>3</v>
      </c>
      <c r="I1713" s="8" t="n">
        <v>4</v>
      </c>
      <c r="J1713" s="8" t="n">
        <v>5</v>
      </c>
      <c r="K1713" s="8" t="n">
        <v>6</v>
      </c>
      <c r="L1713" s="8" t="n">
        <v>7</v>
      </c>
      <c r="M1713" s="8" t="n">
        <v>8</v>
      </c>
      <c r="N1713" s="8" t="n">
        <v>9</v>
      </c>
      <c r="O1713" s="8" t="n">
        <v>10</v>
      </c>
      <c r="P1713" s="8" t="n">
        <v>11</v>
      </c>
      <c r="Q1713" s="8" t="n">
        <v>12</v>
      </c>
      <c r="R1713" s="8" t="n">
        <v>13</v>
      </c>
      <c r="S1713" s="8" t="n">
        <v>14</v>
      </c>
      <c r="T1713" s="8" t="n">
        <v>15</v>
      </c>
      <c r="U1713" s="8" t="n">
        <v>16</v>
      </c>
      <c r="V1713" s="8" t="n">
        <v>17</v>
      </c>
      <c r="W1713" s="8" t="n">
        <v>18</v>
      </c>
      <c r="X1713" s="8" t="n">
        <v>19</v>
      </c>
      <c r="Y1713" s="8" t="n">
        <v>20</v>
      </c>
      <c r="Z1713" s="4" t="s">
        <v>6</v>
      </c>
      <c r="AA1713" s="9" t="s">
        <v>7</v>
      </c>
    </row>
    <row r="1714" s="28" customFormat="true" ht="55.8" hidden="false" customHeight="true" outlineLevel="0" collapsed="false">
      <c r="A1714" s="4"/>
      <c r="B1714" s="5"/>
      <c r="C1714" s="6"/>
      <c r="D1714" s="6"/>
      <c r="E1714" s="10"/>
      <c r="F1714" s="11" t="s">
        <v>8</v>
      </c>
      <c r="G1714" s="11" t="s">
        <v>9</v>
      </c>
      <c r="H1714" s="11" t="s">
        <v>10</v>
      </c>
      <c r="I1714" s="11" t="s">
        <v>11</v>
      </c>
      <c r="J1714" s="11" t="s">
        <v>12</v>
      </c>
      <c r="K1714" s="11" t="s">
        <v>13</v>
      </c>
      <c r="L1714" s="11" t="s">
        <v>14</v>
      </c>
      <c r="M1714" s="11" t="s">
        <v>15</v>
      </c>
      <c r="N1714" s="11" t="s">
        <v>16</v>
      </c>
      <c r="O1714" s="11" t="s">
        <v>17</v>
      </c>
      <c r="P1714" s="11" t="s">
        <v>18</v>
      </c>
      <c r="Q1714" s="11" t="s">
        <v>19</v>
      </c>
      <c r="R1714" s="11" t="s">
        <v>20</v>
      </c>
      <c r="S1714" s="11" t="s">
        <v>21</v>
      </c>
      <c r="T1714" s="11" t="s">
        <v>22</v>
      </c>
      <c r="U1714" s="11" t="s">
        <v>23</v>
      </c>
      <c r="V1714" s="11" t="s">
        <v>24</v>
      </c>
      <c r="W1714" s="11" t="s">
        <v>25</v>
      </c>
      <c r="X1714" s="11" t="s">
        <v>26</v>
      </c>
      <c r="Y1714" s="11" t="s">
        <v>27</v>
      </c>
      <c r="Z1714" s="11"/>
      <c r="AA1714" s="12"/>
    </row>
    <row r="1715" s="28" customFormat="true" ht="21.6" hidden="false" customHeight="true" outlineLevel="0" collapsed="false">
      <c r="A1715" s="4"/>
      <c r="B1715" s="5"/>
      <c r="C1715" s="6"/>
      <c r="D1715" s="6"/>
      <c r="E1715" s="7" t="s">
        <v>28</v>
      </c>
      <c r="F1715" s="13" t="n">
        <v>4</v>
      </c>
      <c r="G1715" s="14" t="n">
        <v>5</v>
      </c>
      <c r="H1715" s="14" t="n">
        <v>5</v>
      </c>
      <c r="I1715" s="13" t="n">
        <v>3</v>
      </c>
      <c r="J1715" s="13" t="n">
        <v>3</v>
      </c>
      <c r="K1715" s="14" t="n">
        <v>5</v>
      </c>
      <c r="L1715" s="14" t="n">
        <v>5</v>
      </c>
      <c r="M1715" s="14" t="n">
        <v>5</v>
      </c>
      <c r="N1715" s="14" t="n">
        <v>5</v>
      </c>
      <c r="O1715" s="14" t="n">
        <v>5</v>
      </c>
      <c r="P1715" s="14" t="n">
        <v>5</v>
      </c>
      <c r="Q1715" s="13" t="n">
        <v>3</v>
      </c>
      <c r="R1715" s="14" t="n">
        <v>5</v>
      </c>
      <c r="S1715" s="14" t="n">
        <v>5</v>
      </c>
      <c r="T1715" s="14" t="n">
        <v>5</v>
      </c>
      <c r="U1715" s="14" t="n">
        <v>5</v>
      </c>
      <c r="V1715" s="13" t="n">
        <v>4</v>
      </c>
      <c r="W1715" s="14" t="n">
        <v>5</v>
      </c>
      <c r="X1715" s="14" t="n">
        <v>5</v>
      </c>
      <c r="Y1715" s="14" t="n">
        <v>5</v>
      </c>
      <c r="Z1715" s="23"/>
      <c r="AA1715" s="9"/>
    </row>
    <row r="1716" s="28" customFormat="true" ht="44.1" hidden="false" customHeight="true" outlineLevel="0" collapsed="false">
      <c r="A1716" s="15" t="s">
        <v>1497</v>
      </c>
      <c r="B1716" s="5" t="s">
        <v>202</v>
      </c>
      <c r="C1716" s="16" t="s">
        <v>1498</v>
      </c>
      <c r="D1716" s="6" t="s">
        <v>1499</v>
      </c>
      <c r="E1716" s="15" t="n">
        <v>80</v>
      </c>
      <c r="F1716" s="17" t="n">
        <v>6</v>
      </c>
      <c r="G1716" s="23" t="n">
        <v>6</v>
      </c>
      <c r="H1716" s="23" t="n">
        <v>6</v>
      </c>
      <c r="I1716" s="23" t="n">
        <v>4</v>
      </c>
      <c r="J1716" s="23" t="n">
        <v>4</v>
      </c>
      <c r="K1716" s="23" t="n">
        <v>6</v>
      </c>
      <c r="L1716" s="23" t="n">
        <v>6</v>
      </c>
      <c r="M1716" s="23" t="n">
        <v>6</v>
      </c>
      <c r="N1716" s="23" t="n">
        <v>6</v>
      </c>
      <c r="O1716" s="23" t="n">
        <v>6</v>
      </c>
      <c r="P1716" s="23" t="n">
        <v>6</v>
      </c>
      <c r="Q1716" s="23" t="n">
        <v>4</v>
      </c>
      <c r="R1716" s="23" t="n">
        <v>6</v>
      </c>
      <c r="S1716" s="23" t="n">
        <v>6</v>
      </c>
      <c r="T1716" s="23" t="n">
        <v>2</v>
      </c>
      <c r="U1716" s="23"/>
      <c r="V1716" s="23"/>
      <c r="W1716" s="23"/>
      <c r="X1716" s="23"/>
      <c r="Y1716" s="23"/>
      <c r="Z1716" s="18" t="n">
        <f aca="false">SUM(F1716:Y1716)</f>
        <v>80</v>
      </c>
      <c r="AA1716" s="19" t="n">
        <f aca="false">Z1716-E1716</f>
        <v>0</v>
      </c>
    </row>
    <row r="1717" s="28" customFormat="true" ht="44.1" hidden="false" customHeight="true" outlineLevel="0" collapsed="false">
      <c r="A1717" s="15" t="s">
        <v>1500</v>
      </c>
      <c r="B1717" s="5" t="s">
        <v>202</v>
      </c>
      <c r="C1717" s="16" t="s">
        <v>1498</v>
      </c>
      <c r="D1717" s="74" t="s">
        <v>1401</v>
      </c>
      <c r="E1717" s="78" t="n">
        <v>48</v>
      </c>
      <c r="F1717" s="23"/>
      <c r="G1717" s="23"/>
      <c r="H1717" s="23"/>
      <c r="I1717" s="23"/>
      <c r="J1717" s="23"/>
      <c r="K1717" s="23"/>
      <c r="L1717" s="23"/>
      <c r="M1717" s="23"/>
      <c r="N1717" s="23"/>
      <c r="O1717" s="23"/>
      <c r="P1717" s="23"/>
      <c r="Q1717" s="23"/>
      <c r="R1717" s="23" t="n">
        <v>6</v>
      </c>
      <c r="S1717" s="23" t="n">
        <v>6</v>
      </c>
      <c r="T1717" s="23" t="n">
        <v>8</v>
      </c>
      <c r="U1717" s="23" t="n">
        <v>8</v>
      </c>
      <c r="V1717" s="23" t="n">
        <v>2</v>
      </c>
      <c r="W1717" s="23" t="n">
        <v>8</v>
      </c>
      <c r="X1717" s="23" t="n">
        <v>6</v>
      </c>
      <c r="Y1717" s="23" t="n">
        <v>4</v>
      </c>
      <c r="Z1717" s="18" t="n">
        <f aca="false">SUM(F1717:Y1717)</f>
        <v>48</v>
      </c>
      <c r="AA1717" s="19" t="n">
        <f aca="false">Z1717-E1717</f>
        <v>0</v>
      </c>
    </row>
    <row r="1718" s="28" customFormat="true" ht="44.1" hidden="false" customHeight="true" outlineLevel="0" collapsed="false">
      <c r="A1718" s="15" t="s">
        <v>1501</v>
      </c>
      <c r="B1718" s="5" t="s">
        <v>202</v>
      </c>
      <c r="C1718" s="16" t="s">
        <v>1498</v>
      </c>
      <c r="D1718" s="76" t="s">
        <v>1424</v>
      </c>
      <c r="E1718" s="67" t="n">
        <v>48</v>
      </c>
      <c r="F1718" s="23" t="n">
        <v>6</v>
      </c>
      <c r="G1718" s="23" t="n">
        <v>6</v>
      </c>
      <c r="H1718" s="23" t="n">
        <v>6</v>
      </c>
      <c r="I1718" s="23" t="n">
        <v>4</v>
      </c>
      <c r="J1718" s="23" t="n">
        <v>4</v>
      </c>
      <c r="K1718" s="23" t="n">
        <v>6</v>
      </c>
      <c r="L1718" s="23" t="n">
        <v>6</v>
      </c>
      <c r="M1718" s="23" t="n">
        <v>6</v>
      </c>
      <c r="N1718" s="23" t="n">
        <v>4</v>
      </c>
      <c r="O1718" s="23"/>
      <c r="P1718" s="23"/>
      <c r="Q1718" s="23"/>
      <c r="R1718" s="23"/>
      <c r="S1718" s="23"/>
      <c r="T1718" s="23"/>
      <c r="U1718" s="23"/>
      <c r="V1718" s="23"/>
      <c r="W1718" s="23"/>
      <c r="X1718" s="23"/>
      <c r="Y1718" s="23"/>
      <c r="Z1718" s="18" t="n">
        <f aca="false">SUM(F1718:Y1718)</f>
        <v>48</v>
      </c>
      <c r="AA1718" s="19" t="n">
        <f aca="false">Z1718-E1718</f>
        <v>0</v>
      </c>
    </row>
    <row r="1719" s="28" customFormat="true" ht="44.1" hidden="false" customHeight="true" outlineLevel="0" collapsed="false">
      <c r="A1719" s="15" t="s">
        <v>1502</v>
      </c>
      <c r="B1719" s="5" t="s">
        <v>202</v>
      </c>
      <c r="C1719" s="16" t="s">
        <v>1498</v>
      </c>
      <c r="D1719" s="76" t="s">
        <v>1503</v>
      </c>
      <c r="E1719" s="67" t="n">
        <v>60</v>
      </c>
      <c r="F1719" s="23"/>
      <c r="G1719" s="23"/>
      <c r="H1719" s="23"/>
      <c r="I1719" s="23"/>
      <c r="J1719" s="23"/>
      <c r="K1719" s="23"/>
      <c r="L1719" s="23"/>
      <c r="M1719" s="23"/>
      <c r="N1719" s="23"/>
      <c r="O1719" s="23"/>
      <c r="P1719" s="23"/>
      <c r="Q1719" s="23"/>
      <c r="R1719" s="23" t="n">
        <v>8</v>
      </c>
      <c r="S1719" s="23" t="n">
        <v>10</v>
      </c>
      <c r="T1719" s="23" t="n">
        <v>10</v>
      </c>
      <c r="U1719" s="23" t="n">
        <v>10</v>
      </c>
      <c r="V1719" s="23" t="n">
        <v>4</v>
      </c>
      <c r="W1719" s="23" t="n">
        <v>10</v>
      </c>
      <c r="X1719" s="23" t="n">
        <v>6</v>
      </c>
      <c r="Y1719" s="23" t="n">
        <v>2</v>
      </c>
      <c r="Z1719" s="18" t="n">
        <f aca="false">SUM(F1719:Y1719)</f>
        <v>60</v>
      </c>
      <c r="AA1719" s="19" t="n">
        <f aca="false">Z1719-E1719</f>
        <v>0</v>
      </c>
    </row>
    <row r="1720" s="28" customFormat="true" ht="44.1" hidden="false" customHeight="true" outlineLevel="0" collapsed="false">
      <c r="A1720" s="15" t="s">
        <v>1504</v>
      </c>
      <c r="B1720" s="5" t="s">
        <v>202</v>
      </c>
      <c r="C1720" s="16" t="s">
        <v>1498</v>
      </c>
      <c r="D1720" s="76" t="s">
        <v>1505</v>
      </c>
      <c r="E1720" s="67" t="n">
        <v>40</v>
      </c>
      <c r="F1720" s="15"/>
      <c r="G1720" s="23"/>
      <c r="H1720" s="23"/>
      <c r="I1720" s="23"/>
      <c r="J1720" s="23"/>
      <c r="K1720" s="23"/>
      <c r="L1720" s="23"/>
      <c r="M1720" s="23" t="n">
        <v>4</v>
      </c>
      <c r="N1720" s="23" t="n">
        <v>4</v>
      </c>
      <c r="O1720" s="23" t="n">
        <v>4</v>
      </c>
      <c r="P1720" s="23" t="n">
        <v>4</v>
      </c>
      <c r="Q1720" s="23" t="n">
        <v>4</v>
      </c>
      <c r="R1720" s="23" t="n">
        <v>4</v>
      </c>
      <c r="S1720" s="23" t="n">
        <v>4</v>
      </c>
      <c r="T1720" s="23" t="n">
        <v>4</v>
      </c>
      <c r="U1720" s="23" t="n">
        <v>4</v>
      </c>
      <c r="V1720" s="23" t="n">
        <v>4</v>
      </c>
      <c r="W1720" s="23"/>
      <c r="X1720" s="23"/>
      <c r="Y1720" s="23"/>
      <c r="Z1720" s="18" t="n">
        <f aca="false">SUM(F1720:Y1720)</f>
        <v>40</v>
      </c>
      <c r="AA1720" s="19" t="n">
        <f aca="false">Z1720-E1720</f>
        <v>0</v>
      </c>
    </row>
    <row r="1721" s="28" customFormat="true" ht="44.1" hidden="false" customHeight="true" outlineLevel="0" collapsed="false">
      <c r="A1721" s="15" t="s">
        <v>1506</v>
      </c>
      <c r="B1721" s="5" t="s">
        <v>1183</v>
      </c>
      <c r="C1721" s="16" t="s">
        <v>1498</v>
      </c>
      <c r="D1721" s="76" t="s">
        <v>1184</v>
      </c>
      <c r="E1721" s="67" t="n">
        <v>16</v>
      </c>
      <c r="F1721" s="23"/>
      <c r="G1721" s="23"/>
      <c r="H1721" s="23"/>
      <c r="I1721" s="23"/>
      <c r="J1721" s="23"/>
      <c r="K1721" s="23"/>
      <c r="L1721" s="23"/>
      <c r="M1721" s="23"/>
      <c r="N1721" s="23" t="n">
        <v>4</v>
      </c>
      <c r="O1721" s="23" t="n">
        <v>4</v>
      </c>
      <c r="P1721" s="23" t="n">
        <v>4</v>
      </c>
      <c r="Q1721" s="23" t="n">
        <v>4</v>
      </c>
      <c r="R1721" s="23"/>
      <c r="S1721" s="23"/>
      <c r="T1721" s="23"/>
      <c r="U1721" s="23"/>
      <c r="V1721" s="23"/>
      <c r="W1721" s="23"/>
      <c r="X1721" s="23"/>
      <c r="Y1721" s="23"/>
      <c r="Z1721" s="18" t="n">
        <f aca="false">SUM(F1721:Y1721)</f>
        <v>16</v>
      </c>
      <c r="AA1721" s="19" t="n">
        <f aca="false">Z1721-E1721</f>
        <v>0</v>
      </c>
    </row>
    <row r="1722" s="28" customFormat="true" ht="44.1" hidden="false" customHeight="true" outlineLevel="0" collapsed="false">
      <c r="A1722" s="15" t="s">
        <v>1507</v>
      </c>
      <c r="B1722" s="5" t="s">
        <v>202</v>
      </c>
      <c r="C1722" s="16" t="s">
        <v>1498</v>
      </c>
      <c r="D1722" s="6" t="s">
        <v>1508</v>
      </c>
      <c r="E1722" s="15" t="n">
        <v>60</v>
      </c>
      <c r="F1722" s="23"/>
      <c r="G1722" s="23" t="n">
        <v>4</v>
      </c>
      <c r="H1722" s="23" t="n">
        <v>4</v>
      </c>
      <c r="I1722" s="23" t="n">
        <v>2</v>
      </c>
      <c r="J1722" s="23"/>
      <c r="K1722" s="23" t="n">
        <v>4</v>
      </c>
      <c r="L1722" s="23" t="n">
        <v>4</v>
      </c>
      <c r="M1722" s="23" t="n">
        <v>4</v>
      </c>
      <c r="N1722" s="23" t="n">
        <v>2</v>
      </c>
      <c r="O1722" s="23" t="n">
        <v>4</v>
      </c>
      <c r="P1722" s="23" t="n">
        <v>4</v>
      </c>
      <c r="Q1722" s="23" t="n">
        <v>2</v>
      </c>
      <c r="R1722" s="23" t="n">
        <v>2</v>
      </c>
      <c r="S1722" s="23" t="n">
        <v>2</v>
      </c>
      <c r="T1722" s="23" t="n">
        <v>4</v>
      </c>
      <c r="U1722" s="23" t="n">
        <v>4</v>
      </c>
      <c r="V1722" s="23" t="n">
        <v>8</v>
      </c>
      <c r="W1722" s="23" t="n">
        <v>4</v>
      </c>
      <c r="X1722" s="23" t="n">
        <v>2</v>
      </c>
      <c r="Y1722" s="23"/>
      <c r="Z1722" s="18" t="n">
        <f aca="false">SUM(F1722:Y1722)</f>
        <v>60</v>
      </c>
      <c r="AA1722" s="19" t="n">
        <f aca="false">Z1722-E1722</f>
        <v>0</v>
      </c>
    </row>
    <row r="1723" s="28" customFormat="true" ht="44.1" hidden="false" customHeight="true" outlineLevel="0" collapsed="false">
      <c r="A1723" s="15" t="s">
        <v>1509</v>
      </c>
      <c r="B1723" s="5" t="s">
        <v>202</v>
      </c>
      <c r="C1723" s="16" t="s">
        <v>1498</v>
      </c>
      <c r="D1723" s="6" t="s">
        <v>1510</v>
      </c>
      <c r="E1723" s="15" t="n">
        <v>84</v>
      </c>
      <c r="F1723" s="15" t="n">
        <v>8</v>
      </c>
      <c r="G1723" s="23" t="n">
        <v>8</v>
      </c>
      <c r="H1723" s="23" t="n">
        <v>8</v>
      </c>
      <c r="I1723" s="23" t="n">
        <v>4</v>
      </c>
      <c r="J1723" s="23" t="n">
        <v>4</v>
      </c>
      <c r="K1723" s="23" t="n">
        <v>8</v>
      </c>
      <c r="L1723" s="23" t="n">
        <v>8</v>
      </c>
      <c r="M1723" s="23" t="n">
        <v>8</v>
      </c>
      <c r="N1723" s="23" t="n">
        <v>8</v>
      </c>
      <c r="O1723" s="23" t="n">
        <v>8</v>
      </c>
      <c r="P1723" s="23" t="n">
        <v>8</v>
      </c>
      <c r="Q1723" s="23" t="n">
        <v>2</v>
      </c>
      <c r="R1723" s="23" t="n">
        <v>2</v>
      </c>
      <c r="S1723" s="23"/>
      <c r="T1723" s="23"/>
      <c r="U1723" s="23"/>
      <c r="V1723" s="23"/>
      <c r="W1723" s="23"/>
      <c r="X1723" s="23"/>
      <c r="Y1723" s="23"/>
      <c r="Z1723" s="18" t="n">
        <f aca="false">SUM(F1723:Y1723)</f>
        <v>84</v>
      </c>
      <c r="AA1723" s="19" t="n">
        <f aca="false">Z1723-E1723</f>
        <v>0</v>
      </c>
    </row>
    <row r="1724" s="28" customFormat="true" ht="44.1" hidden="false" customHeight="true" outlineLevel="0" collapsed="false">
      <c r="A1724" s="23"/>
      <c r="B1724" s="20"/>
      <c r="C1724" s="20"/>
      <c r="D1724" s="20"/>
      <c r="E1724" s="15" t="n">
        <f aca="false">SUM(E1716:E1723)</f>
        <v>436</v>
      </c>
      <c r="F1724" s="15" t="n">
        <f aca="false">SUM(F1716:F1723)</f>
        <v>20</v>
      </c>
      <c r="G1724" s="15" t="n">
        <f aca="false">SUM(G1716:G1723)</f>
        <v>24</v>
      </c>
      <c r="H1724" s="15" t="n">
        <f aca="false">SUM(H1716:H1723)</f>
        <v>24</v>
      </c>
      <c r="I1724" s="15" t="n">
        <f aca="false">SUM(I1716:I1723)</f>
        <v>14</v>
      </c>
      <c r="J1724" s="15" t="n">
        <f aca="false">SUM(J1716:J1723)</f>
        <v>12</v>
      </c>
      <c r="K1724" s="15" t="n">
        <f aca="false">SUM(K1716:K1723)</f>
        <v>24</v>
      </c>
      <c r="L1724" s="15" t="n">
        <f aca="false">SUM(L1716:L1723)</f>
        <v>24</v>
      </c>
      <c r="M1724" s="15" t="n">
        <f aca="false">SUM(M1716:M1723)</f>
        <v>28</v>
      </c>
      <c r="N1724" s="15" t="n">
        <f aca="false">SUM(N1716:N1723)</f>
        <v>28</v>
      </c>
      <c r="O1724" s="15" t="n">
        <f aca="false">SUM(O1716:O1723)</f>
        <v>26</v>
      </c>
      <c r="P1724" s="15" t="n">
        <f aca="false">SUM(P1716:P1723)</f>
        <v>26</v>
      </c>
      <c r="Q1724" s="15" t="n">
        <f aca="false">SUM(Q1716:Q1723)</f>
        <v>16</v>
      </c>
      <c r="R1724" s="15" t="n">
        <f aca="false">SUM(R1716:R1723)</f>
        <v>28</v>
      </c>
      <c r="S1724" s="15" t="n">
        <f aca="false">SUM(S1716:S1723)</f>
        <v>28</v>
      </c>
      <c r="T1724" s="15" t="n">
        <f aca="false">SUM(T1716:T1723)</f>
        <v>28</v>
      </c>
      <c r="U1724" s="15" t="n">
        <f aca="false">SUM(U1716:U1723)</f>
        <v>26</v>
      </c>
      <c r="V1724" s="15" t="n">
        <f aca="false">SUM(V1716:V1723)</f>
        <v>18</v>
      </c>
      <c r="W1724" s="15" t="n">
        <f aca="false">SUM(W1716:W1723)</f>
        <v>22</v>
      </c>
      <c r="X1724" s="15" t="n">
        <f aca="false">SUM(X1716:X1723)</f>
        <v>14</v>
      </c>
      <c r="Y1724" s="15" t="n">
        <f aca="false">SUM(Y1716:Y1723)</f>
        <v>6</v>
      </c>
      <c r="Z1724" s="15" t="n">
        <f aca="false">SUM(Z1716:Z1723)</f>
        <v>436</v>
      </c>
      <c r="AA1724" s="19" t="n">
        <f aca="false">Z1724-E1724</f>
        <v>0</v>
      </c>
    </row>
    <row r="1725" s="28" customFormat="true" ht="10.8" hidden="false" customHeight="true" outlineLevel="0" collapsed="false">
      <c r="A1725" s="37"/>
      <c r="B1725" s="73"/>
      <c r="C1725" s="73"/>
      <c r="D1725" s="73"/>
    </row>
    <row r="1726" s="28" customFormat="true" ht="10.8" hidden="false" customHeight="true" outlineLevel="0" collapsed="false">
      <c r="A1726" s="3" t="s">
        <v>1511</v>
      </c>
      <c r="B1726" s="3"/>
      <c r="C1726" s="3"/>
      <c r="D1726" s="3"/>
      <c r="E1726" s="3"/>
      <c r="F1726" s="3"/>
      <c r="G1726" s="3"/>
      <c r="H1726" s="3"/>
      <c r="I1726" s="3"/>
      <c r="J1726" s="3"/>
      <c r="K1726" s="3"/>
      <c r="L1726" s="3"/>
      <c r="M1726" s="3"/>
      <c r="N1726" s="3"/>
      <c r="O1726" s="3"/>
      <c r="P1726" s="3"/>
      <c r="Q1726" s="3"/>
      <c r="R1726" s="3"/>
      <c r="S1726" s="3"/>
      <c r="T1726" s="3"/>
      <c r="U1726" s="3"/>
      <c r="V1726" s="3"/>
      <c r="W1726" s="3"/>
      <c r="X1726" s="3"/>
      <c r="Y1726" s="3"/>
      <c r="Z1726" s="3"/>
      <c r="AA1726" s="3"/>
    </row>
    <row r="1727" s="28" customFormat="true" ht="21.6" hidden="false" customHeight="true" outlineLevel="0" collapsed="false">
      <c r="A1727" s="4" t="s">
        <v>1</v>
      </c>
      <c r="B1727" s="5" t="s">
        <v>2</v>
      </c>
      <c r="C1727" s="6" t="s">
        <v>3</v>
      </c>
      <c r="D1727" s="6" t="s">
        <v>4</v>
      </c>
      <c r="E1727" s="7" t="s">
        <v>5</v>
      </c>
      <c r="F1727" s="8" t="n">
        <v>1</v>
      </c>
      <c r="G1727" s="8" t="n">
        <v>2</v>
      </c>
      <c r="H1727" s="8" t="n">
        <v>3</v>
      </c>
      <c r="I1727" s="8" t="n">
        <v>4</v>
      </c>
      <c r="J1727" s="8" t="n">
        <v>5</v>
      </c>
      <c r="K1727" s="8" t="n">
        <v>6</v>
      </c>
      <c r="L1727" s="8" t="n">
        <v>7</v>
      </c>
      <c r="M1727" s="8" t="n">
        <v>8</v>
      </c>
      <c r="N1727" s="8" t="n">
        <v>9</v>
      </c>
      <c r="O1727" s="8" t="n">
        <v>10</v>
      </c>
      <c r="P1727" s="8" t="n">
        <v>11</v>
      </c>
      <c r="Q1727" s="8" t="n">
        <v>12</v>
      </c>
      <c r="R1727" s="8" t="n">
        <v>13</v>
      </c>
      <c r="S1727" s="8" t="n">
        <v>14</v>
      </c>
      <c r="T1727" s="8" t="n">
        <v>15</v>
      </c>
      <c r="U1727" s="8" t="n">
        <v>16</v>
      </c>
      <c r="V1727" s="8" t="n">
        <v>17</v>
      </c>
      <c r="W1727" s="8" t="n">
        <v>18</v>
      </c>
      <c r="X1727" s="8" t="n">
        <v>19</v>
      </c>
      <c r="Y1727" s="8" t="n">
        <v>20</v>
      </c>
      <c r="Z1727" s="4" t="s">
        <v>6</v>
      </c>
      <c r="AA1727" s="9" t="s">
        <v>7</v>
      </c>
    </row>
    <row r="1728" s="28" customFormat="true" ht="55.8" hidden="false" customHeight="true" outlineLevel="0" collapsed="false">
      <c r="A1728" s="4"/>
      <c r="B1728" s="5"/>
      <c r="C1728" s="6"/>
      <c r="D1728" s="6"/>
      <c r="E1728" s="10"/>
      <c r="F1728" s="11" t="s">
        <v>8</v>
      </c>
      <c r="G1728" s="11" t="s">
        <v>9</v>
      </c>
      <c r="H1728" s="11" t="s">
        <v>10</v>
      </c>
      <c r="I1728" s="11" t="s">
        <v>11</v>
      </c>
      <c r="J1728" s="11" t="s">
        <v>12</v>
      </c>
      <c r="K1728" s="11" t="s">
        <v>13</v>
      </c>
      <c r="L1728" s="11" t="s">
        <v>14</v>
      </c>
      <c r="M1728" s="11" t="s">
        <v>15</v>
      </c>
      <c r="N1728" s="11" t="s">
        <v>16</v>
      </c>
      <c r="O1728" s="11" t="s">
        <v>17</v>
      </c>
      <c r="P1728" s="11" t="s">
        <v>18</v>
      </c>
      <c r="Q1728" s="11" t="s">
        <v>19</v>
      </c>
      <c r="R1728" s="11" t="s">
        <v>20</v>
      </c>
      <c r="S1728" s="11" t="s">
        <v>21</v>
      </c>
      <c r="T1728" s="11" t="s">
        <v>22</v>
      </c>
      <c r="U1728" s="11" t="s">
        <v>23</v>
      </c>
      <c r="V1728" s="11" t="s">
        <v>24</v>
      </c>
      <c r="W1728" s="11" t="s">
        <v>25</v>
      </c>
      <c r="X1728" s="11" t="s">
        <v>26</v>
      </c>
      <c r="Y1728" s="11" t="s">
        <v>27</v>
      </c>
      <c r="Z1728" s="11"/>
      <c r="AA1728" s="12"/>
    </row>
    <row r="1729" s="28" customFormat="true" ht="21.6" hidden="false" customHeight="true" outlineLevel="0" collapsed="false">
      <c r="A1729" s="4"/>
      <c r="B1729" s="5"/>
      <c r="C1729" s="6"/>
      <c r="D1729" s="6"/>
      <c r="E1729" s="7" t="s">
        <v>28</v>
      </c>
      <c r="F1729" s="13" t="n">
        <v>4</v>
      </c>
      <c r="G1729" s="14" t="n">
        <v>5</v>
      </c>
      <c r="H1729" s="14" t="n">
        <v>5</v>
      </c>
      <c r="I1729" s="13" t="n">
        <v>3</v>
      </c>
      <c r="J1729" s="13" t="n">
        <v>3</v>
      </c>
      <c r="K1729" s="14" t="n">
        <v>5</v>
      </c>
      <c r="L1729" s="14" t="n">
        <v>5</v>
      </c>
      <c r="M1729" s="14" t="n">
        <v>5</v>
      </c>
      <c r="N1729" s="14" t="n">
        <v>5</v>
      </c>
      <c r="O1729" s="14" t="n">
        <v>5</v>
      </c>
      <c r="P1729" s="14" t="n">
        <v>5</v>
      </c>
      <c r="Q1729" s="13" t="n">
        <v>3</v>
      </c>
      <c r="R1729" s="14" t="n">
        <v>5</v>
      </c>
      <c r="S1729" s="14" t="n">
        <v>5</v>
      </c>
      <c r="T1729" s="14" t="n">
        <v>5</v>
      </c>
      <c r="U1729" s="14" t="n">
        <v>5</v>
      </c>
      <c r="V1729" s="13" t="n">
        <v>4</v>
      </c>
      <c r="W1729" s="14" t="n">
        <v>5</v>
      </c>
      <c r="X1729" s="14" t="n">
        <v>5</v>
      </c>
      <c r="Y1729" s="14" t="n">
        <v>5</v>
      </c>
      <c r="Z1729" s="23"/>
      <c r="AA1729" s="9"/>
    </row>
    <row r="1730" s="28" customFormat="true" ht="36.9" hidden="false" customHeight="true" outlineLevel="0" collapsed="false">
      <c r="A1730" s="15" t="s">
        <v>1482</v>
      </c>
      <c r="B1730" s="5" t="s">
        <v>52</v>
      </c>
      <c r="C1730" s="16" t="s">
        <v>1512</v>
      </c>
      <c r="D1730" s="6" t="s">
        <v>670</v>
      </c>
      <c r="E1730" s="15" t="n">
        <v>96</v>
      </c>
      <c r="F1730" s="15"/>
      <c r="G1730" s="23"/>
      <c r="H1730" s="23"/>
      <c r="I1730" s="23"/>
      <c r="J1730" s="23"/>
      <c r="K1730" s="23"/>
      <c r="L1730" s="23"/>
      <c r="M1730" s="23"/>
      <c r="N1730" s="42" t="n">
        <v>8</v>
      </c>
      <c r="O1730" s="42" t="n">
        <v>8</v>
      </c>
      <c r="P1730" s="42" t="n">
        <v>4</v>
      </c>
      <c r="Q1730" s="42"/>
      <c r="R1730" s="42" t="n">
        <v>8</v>
      </c>
      <c r="S1730" s="42" t="n">
        <v>8</v>
      </c>
      <c r="T1730" s="42" t="n">
        <v>8</v>
      </c>
      <c r="U1730" s="42" t="n">
        <v>8</v>
      </c>
      <c r="V1730" s="42" t="n">
        <v>4</v>
      </c>
      <c r="W1730" s="23" t="n">
        <v>4</v>
      </c>
      <c r="X1730" s="23" t="n">
        <v>4</v>
      </c>
      <c r="Y1730" s="23"/>
      <c r="Z1730" s="18" t="n">
        <f aca="false">SUM(F1730:Y1730)</f>
        <v>64</v>
      </c>
      <c r="AA1730" s="19" t="n">
        <f aca="false">Z1730-E1730</f>
        <v>-32</v>
      </c>
    </row>
    <row r="1731" s="28" customFormat="true" ht="36.9" hidden="false" customHeight="true" outlineLevel="0" collapsed="false">
      <c r="A1731" s="15" t="s">
        <v>1513</v>
      </c>
      <c r="B1731" s="5" t="s">
        <v>40</v>
      </c>
      <c r="C1731" s="16" t="s">
        <v>1512</v>
      </c>
      <c r="D1731" s="20" t="s">
        <v>1514</v>
      </c>
      <c r="E1731" s="15" t="n">
        <v>48</v>
      </c>
      <c r="F1731" s="15"/>
      <c r="G1731" s="23"/>
      <c r="H1731" s="23"/>
      <c r="I1731" s="23"/>
      <c r="J1731" s="23"/>
      <c r="K1731" s="23"/>
      <c r="L1731" s="23"/>
      <c r="M1731" s="23"/>
      <c r="N1731" s="23"/>
      <c r="O1731" s="23"/>
      <c r="P1731" s="23"/>
      <c r="Q1731" s="23"/>
      <c r="R1731" s="23" t="n">
        <v>6</v>
      </c>
      <c r="S1731" s="23" t="n">
        <v>6</v>
      </c>
      <c r="T1731" s="23" t="n">
        <v>6</v>
      </c>
      <c r="U1731" s="23" t="n">
        <v>9</v>
      </c>
      <c r="V1731" s="23" t="n">
        <v>6</v>
      </c>
      <c r="W1731" s="23" t="n">
        <v>6</v>
      </c>
      <c r="X1731" s="23" t="n">
        <v>6</v>
      </c>
      <c r="Y1731" s="23" t="n">
        <v>3</v>
      </c>
      <c r="Z1731" s="18" t="n">
        <f aca="false">SUM(F1731:Y1731)</f>
        <v>48</v>
      </c>
      <c r="AA1731" s="19" t="n">
        <f aca="false">Z1731-E1731</f>
        <v>0</v>
      </c>
    </row>
    <row r="1732" s="28" customFormat="true" ht="36.9" hidden="false" customHeight="true" outlineLevel="0" collapsed="false">
      <c r="A1732" s="15" t="s">
        <v>1515</v>
      </c>
      <c r="B1732" s="5" t="s">
        <v>40</v>
      </c>
      <c r="C1732" s="16" t="s">
        <v>1512</v>
      </c>
      <c r="D1732" s="20" t="s">
        <v>1516</v>
      </c>
      <c r="E1732" s="15" t="n">
        <v>45</v>
      </c>
      <c r="F1732" s="15"/>
      <c r="G1732" s="23"/>
      <c r="H1732" s="23"/>
      <c r="I1732" s="23"/>
      <c r="J1732" s="23"/>
      <c r="K1732" s="23"/>
      <c r="L1732" s="23"/>
      <c r="M1732" s="23"/>
      <c r="N1732" s="23"/>
      <c r="O1732" s="23"/>
      <c r="P1732" s="23"/>
      <c r="Q1732" s="23" t="n">
        <v>3</v>
      </c>
      <c r="R1732" s="23" t="n">
        <v>6</v>
      </c>
      <c r="S1732" s="23" t="n">
        <v>6</v>
      </c>
      <c r="T1732" s="23" t="n">
        <v>6</v>
      </c>
      <c r="U1732" s="23" t="n">
        <v>6</v>
      </c>
      <c r="V1732" s="23" t="n">
        <v>6</v>
      </c>
      <c r="W1732" s="23" t="n">
        <v>6</v>
      </c>
      <c r="X1732" s="23" t="n">
        <v>3</v>
      </c>
      <c r="Y1732" s="23" t="n">
        <v>3</v>
      </c>
      <c r="Z1732" s="18" t="n">
        <f aca="false">SUM(F1732:Y1732)</f>
        <v>45</v>
      </c>
      <c r="AA1732" s="19" t="n">
        <f aca="false">Z1732-E1732</f>
        <v>0</v>
      </c>
    </row>
    <row r="1733" s="28" customFormat="true" ht="36.9" hidden="false" customHeight="true" outlineLevel="0" collapsed="false">
      <c r="A1733" s="15" t="s">
        <v>1517</v>
      </c>
      <c r="B1733" s="5" t="s">
        <v>202</v>
      </c>
      <c r="C1733" s="16" t="s">
        <v>1512</v>
      </c>
      <c r="D1733" s="6" t="s">
        <v>1229</v>
      </c>
      <c r="E1733" s="15" t="n">
        <v>88</v>
      </c>
      <c r="F1733" s="15" t="n">
        <v>6</v>
      </c>
      <c r="G1733" s="23" t="n">
        <v>6</v>
      </c>
      <c r="H1733" s="23" t="n">
        <v>6</v>
      </c>
      <c r="I1733" s="23" t="n">
        <v>6</v>
      </c>
      <c r="J1733" s="23" t="n">
        <v>6</v>
      </c>
      <c r="K1733" s="23" t="n">
        <v>6</v>
      </c>
      <c r="L1733" s="23" t="n">
        <v>6</v>
      </c>
      <c r="M1733" s="23" t="n">
        <v>6</v>
      </c>
      <c r="N1733" s="23" t="n">
        <v>6</v>
      </c>
      <c r="O1733" s="23" t="n">
        <v>6</v>
      </c>
      <c r="P1733" s="23" t="n">
        <v>6</v>
      </c>
      <c r="Q1733" s="23" t="n">
        <v>6</v>
      </c>
      <c r="R1733" s="23" t="n">
        <v>6</v>
      </c>
      <c r="S1733" s="23" t="n">
        <v>6</v>
      </c>
      <c r="T1733" s="23" t="n">
        <v>4</v>
      </c>
      <c r="U1733" s="23"/>
      <c r="V1733" s="23"/>
      <c r="W1733" s="23"/>
      <c r="X1733" s="23"/>
      <c r="Y1733" s="23"/>
      <c r="Z1733" s="18" t="n">
        <f aca="false">SUM(F1733:Y1733)</f>
        <v>88</v>
      </c>
      <c r="AA1733" s="19" t="n">
        <f aca="false">Z1733-E1733</f>
        <v>0</v>
      </c>
    </row>
    <row r="1734" s="28" customFormat="true" ht="36.9" hidden="false" customHeight="true" outlineLevel="0" collapsed="false">
      <c r="A1734" s="15" t="s">
        <v>1518</v>
      </c>
      <c r="B1734" s="5" t="s">
        <v>202</v>
      </c>
      <c r="C1734" s="16" t="s">
        <v>1512</v>
      </c>
      <c r="D1734" s="6" t="s">
        <v>1231</v>
      </c>
      <c r="E1734" s="15" t="n">
        <v>32</v>
      </c>
      <c r="F1734" s="23" t="n">
        <v>4</v>
      </c>
      <c r="G1734" s="55" t="n">
        <v>4</v>
      </c>
      <c r="H1734" s="55" t="n">
        <v>4</v>
      </c>
      <c r="I1734" s="23" t="n">
        <v>2</v>
      </c>
      <c r="J1734" s="23" t="n">
        <v>2</v>
      </c>
      <c r="K1734" s="55" t="n">
        <v>6</v>
      </c>
      <c r="L1734" s="55" t="n">
        <v>6</v>
      </c>
      <c r="M1734" s="55" t="n">
        <v>4</v>
      </c>
      <c r="N1734" s="23"/>
      <c r="O1734" s="23"/>
      <c r="P1734" s="23"/>
      <c r="Q1734" s="23"/>
      <c r="R1734" s="23"/>
      <c r="S1734" s="23"/>
      <c r="T1734" s="23"/>
      <c r="U1734" s="23"/>
      <c r="V1734" s="23"/>
      <c r="W1734" s="23"/>
      <c r="X1734" s="23"/>
      <c r="Y1734" s="23"/>
      <c r="Z1734" s="18" t="n">
        <f aca="false">SUM(F1734:Y1734)</f>
        <v>32</v>
      </c>
      <c r="AA1734" s="19" t="n">
        <f aca="false">Z1734-E1734</f>
        <v>0</v>
      </c>
    </row>
    <row r="1735" s="28" customFormat="true" ht="36.9" hidden="false" customHeight="true" outlineLevel="0" collapsed="false">
      <c r="A1735" s="15" t="s">
        <v>1519</v>
      </c>
      <c r="B1735" s="5" t="s">
        <v>202</v>
      </c>
      <c r="C1735" s="16" t="s">
        <v>1512</v>
      </c>
      <c r="D1735" s="6" t="s">
        <v>1233</v>
      </c>
      <c r="E1735" s="15" t="n">
        <v>16</v>
      </c>
      <c r="F1735" s="15"/>
      <c r="G1735" s="23"/>
      <c r="H1735" s="23"/>
      <c r="I1735" s="23"/>
      <c r="J1735" s="23"/>
      <c r="K1735" s="23"/>
      <c r="L1735" s="23"/>
      <c r="M1735" s="23"/>
      <c r="N1735" s="23"/>
      <c r="O1735" s="23"/>
      <c r="P1735" s="23" t="n">
        <v>4</v>
      </c>
      <c r="Q1735" s="23"/>
      <c r="R1735" s="23" t="n">
        <v>4</v>
      </c>
      <c r="S1735" s="23" t="n">
        <v>4</v>
      </c>
      <c r="T1735" s="23" t="n">
        <v>4</v>
      </c>
      <c r="U1735" s="23"/>
      <c r="V1735" s="23"/>
      <c r="W1735" s="23"/>
      <c r="X1735" s="23"/>
      <c r="Y1735" s="23"/>
      <c r="Z1735" s="18" t="n">
        <f aca="false">SUM(F1735:Y1735)</f>
        <v>16</v>
      </c>
      <c r="AA1735" s="19" t="n">
        <f aca="false">Z1735-E1735</f>
        <v>0</v>
      </c>
    </row>
    <row r="1736" s="28" customFormat="true" ht="36.9" hidden="false" customHeight="true" outlineLevel="0" collapsed="false">
      <c r="A1736" s="15" t="s">
        <v>1520</v>
      </c>
      <c r="B1736" s="5" t="s">
        <v>651</v>
      </c>
      <c r="C1736" s="16" t="s">
        <v>1512</v>
      </c>
      <c r="D1736" s="6" t="s">
        <v>652</v>
      </c>
      <c r="E1736" s="15" t="n">
        <v>32</v>
      </c>
      <c r="F1736" s="15"/>
      <c r="G1736" s="23"/>
      <c r="H1736" s="23"/>
      <c r="I1736" s="23"/>
      <c r="J1736" s="23"/>
      <c r="K1736" s="23" t="n">
        <v>2</v>
      </c>
      <c r="L1736" s="23" t="n">
        <v>3</v>
      </c>
      <c r="M1736" s="23" t="n">
        <v>6</v>
      </c>
      <c r="N1736" s="23" t="n">
        <v>6</v>
      </c>
      <c r="O1736" s="23" t="n">
        <v>6</v>
      </c>
      <c r="P1736" s="23" t="n">
        <v>6</v>
      </c>
      <c r="Q1736" s="23" t="n">
        <v>3</v>
      </c>
      <c r="R1736" s="23"/>
      <c r="S1736" s="23"/>
      <c r="T1736" s="23"/>
      <c r="U1736" s="23"/>
      <c r="V1736" s="23"/>
      <c r="W1736" s="23"/>
      <c r="X1736" s="23"/>
      <c r="Y1736" s="23"/>
      <c r="Z1736" s="18" t="n">
        <f aca="false">SUM(F1736:Y1736)</f>
        <v>32</v>
      </c>
      <c r="AA1736" s="19" t="n">
        <f aca="false">Z1736-E1736</f>
        <v>0</v>
      </c>
    </row>
    <row r="1737" s="28" customFormat="true" ht="36.9" hidden="false" customHeight="true" outlineLevel="0" collapsed="false">
      <c r="A1737" s="15" t="s">
        <v>1521</v>
      </c>
      <c r="B1737" s="5" t="s">
        <v>46</v>
      </c>
      <c r="C1737" s="16" t="s">
        <v>1512</v>
      </c>
      <c r="D1737" s="6" t="s">
        <v>310</v>
      </c>
      <c r="E1737" s="15" t="n">
        <v>32</v>
      </c>
      <c r="F1737" s="15"/>
      <c r="G1737" s="23"/>
      <c r="H1737" s="23"/>
      <c r="I1737" s="23"/>
      <c r="J1737" s="23"/>
      <c r="K1737" s="23"/>
      <c r="L1737" s="23"/>
      <c r="M1737" s="23"/>
      <c r="N1737" s="23"/>
      <c r="O1737" s="23"/>
      <c r="P1737" s="23"/>
      <c r="Q1737" s="23"/>
      <c r="R1737" s="23"/>
      <c r="S1737" s="23"/>
      <c r="T1737" s="23"/>
      <c r="U1737" s="23"/>
      <c r="V1737" s="23"/>
      <c r="W1737" s="23"/>
      <c r="X1737" s="23"/>
      <c r="Y1737" s="23"/>
      <c r="Z1737" s="18" t="n">
        <f aca="false">SUM(F1737:Y1737)</f>
        <v>0</v>
      </c>
      <c r="AA1737" s="19" t="n">
        <f aca="false">Z1737-E1737</f>
        <v>-32</v>
      </c>
    </row>
    <row r="1738" s="28" customFormat="true" ht="36.9" hidden="false" customHeight="true" outlineLevel="0" collapsed="false">
      <c r="A1738" s="15" t="s">
        <v>1522</v>
      </c>
      <c r="B1738" s="5" t="s">
        <v>30</v>
      </c>
      <c r="C1738" s="16" t="s">
        <v>1512</v>
      </c>
      <c r="D1738" s="6" t="s">
        <v>804</v>
      </c>
      <c r="E1738" s="15" t="n">
        <v>64</v>
      </c>
      <c r="F1738" s="15" t="n">
        <v>9</v>
      </c>
      <c r="G1738" s="23" t="n">
        <v>6</v>
      </c>
      <c r="H1738" s="23" t="n">
        <v>9</v>
      </c>
      <c r="I1738" s="23"/>
      <c r="J1738" s="23"/>
      <c r="K1738" s="23" t="n">
        <v>9</v>
      </c>
      <c r="L1738" s="23" t="n">
        <v>9</v>
      </c>
      <c r="M1738" s="23" t="n">
        <v>6</v>
      </c>
      <c r="N1738" s="23" t="n">
        <v>3</v>
      </c>
      <c r="O1738" s="23" t="n">
        <v>3</v>
      </c>
      <c r="P1738" s="23" t="n">
        <v>6</v>
      </c>
      <c r="Q1738" s="23" t="n">
        <v>4</v>
      </c>
      <c r="R1738" s="23"/>
      <c r="S1738" s="23"/>
      <c r="T1738" s="23"/>
      <c r="U1738" s="23"/>
      <c r="V1738" s="23"/>
      <c r="W1738" s="23"/>
      <c r="X1738" s="23"/>
      <c r="Y1738" s="23"/>
      <c r="Z1738" s="18" t="n">
        <f aca="false">SUM(F1738:Y1738)</f>
        <v>64</v>
      </c>
      <c r="AA1738" s="19" t="n">
        <f aca="false">Z1738-E1738</f>
        <v>0</v>
      </c>
    </row>
    <row r="1739" s="28" customFormat="true" ht="36.9" hidden="false" customHeight="true" outlineLevel="0" collapsed="false">
      <c r="A1739" s="15" t="s">
        <v>1523</v>
      </c>
      <c r="B1739" s="5" t="s">
        <v>40</v>
      </c>
      <c r="C1739" s="16" t="s">
        <v>1512</v>
      </c>
      <c r="D1739" s="6" t="s">
        <v>1524</v>
      </c>
      <c r="E1739" s="15" t="n">
        <v>60</v>
      </c>
      <c r="F1739" s="15" t="n">
        <v>6</v>
      </c>
      <c r="G1739" s="23" t="n">
        <v>6</v>
      </c>
      <c r="H1739" s="23" t="n">
        <v>6</v>
      </c>
      <c r="I1739" s="23" t="n">
        <v>4</v>
      </c>
      <c r="J1739" s="23" t="n">
        <v>4</v>
      </c>
      <c r="K1739" s="23" t="n">
        <v>6</v>
      </c>
      <c r="L1739" s="23" t="n">
        <v>6</v>
      </c>
      <c r="M1739" s="23" t="n">
        <v>6</v>
      </c>
      <c r="N1739" s="23" t="n">
        <v>6</v>
      </c>
      <c r="O1739" s="23" t="n">
        <v>6</v>
      </c>
      <c r="P1739" s="23" t="n">
        <v>4</v>
      </c>
      <c r="Q1739" s="23"/>
      <c r="R1739" s="23"/>
      <c r="S1739" s="23"/>
      <c r="T1739" s="23"/>
      <c r="U1739" s="23"/>
      <c r="V1739" s="23"/>
      <c r="W1739" s="23"/>
      <c r="X1739" s="23"/>
      <c r="Y1739" s="23"/>
      <c r="Z1739" s="18" t="n">
        <f aca="false">SUM(F1739:Y1739)</f>
        <v>60</v>
      </c>
      <c r="AA1739" s="19" t="n">
        <f aca="false">Z1739-E1739</f>
        <v>0</v>
      </c>
    </row>
    <row r="1740" s="28" customFormat="true" ht="36.9" hidden="false" customHeight="true" outlineLevel="0" collapsed="false">
      <c r="A1740" s="23"/>
      <c r="B1740" s="20"/>
      <c r="C1740" s="20"/>
      <c r="D1740" s="20"/>
      <c r="E1740" s="15" t="n">
        <f aca="false">SUM(E1730:E1739)</f>
        <v>513</v>
      </c>
      <c r="F1740" s="15" t="n">
        <f aca="false">SUM(F1730:F1739)</f>
        <v>25</v>
      </c>
      <c r="G1740" s="15" t="n">
        <f aca="false">SUM(G1730:G1739)</f>
        <v>22</v>
      </c>
      <c r="H1740" s="15" t="n">
        <f aca="false">SUM(H1730:H1739)</f>
        <v>25</v>
      </c>
      <c r="I1740" s="15" t="n">
        <f aca="false">SUM(I1730:I1739)</f>
        <v>12</v>
      </c>
      <c r="J1740" s="15" t="n">
        <f aca="false">SUM(J1730:J1739)</f>
        <v>12</v>
      </c>
      <c r="K1740" s="15" t="n">
        <f aca="false">SUM(K1730:K1739)</f>
        <v>29</v>
      </c>
      <c r="L1740" s="15" t="n">
        <f aca="false">SUM(L1730:L1739)</f>
        <v>30</v>
      </c>
      <c r="M1740" s="15" t="n">
        <f aca="false">SUM(M1730:M1739)</f>
        <v>28</v>
      </c>
      <c r="N1740" s="15" t="n">
        <f aca="false">SUM(N1730:N1739)</f>
        <v>29</v>
      </c>
      <c r="O1740" s="15" t="n">
        <f aca="false">SUM(O1730:O1739)</f>
        <v>29</v>
      </c>
      <c r="P1740" s="15" t="n">
        <f aca="false">SUM(P1730:P1739)</f>
        <v>30</v>
      </c>
      <c r="Q1740" s="15" t="n">
        <f aca="false">SUM(Q1730:Q1739)</f>
        <v>16</v>
      </c>
      <c r="R1740" s="15" t="n">
        <f aca="false">SUM(R1730:R1739)</f>
        <v>30</v>
      </c>
      <c r="S1740" s="15" t="n">
        <f aca="false">SUM(S1730:S1739)</f>
        <v>30</v>
      </c>
      <c r="T1740" s="15" t="n">
        <f aca="false">SUM(T1730:T1739)</f>
        <v>28</v>
      </c>
      <c r="U1740" s="15" t="n">
        <f aca="false">SUM(U1730:U1739)</f>
        <v>23</v>
      </c>
      <c r="V1740" s="15" t="n">
        <f aca="false">SUM(V1730:V1739)</f>
        <v>16</v>
      </c>
      <c r="W1740" s="15" t="n">
        <f aca="false">SUM(W1730:W1739)</f>
        <v>16</v>
      </c>
      <c r="X1740" s="15" t="n">
        <f aca="false">SUM(X1730:X1739)</f>
        <v>13</v>
      </c>
      <c r="Y1740" s="15" t="n">
        <f aca="false">SUM(Y1730:Y1739)</f>
        <v>6</v>
      </c>
      <c r="Z1740" s="15" t="n">
        <f aca="false">SUM(Z1730:Z1739)</f>
        <v>449</v>
      </c>
      <c r="AA1740" s="19" t="n">
        <f aca="false">Z1740-E1740</f>
        <v>-64</v>
      </c>
    </row>
    <row r="1741" s="28" customFormat="true" ht="21.9" hidden="false" customHeight="true" outlineLevel="0" collapsed="false">
      <c r="A1741" s="3" t="s">
        <v>1525</v>
      </c>
      <c r="B1741" s="3"/>
      <c r="C1741" s="3"/>
      <c r="D1741" s="3"/>
      <c r="E1741" s="3"/>
      <c r="F1741" s="3"/>
      <c r="G1741" s="3"/>
      <c r="H1741" s="3"/>
      <c r="I1741" s="3"/>
      <c r="J1741" s="3"/>
      <c r="K1741" s="3"/>
      <c r="L1741" s="3"/>
      <c r="M1741" s="3"/>
      <c r="N1741" s="3"/>
      <c r="O1741" s="3"/>
      <c r="P1741" s="3"/>
      <c r="Q1741" s="3"/>
      <c r="R1741" s="3"/>
      <c r="S1741" s="3"/>
      <c r="T1741" s="3"/>
      <c r="U1741" s="3"/>
      <c r="V1741" s="3"/>
      <c r="W1741" s="3"/>
      <c r="X1741" s="3"/>
      <c r="Y1741" s="3"/>
      <c r="Z1741" s="3"/>
      <c r="AA1741" s="3"/>
    </row>
    <row r="1742" s="28" customFormat="true" ht="21.6" hidden="false" customHeight="true" outlineLevel="0" collapsed="false">
      <c r="A1742" s="4" t="s">
        <v>1</v>
      </c>
      <c r="B1742" s="5" t="s">
        <v>2</v>
      </c>
      <c r="C1742" s="6" t="s">
        <v>3</v>
      </c>
      <c r="D1742" s="6" t="s">
        <v>4</v>
      </c>
      <c r="E1742" s="7" t="s">
        <v>5</v>
      </c>
      <c r="F1742" s="8" t="n">
        <v>1</v>
      </c>
      <c r="G1742" s="8" t="n">
        <v>2</v>
      </c>
      <c r="H1742" s="8" t="n">
        <v>3</v>
      </c>
      <c r="I1742" s="8" t="n">
        <v>4</v>
      </c>
      <c r="J1742" s="8" t="n">
        <v>5</v>
      </c>
      <c r="K1742" s="8" t="n">
        <v>6</v>
      </c>
      <c r="L1742" s="8" t="n">
        <v>7</v>
      </c>
      <c r="M1742" s="8" t="n">
        <v>8</v>
      </c>
      <c r="N1742" s="8" t="n">
        <v>9</v>
      </c>
      <c r="O1742" s="8" t="n">
        <v>10</v>
      </c>
      <c r="P1742" s="8" t="n">
        <v>11</v>
      </c>
      <c r="Q1742" s="8" t="n">
        <v>12</v>
      </c>
      <c r="R1742" s="8" t="n">
        <v>13</v>
      </c>
      <c r="S1742" s="8" t="n">
        <v>14</v>
      </c>
      <c r="T1742" s="8" t="n">
        <v>15</v>
      </c>
      <c r="U1742" s="8" t="n">
        <v>16</v>
      </c>
      <c r="V1742" s="8" t="n">
        <v>17</v>
      </c>
      <c r="W1742" s="8" t="n">
        <v>18</v>
      </c>
      <c r="X1742" s="8" t="n">
        <v>19</v>
      </c>
      <c r="Y1742" s="8" t="n">
        <v>20</v>
      </c>
      <c r="Z1742" s="4" t="s">
        <v>6</v>
      </c>
      <c r="AA1742" s="9" t="s">
        <v>7</v>
      </c>
    </row>
    <row r="1743" s="28" customFormat="true" ht="55.8" hidden="false" customHeight="true" outlineLevel="0" collapsed="false">
      <c r="A1743" s="4"/>
      <c r="B1743" s="5"/>
      <c r="C1743" s="6"/>
      <c r="D1743" s="6"/>
      <c r="E1743" s="10"/>
      <c r="F1743" s="11" t="s">
        <v>8</v>
      </c>
      <c r="G1743" s="11" t="s">
        <v>9</v>
      </c>
      <c r="H1743" s="11" t="s">
        <v>10</v>
      </c>
      <c r="I1743" s="11" t="s">
        <v>11</v>
      </c>
      <c r="J1743" s="11" t="s">
        <v>12</v>
      </c>
      <c r="K1743" s="11" t="s">
        <v>13</v>
      </c>
      <c r="L1743" s="11" t="s">
        <v>14</v>
      </c>
      <c r="M1743" s="11" t="s">
        <v>15</v>
      </c>
      <c r="N1743" s="11" t="s">
        <v>16</v>
      </c>
      <c r="O1743" s="11" t="s">
        <v>17</v>
      </c>
      <c r="P1743" s="11" t="s">
        <v>18</v>
      </c>
      <c r="Q1743" s="11" t="s">
        <v>19</v>
      </c>
      <c r="R1743" s="11" t="s">
        <v>20</v>
      </c>
      <c r="S1743" s="11" t="s">
        <v>21</v>
      </c>
      <c r="T1743" s="11" t="s">
        <v>22</v>
      </c>
      <c r="U1743" s="11" t="s">
        <v>23</v>
      </c>
      <c r="V1743" s="11" t="s">
        <v>24</v>
      </c>
      <c r="W1743" s="11" t="s">
        <v>25</v>
      </c>
      <c r="X1743" s="11" t="s">
        <v>26</v>
      </c>
      <c r="Y1743" s="11" t="s">
        <v>27</v>
      </c>
      <c r="Z1743" s="11"/>
      <c r="AA1743" s="12"/>
    </row>
    <row r="1744" s="28" customFormat="true" ht="21.6" hidden="false" customHeight="true" outlineLevel="0" collapsed="false">
      <c r="A1744" s="4"/>
      <c r="B1744" s="5"/>
      <c r="C1744" s="6"/>
      <c r="D1744" s="6"/>
      <c r="E1744" s="7" t="s">
        <v>28</v>
      </c>
      <c r="F1744" s="13" t="n">
        <v>4</v>
      </c>
      <c r="G1744" s="14" t="n">
        <v>5</v>
      </c>
      <c r="H1744" s="14" t="n">
        <v>5</v>
      </c>
      <c r="I1744" s="13" t="n">
        <v>3</v>
      </c>
      <c r="J1744" s="13" t="n">
        <v>3</v>
      </c>
      <c r="K1744" s="14" t="n">
        <v>5</v>
      </c>
      <c r="L1744" s="14" t="n">
        <v>5</v>
      </c>
      <c r="M1744" s="14" t="n">
        <v>5</v>
      </c>
      <c r="N1744" s="14" t="n">
        <v>5</v>
      </c>
      <c r="O1744" s="14" t="n">
        <v>5</v>
      </c>
      <c r="P1744" s="14" t="n">
        <v>5</v>
      </c>
      <c r="Q1744" s="13" t="n">
        <v>3</v>
      </c>
      <c r="R1744" s="14" t="n">
        <v>5</v>
      </c>
      <c r="S1744" s="14" t="n">
        <v>5</v>
      </c>
      <c r="T1744" s="14" t="n">
        <v>5</v>
      </c>
      <c r="U1744" s="14" t="n">
        <v>5</v>
      </c>
      <c r="V1744" s="13" t="n">
        <v>4</v>
      </c>
      <c r="W1744" s="14" t="n">
        <v>5</v>
      </c>
      <c r="X1744" s="14" t="n">
        <v>5</v>
      </c>
      <c r="Y1744" s="14" t="n">
        <v>5</v>
      </c>
      <c r="Z1744" s="23"/>
      <c r="AA1744" s="9"/>
    </row>
    <row r="1745" s="28" customFormat="true" ht="44.1" hidden="false" customHeight="true" outlineLevel="0" collapsed="false">
      <c r="A1745" s="15" t="s">
        <v>1482</v>
      </c>
      <c r="B1745" s="5" t="s">
        <v>52</v>
      </c>
      <c r="C1745" s="16" t="s">
        <v>1526</v>
      </c>
      <c r="D1745" s="6" t="s">
        <v>670</v>
      </c>
      <c r="E1745" s="15" t="n">
        <v>96</v>
      </c>
      <c r="F1745" s="15"/>
      <c r="G1745" s="23"/>
      <c r="H1745" s="23"/>
      <c r="I1745" s="23"/>
      <c r="J1745" s="23"/>
      <c r="K1745" s="23"/>
      <c r="L1745" s="23"/>
      <c r="M1745" s="23"/>
      <c r="N1745" s="42" t="n">
        <v>8</v>
      </c>
      <c r="O1745" s="42" t="n">
        <v>8</v>
      </c>
      <c r="P1745" s="42" t="n">
        <v>4</v>
      </c>
      <c r="Q1745" s="42"/>
      <c r="R1745" s="42" t="n">
        <v>8</v>
      </c>
      <c r="S1745" s="42" t="n">
        <v>8</v>
      </c>
      <c r="T1745" s="42" t="n">
        <v>8</v>
      </c>
      <c r="U1745" s="42" t="n">
        <v>8</v>
      </c>
      <c r="V1745" s="42" t="n">
        <v>4</v>
      </c>
      <c r="W1745" s="23" t="n">
        <v>4</v>
      </c>
      <c r="X1745" s="23" t="n">
        <v>4</v>
      </c>
      <c r="Y1745" s="23"/>
      <c r="Z1745" s="18" t="n">
        <f aca="false">SUM(F1745:Y1745)</f>
        <v>64</v>
      </c>
      <c r="AA1745" s="19" t="n">
        <f aca="false">Z1745-E1745</f>
        <v>-32</v>
      </c>
    </row>
    <row r="1746" s="28" customFormat="true" ht="44.1" hidden="false" customHeight="true" outlineLevel="0" collapsed="false">
      <c r="A1746" s="15" t="s">
        <v>1527</v>
      </c>
      <c r="B1746" s="5" t="s">
        <v>641</v>
      </c>
      <c r="C1746" s="16" t="s">
        <v>1526</v>
      </c>
      <c r="D1746" s="6" t="s">
        <v>1528</v>
      </c>
      <c r="E1746" s="15" t="n">
        <v>32</v>
      </c>
      <c r="F1746" s="15"/>
      <c r="G1746" s="23"/>
      <c r="H1746" s="23"/>
      <c r="I1746" s="23"/>
      <c r="J1746" s="23" t="n">
        <v>4</v>
      </c>
      <c r="K1746" s="23" t="n">
        <v>6</v>
      </c>
      <c r="L1746" s="23" t="n">
        <v>6</v>
      </c>
      <c r="M1746" s="23" t="n">
        <v>6</v>
      </c>
      <c r="N1746" s="23" t="n">
        <v>6</v>
      </c>
      <c r="O1746" s="23" t="n">
        <v>4</v>
      </c>
      <c r="P1746" s="23"/>
      <c r="Q1746" s="23"/>
      <c r="R1746" s="23"/>
      <c r="S1746" s="23"/>
      <c r="T1746" s="23"/>
      <c r="U1746" s="23"/>
      <c r="V1746" s="23"/>
      <c r="W1746" s="23"/>
      <c r="X1746" s="23"/>
      <c r="Y1746" s="23"/>
      <c r="Z1746" s="18" t="n">
        <f aca="false">SUM(F1746:Y1746)</f>
        <v>32</v>
      </c>
      <c r="AA1746" s="19" t="n">
        <f aca="false">Z1746-E1746</f>
        <v>0</v>
      </c>
    </row>
    <row r="1747" s="28" customFormat="true" ht="44.1" hidden="false" customHeight="true" outlineLevel="0" collapsed="false">
      <c r="A1747" s="15"/>
      <c r="B1747" s="79" t="s">
        <v>30</v>
      </c>
      <c r="C1747" s="16" t="s">
        <v>1526</v>
      </c>
      <c r="D1747" s="6" t="s">
        <v>679</v>
      </c>
      <c r="E1747" s="15" t="n">
        <v>72</v>
      </c>
      <c r="F1747" s="15"/>
      <c r="G1747" s="23"/>
      <c r="H1747" s="23"/>
      <c r="I1747" s="23"/>
      <c r="J1747" s="23"/>
      <c r="K1747" s="23"/>
      <c r="L1747" s="23"/>
      <c r="M1747" s="23"/>
      <c r="N1747" s="23"/>
      <c r="O1747" s="23"/>
      <c r="P1747" s="23" t="n">
        <v>6</v>
      </c>
      <c r="Q1747" s="23" t="n">
        <v>6</v>
      </c>
      <c r="R1747" s="23" t="n">
        <v>8</v>
      </c>
      <c r="S1747" s="23" t="n">
        <v>8</v>
      </c>
      <c r="T1747" s="23" t="n">
        <v>8</v>
      </c>
      <c r="U1747" s="23" t="n">
        <v>8</v>
      </c>
      <c r="V1747" s="23" t="n">
        <v>8</v>
      </c>
      <c r="W1747" s="23" t="n">
        <v>8</v>
      </c>
      <c r="X1747" s="23" t="n">
        <v>8</v>
      </c>
      <c r="Y1747" s="23" t="n">
        <v>4</v>
      </c>
      <c r="Z1747" s="18" t="n">
        <f aca="false">SUM(F1747:Y1747)</f>
        <v>72</v>
      </c>
      <c r="AA1747" s="19" t="n">
        <f aca="false">Z1747-E1747</f>
        <v>0</v>
      </c>
    </row>
    <row r="1748" s="28" customFormat="true" ht="44.1" hidden="false" customHeight="true" outlineLevel="0" collapsed="false">
      <c r="A1748" s="15" t="s">
        <v>1529</v>
      </c>
      <c r="B1748" s="5" t="s">
        <v>52</v>
      </c>
      <c r="C1748" s="16" t="s">
        <v>1526</v>
      </c>
      <c r="D1748" s="6" t="s">
        <v>1530</v>
      </c>
      <c r="E1748" s="15" t="n">
        <v>72</v>
      </c>
      <c r="F1748" s="15"/>
      <c r="G1748" s="23"/>
      <c r="H1748" s="23"/>
      <c r="I1748" s="23"/>
      <c r="J1748" s="23"/>
      <c r="K1748" s="23"/>
      <c r="L1748" s="23" t="n">
        <v>4</v>
      </c>
      <c r="M1748" s="23" t="n">
        <v>4</v>
      </c>
      <c r="N1748" s="23"/>
      <c r="O1748" s="23"/>
      <c r="P1748" s="23" t="n">
        <v>6</v>
      </c>
      <c r="Q1748" s="23"/>
      <c r="R1748" s="23" t="n">
        <v>4</v>
      </c>
      <c r="S1748" s="23" t="n">
        <v>4</v>
      </c>
      <c r="T1748" s="23" t="n">
        <v>4</v>
      </c>
      <c r="U1748" s="23" t="n">
        <v>8</v>
      </c>
      <c r="V1748" s="23" t="n">
        <v>10</v>
      </c>
      <c r="W1748" s="23" t="n">
        <v>12</v>
      </c>
      <c r="X1748" s="23" t="n">
        <v>12</v>
      </c>
      <c r="Y1748" s="23" t="n">
        <v>4</v>
      </c>
      <c r="Z1748" s="18" t="n">
        <f aca="false">SUM(F1748:Y1748)</f>
        <v>72</v>
      </c>
      <c r="AA1748" s="19" t="n">
        <f aca="false">Z1748-E1748</f>
        <v>0</v>
      </c>
    </row>
    <row r="1749" s="28" customFormat="true" ht="44.1" hidden="false" customHeight="true" outlineLevel="0" collapsed="false">
      <c r="A1749" s="15" t="s">
        <v>1531</v>
      </c>
      <c r="B1749" s="5" t="s">
        <v>1532</v>
      </c>
      <c r="C1749" s="16" t="s">
        <v>1526</v>
      </c>
      <c r="D1749" s="6" t="s">
        <v>1533</v>
      </c>
      <c r="E1749" s="15" t="n">
        <v>18</v>
      </c>
      <c r="F1749" s="15" t="n">
        <v>4</v>
      </c>
      <c r="G1749" s="23" t="n">
        <v>6</v>
      </c>
      <c r="H1749" s="23" t="n">
        <v>6</v>
      </c>
      <c r="I1749" s="23" t="n">
        <v>2</v>
      </c>
      <c r="J1749" s="23"/>
      <c r="K1749" s="23"/>
      <c r="L1749" s="23"/>
      <c r="M1749" s="23"/>
      <c r="N1749" s="23"/>
      <c r="O1749" s="23"/>
      <c r="P1749" s="23"/>
      <c r="Q1749" s="23"/>
      <c r="R1749" s="23"/>
      <c r="S1749" s="23"/>
      <c r="T1749" s="23"/>
      <c r="U1749" s="23"/>
      <c r="V1749" s="23"/>
      <c r="W1749" s="23"/>
      <c r="X1749" s="23"/>
      <c r="Y1749" s="23"/>
      <c r="Z1749" s="18" t="n">
        <f aca="false">SUM(F1749:Y1749)</f>
        <v>18</v>
      </c>
      <c r="AA1749" s="19" t="n">
        <f aca="false">Z1749-E1749</f>
        <v>0</v>
      </c>
    </row>
    <row r="1750" s="28" customFormat="true" ht="44.1" hidden="false" customHeight="true" outlineLevel="0" collapsed="false">
      <c r="A1750" s="15" t="s">
        <v>1534</v>
      </c>
      <c r="B1750" s="5" t="s">
        <v>202</v>
      </c>
      <c r="C1750" s="16" t="s">
        <v>1526</v>
      </c>
      <c r="D1750" s="6" t="s">
        <v>1535</v>
      </c>
      <c r="E1750" s="15" t="n">
        <v>96</v>
      </c>
      <c r="F1750" s="15" t="n">
        <v>8</v>
      </c>
      <c r="G1750" s="23" t="n">
        <v>7</v>
      </c>
      <c r="H1750" s="23" t="n">
        <v>6</v>
      </c>
      <c r="I1750" s="23" t="n">
        <v>6</v>
      </c>
      <c r="J1750" s="23" t="n">
        <v>6</v>
      </c>
      <c r="K1750" s="23" t="n">
        <v>9</v>
      </c>
      <c r="L1750" s="23" t="n">
        <v>8</v>
      </c>
      <c r="M1750" s="23" t="n">
        <v>9</v>
      </c>
      <c r="N1750" s="23" t="n">
        <v>5</v>
      </c>
      <c r="O1750" s="23" t="n">
        <v>6</v>
      </c>
      <c r="P1750" s="23" t="n">
        <v>5</v>
      </c>
      <c r="Q1750" s="23" t="n">
        <v>3</v>
      </c>
      <c r="R1750" s="23" t="n">
        <v>6</v>
      </c>
      <c r="S1750" s="23" t="n">
        <v>5</v>
      </c>
      <c r="T1750" s="23" t="n">
        <v>4</v>
      </c>
      <c r="U1750" s="23" t="n">
        <v>3</v>
      </c>
      <c r="V1750" s="23"/>
      <c r="W1750" s="23"/>
      <c r="X1750" s="23"/>
      <c r="Y1750" s="23"/>
      <c r="Z1750" s="18" t="n">
        <f aca="false">SUM(F1750:Y1750)</f>
        <v>96</v>
      </c>
      <c r="AA1750" s="19" t="n">
        <f aca="false">Z1750-E1750</f>
        <v>0</v>
      </c>
    </row>
    <row r="1751" s="28" customFormat="true" ht="44.1" hidden="false" customHeight="true" outlineLevel="0" collapsed="false">
      <c r="A1751" s="15" t="s">
        <v>1536</v>
      </c>
      <c r="B1751" s="5" t="s">
        <v>202</v>
      </c>
      <c r="C1751" s="16" t="s">
        <v>1526</v>
      </c>
      <c r="D1751" s="6" t="s">
        <v>1537</v>
      </c>
      <c r="E1751" s="15" t="n">
        <v>80</v>
      </c>
      <c r="F1751" s="15" t="n">
        <v>7</v>
      </c>
      <c r="G1751" s="23" t="n">
        <v>6</v>
      </c>
      <c r="H1751" s="23" t="n">
        <v>5</v>
      </c>
      <c r="I1751" s="23"/>
      <c r="J1751" s="23"/>
      <c r="K1751" s="23" t="n">
        <v>6</v>
      </c>
      <c r="L1751" s="23" t="n">
        <v>7</v>
      </c>
      <c r="M1751" s="23" t="n">
        <v>6</v>
      </c>
      <c r="N1751" s="23" t="n">
        <v>6</v>
      </c>
      <c r="O1751" s="23" t="n">
        <v>6</v>
      </c>
      <c r="P1751" s="23" t="n">
        <v>5</v>
      </c>
      <c r="Q1751" s="23" t="n">
        <v>4</v>
      </c>
      <c r="R1751" s="23" t="n">
        <v>4</v>
      </c>
      <c r="S1751" s="23" t="n">
        <v>5</v>
      </c>
      <c r="T1751" s="23" t="n">
        <v>6</v>
      </c>
      <c r="U1751" s="23" t="n">
        <v>4</v>
      </c>
      <c r="V1751" s="23" t="n">
        <v>3</v>
      </c>
      <c r="W1751" s="23"/>
      <c r="X1751" s="23"/>
      <c r="Y1751" s="23"/>
      <c r="Z1751" s="18" t="n">
        <f aca="false">SUM(F1751:Y1751)</f>
        <v>80</v>
      </c>
      <c r="AA1751" s="19" t="n">
        <f aca="false">Z1751-E1751</f>
        <v>0</v>
      </c>
    </row>
    <row r="1752" s="28" customFormat="true" ht="44.1" hidden="false" customHeight="true" outlineLevel="0" collapsed="false">
      <c r="A1752" s="15" t="s">
        <v>1538</v>
      </c>
      <c r="B1752" s="5" t="s">
        <v>202</v>
      </c>
      <c r="C1752" s="16" t="s">
        <v>1526</v>
      </c>
      <c r="D1752" s="6" t="s">
        <v>1229</v>
      </c>
      <c r="E1752" s="15" t="n">
        <v>72</v>
      </c>
      <c r="F1752" s="15" t="n">
        <v>6</v>
      </c>
      <c r="G1752" s="23" t="n">
        <v>10</v>
      </c>
      <c r="H1752" s="23" t="n">
        <v>10</v>
      </c>
      <c r="I1752" s="23" t="n">
        <v>6</v>
      </c>
      <c r="J1752" s="23" t="n">
        <v>6</v>
      </c>
      <c r="K1752" s="23" t="n">
        <v>6</v>
      </c>
      <c r="L1752" s="23" t="n">
        <v>6</v>
      </c>
      <c r="M1752" s="23" t="n">
        <v>6</v>
      </c>
      <c r="N1752" s="23" t="n">
        <v>6</v>
      </c>
      <c r="O1752" s="23" t="n">
        <v>6</v>
      </c>
      <c r="P1752" s="23" t="n">
        <v>4</v>
      </c>
      <c r="Q1752" s="23"/>
      <c r="R1752" s="23"/>
      <c r="S1752" s="23"/>
      <c r="T1752" s="23"/>
      <c r="U1752" s="23"/>
      <c r="V1752" s="23"/>
      <c r="W1752" s="23"/>
      <c r="X1752" s="23"/>
      <c r="Y1752" s="23"/>
      <c r="Z1752" s="18" t="n">
        <f aca="false">SUM(F1752:Y1752)</f>
        <v>72</v>
      </c>
      <c r="AA1752" s="19" t="n">
        <f aca="false">Z1752-E1752</f>
        <v>0</v>
      </c>
    </row>
    <row r="1753" s="28" customFormat="true" ht="44.1" hidden="false" customHeight="true" outlineLevel="0" collapsed="false">
      <c r="A1753" s="15" t="s">
        <v>1539</v>
      </c>
      <c r="B1753" s="5" t="s">
        <v>46</v>
      </c>
      <c r="C1753" s="16" t="s">
        <v>1526</v>
      </c>
      <c r="D1753" s="6" t="s">
        <v>310</v>
      </c>
      <c r="E1753" s="15" t="n">
        <v>32</v>
      </c>
      <c r="F1753" s="15"/>
      <c r="G1753" s="23"/>
      <c r="H1753" s="23"/>
      <c r="I1753" s="23"/>
      <c r="J1753" s="23"/>
      <c r="K1753" s="23"/>
      <c r="L1753" s="23"/>
      <c r="M1753" s="23"/>
      <c r="N1753" s="23"/>
      <c r="O1753" s="23"/>
      <c r="P1753" s="23"/>
      <c r="Q1753" s="23"/>
      <c r="R1753" s="23"/>
      <c r="S1753" s="23"/>
      <c r="T1753" s="23"/>
      <c r="U1753" s="23"/>
      <c r="V1753" s="23"/>
      <c r="W1753" s="23"/>
      <c r="X1753" s="23"/>
      <c r="Y1753" s="23"/>
      <c r="Z1753" s="18" t="n">
        <f aca="false">SUM(F1753:Y1753)</f>
        <v>0</v>
      </c>
      <c r="AA1753" s="19" t="n">
        <f aca="false">Z1753-E1753</f>
        <v>-32</v>
      </c>
    </row>
    <row r="1754" s="28" customFormat="true" ht="44.1" hidden="false" customHeight="true" outlineLevel="0" collapsed="false">
      <c r="A1754" s="23"/>
      <c r="B1754" s="20"/>
      <c r="C1754" s="20"/>
      <c r="D1754" s="20"/>
      <c r="E1754" s="15" t="n">
        <f aca="false">SUM(E1745:E1753)</f>
        <v>570</v>
      </c>
      <c r="F1754" s="15" t="n">
        <f aca="false">SUM(F1745:F1753)</f>
        <v>25</v>
      </c>
      <c r="G1754" s="15" t="n">
        <f aca="false">SUM(G1745:G1753)</f>
        <v>29</v>
      </c>
      <c r="H1754" s="15" t="n">
        <f aca="false">SUM(H1745:H1753)</f>
        <v>27</v>
      </c>
      <c r="I1754" s="15" t="n">
        <f aca="false">SUM(I1745:I1753)</f>
        <v>14</v>
      </c>
      <c r="J1754" s="15" t="n">
        <f aca="false">SUM(J1745:J1753)</f>
        <v>16</v>
      </c>
      <c r="K1754" s="15" t="n">
        <f aca="false">SUM(K1745:K1753)</f>
        <v>27</v>
      </c>
      <c r="L1754" s="15" t="n">
        <f aca="false">SUM(L1745:L1753)</f>
        <v>31</v>
      </c>
      <c r="M1754" s="15" t="n">
        <f aca="false">SUM(M1745:M1753)</f>
        <v>31</v>
      </c>
      <c r="N1754" s="15" t="n">
        <f aca="false">SUM(N1745:N1753)</f>
        <v>31</v>
      </c>
      <c r="O1754" s="15" t="n">
        <f aca="false">SUM(O1745:O1753)</f>
        <v>30</v>
      </c>
      <c r="P1754" s="15" t="n">
        <f aca="false">SUM(P1745:P1753)</f>
        <v>30</v>
      </c>
      <c r="Q1754" s="15" t="n">
        <f aca="false">SUM(Q1745:Q1753)</f>
        <v>13</v>
      </c>
      <c r="R1754" s="15" t="n">
        <f aca="false">SUM(R1745:R1753)</f>
        <v>30</v>
      </c>
      <c r="S1754" s="15" t="n">
        <f aca="false">SUM(S1745:S1753)</f>
        <v>30</v>
      </c>
      <c r="T1754" s="15" t="n">
        <f aca="false">SUM(T1745:T1753)</f>
        <v>30</v>
      </c>
      <c r="U1754" s="15" t="n">
        <f aca="false">SUM(U1745:U1753)</f>
        <v>31</v>
      </c>
      <c r="V1754" s="15" t="n">
        <f aca="false">SUM(V1745:V1753)</f>
        <v>25</v>
      </c>
      <c r="W1754" s="15" t="n">
        <f aca="false">SUM(W1745:W1753)</f>
        <v>24</v>
      </c>
      <c r="X1754" s="15" t="n">
        <f aca="false">SUM(X1745:X1753)</f>
        <v>24</v>
      </c>
      <c r="Y1754" s="15" t="n">
        <f aca="false">SUM(Y1745:Y1753)</f>
        <v>8</v>
      </c>
      <c r="Z1754" s="15" t="n">
        <f aca="false">SUM(Z1745:Z1753)</f>
        <v>506</v>
      </c>
      <c r="AA1754" s="19" t="n">
        <f aca="false">Z1754-E1754</f>
        <v>-64</v>
      </c>
    </row>
    <row r="1755" s="28" customFormat="true" ht="10.8" hidden="false" customHeight="true" outlineLevel="0" collapsed="false">
      <c r="A1755" s="3" t="s">
        <v>1540</v>
      </c>
      <c r="B1755" s="3"/>
      <c r="C1755" s="3"/>
      <c r="D1755" s="3"/>
      <c r="E1755" s="3"/>
      <c r="F1755" s="3"/>
      <c r="G1755" s="3"/>
      <c r="H1755" s="3"/>
      <c r="I1755" s="3"/>
      <c r="J1755" s="3"/>
      <c r="K1755" s="3"/>
      <c r="L1755" s="3"/>
      <c r="M1755" s="3"/>
      <c r="N1755" s="3"/>
      <c r="O1755" s="3"/>
      <c r="P1755" s="3"/>
      <c r="Q1755" s="3"/>
      <c r="R1755" s="3"/>
      <c r="S1755" s="3"/>
      <c r="T1755" s="3"/>
      <c r="U1755" s="3"/>
      <c r="V1755" s="3"/>
      <c r="W1755" s="3"/>
      <c r="X1755" s="3"/>
      <c r="Y1755" s="3"/>
      <c r="Z1755" s="3"/>
      <c r="AA1755" s="3"/>
    </row>
    <row r="1756" s="28" customFormat="true" ht="21.6" hidden="false" customHeight="true" outlineLevel="0" collapsed="false">
      <c r="A1756" s="4" t="s">
        <v>1</v>
      </c>
      <c r="B1756" s="5" t="s">
        <v>2</v>
      </c>
      <c r="C1756" s="6" t="s">
        <v>3</v>
      </c>
      <c r="D1756" s="6" t="s">
        <v>4</v>
      </c>
      <c r="E1756" s="7" t="s">
        <v>5</v>
      </c>
      <c r="F1756" s="8" t="n">
        <v>1</v>
      </c>
      <c r="G1756" s="8" t="n">
        <v>2</v>
      </c>
      <c r="H1756" s="8" t="n">
        <v>3</v>
      </c>
      <c r="I1756" s="8" t="n">
        <v>4</v>
      </c>
      <c r="J1756" s="8" t="n">
        <v>5</v>
      </c>
      <c r="K1756" s="8" t="n">
        <v>6</v>
      </c>
      <c r="L1756" s="8" t="n">
        <v>7</v>
      </c>
      <c r="M1756" s="8" t="n">
        <v>8</v>
      </c>
      <c r="N1756" s="8" t="n">
        <v>9</v>
      </c>
      <c r="O1756" s="8" t="n">
        <v>10</v>
      </c>
      <c r="P1756" s="8" t="n">
        <v>11</v>
      </c>
      <c r="Q1756" s="8" t="n">
        <v>12</v>
      </c>
      <c r="R1756" s="8" t="n">
        <v>13</v>
      </c>
      <c r="S1756" s="8" t="n">
        <v>14</v>
      </c>
      <c r="T1756" s="8" t="n">
        <v>15</v>
      </c>
      <c r="U1756" s="8" t="n">
        <v>16</v>
      </c>
      <c r="V1756" s="8" t="n">
        <v>17</v>
      </c>
      <c r="W1756" s="8" t="n">
        <v>18</v>
      </c>
      <c r="X1756" s="8" t="n">
        <v>19</v>
      </c>
      <c r="Y1756" s="8" t="n">
        <v>20</v>
      </c>
      <c r="Z1756" s="4" t="s">
        <v>6</v>
      </c>
      <c r="AA1756" s="9" t="s">
        <v>7</v>
      </c>
    </row>
    <row r="1757" s="28" customFormat="true" ht="55.8" hidden="false" customHeight="true" outlineLevel="0" collapsed="false">
      <c r="A1757" s="4"/>
      <c r="B1757" s="5"/>
      <c r="C1757" s="6"/>
      <c r="D1757" s="6"/>
      <c r="E1757" s="10"/>
      <c r="F1757" s="11" t="s">
        <v>8</v>
      </c>
      <c r="G1757" s="11" t="s">
        <v>9</v>
      </c>
      <c r="H1757" s="11" t="s">
        <v>10</v>
      </c>
      <c r="I1757" s="11" t="s">
        <v>11</v>
      </c>
      <c r="J1757" s="11" t="s">
        <v>12</v>
      </c>
      <c r="K1757" s="11" t="s">
        <v>13</v>
      </c>
      <c r="L1757" s="11" t="s">
        <v>14</v>
      </c>
      <c r="M1757" s="11" t="s">
        <v>15</v>
      </c>
      <c r="N1757" s="11" t="s">
        <v>16</v>
      </c>
      <c r="O1757" s="11" t="s">
        <v>17</v>
      </c>
      <c r="P1757" s="11" t="s">
        <v>18</v>
      </c>
      <c r="Q1757" s="11" t="s">
        <v>19</v>
      </c>
      <c r="R1757" s="11" t="s">
        <v>20</v>
      </c>
      <c r="S1757" s="11" t="s">
        <v>21</v>
      </c>
      <c r="T1757" s="11" t="s">
        <v>22</v>
      </c>
      <c r="U1757" s="11" t="s">
        <v>23</v>
      </c>
      <c r="V1757" s="11" t="s">
        <v>24</v>
      </c>
      <c r="W1757" s="11" t="s">
        <v>25</v>
      </c>
      <c r="X1757" s="11" t="s">
        <v>26</v>
      </c>
      <c r="Y1757" s="11" t="s">
        <v>27</v>
      </c>
      <c r="Z1757" s="11"/>
      <c r="AA1757" s="12"/>
    </row>
    <row r="1758" s="28" customFormat="true" ht="21.6" hidden="false" customHeight="true" outlineLevel="0" collapsed="false">
      <c r="A1758" s="4"/>
      <c r="B1758" s="5"/>
      <c r="C1758" s="6"/>
      <c r="D1758" s="6"/>
      <c r="E1758" s="7" t="s">
        <v>28</v>
      </c>
      <c r="F1758" s="13" t="n">
        <v>4</v>
      </c>
      <c r="G1758" s="14" t="n">
        <v>5</v>
      </c>
      <c r="H1758" s="14" t="n">
        <v>5</v>
      </c>
      <c r="I1758" s="13" t="n">
        <v>3</v>
      </c>
      <c r="J1758" s="13" t="n">
        <v>3</v>
      </c>
      <c r="K1758" s="14" t="n">
        <v>5</v>
      </c>
      <c r="L1758" s="14" t="n">
        <v>5</v>
      </c>
      <c r="M1758" s="14" t="n">
        <v>5</v>
      </c>
      <c r="N1758" s="14" t="n">
        <v>5</v>
      </c>
      <c r="O1758" s="14" t="n">
        <v>5</v>
      </c>
      <c r="P1758" s="14" t="n">
        <v>5</v>
      </c>
      <c r="Q1758" s="13" t="n">
        <v>3</v>
      </c>
      <c r="R1758" s="14" t="n">
        <v>5</v>
      </c>
      <c r="S1758" s="14" t="n">
        <v>5</v>
      </c>
      <c r="T1758" s="14" t="n">
        <v>5</v>
      </c>
      <c r="U1758" s="14" t="n">
        <v>5</v>
      </c>
      <c r="V1758" s="13" t="n">
        <v>4</v>
      </c>
      <c r="W1758" s="14" t="n">
        <v>5</v>
      </c>
      <c r="X1758" s="14" t="n">
        <v>5</v>
      </c>
      <c r="Y1758" s="14" t="n">
        <v>5</v>
      </c>
      <c r="Z1758" s="23"/>
      <c r="AA1758" s="9"/>
    </row>
    <row r="1759" s="28" customFormat="true" ht="59.1" hidden="false" customHeight="true" outlineLevel="0" collapsed="false">
      <c r="A1759" s="15" t="s">
        <v>1541</v>
      </c>
      <c r="B1759" s="5" t="s">
        <v>202</v>
      </c>
      <c r="C1759" s="16" t="s">
        <v>1542</v>
      </c>
      <c r="D1759" s="6" t="s">
        <v>1399</v>
      </c>
      <c r="E1759" s="15" t="n">
        <v>66</v>
      </c>
      <c r="F1759" s="17" t="n">
        <v>4</v>
      </c>
      <c r="G1759" s="23" t="n">
        <v>4</v>
      </c>
      <c r="H1759" s="23" t="n">
        <v>4</v>
      </c>
      <c r="I1759" s="23" t="n">
        <v>4</v>
      </c>
      <c r="J1759" s="23" t="n">
        <v>4</v>
      </c>
      <c r="K1759" s="23" t="n">
        <v>4</v>
      </c>
      <c r="L1759" s="23" t="n">
        <v>4</v>
      </c>
      <c r="M1759" s="23" t="n">
        <v>4</v>
      </c>
      <c r="N1759" s="23" t="n">
        <v>2</v>
      </c>
      <c r="O1759" s="23"/>
      <c r="P1759" s="23"/>
      <c r="Q1759" s="23"/>
      <c r="R1759" s="23"/>
      <c r="S1759" s="23"/>
      <c r="T1759" s="23"/>
      <c r="U1759" s="23"/>
      <c r="V1759" s="23"/>
      <c r="W1759" s="23"/>
      <c r="X1759" s="23"/>
      <c r="Y1759" s="23"/>
      <c r="Z1759" s="18" t="n">
        <f aca="false">SUM(F1759:Y1759)</f>
        <v>34</v>
      </c>
      <c r="AA1759" s="19" t="n">
        <f aca="false">Z1759-E1759</f>
        <v>-32</v>
      </c>
    </row>
    <row r="1760" s="28" customFormat="true" ht="59.1" hidden="false" customHeight="true" outlineLevel="0" collapsed="false">
      <c r="A1760" s="15" t="s">
        <v>1543</v>
      </c>
      <c r="B1760" s="5" t="s">
        <v>317</v>
      </c>
      <c r="C1760" s="16" t="s">
        <v>1542</v>
      </c>
      <c r="D1760" s="74" t="s">
        <v>1225</v>
      </c>
      <c r="E1760" s="78" t="n">
        <v>24</v>
      </c>
      <c r="F1760" s="23"/>
      <c r="G1760" s="23"/>
      <c r="H1760" s="23"/>
      <c r="I1760" s="23"/>
      <c r="J1760" s="23"/>
      <c r="K1760" s="23"/>
      <c r="L1760" s="23"/>
      <c r="M1760" s="23"/>
      <c r="N1760" s="23"/>
      <c r="O1760" s="23"/>
      <c r="P1760" s="23"/>
      <c r="Q1760" s="23"/>
      <c r="R1760" s="23" t="n">
        <v>4</v>
      </c>
      <c r="S1760" s="23" t="n">
        <v>4</v>
      </c>
      <c r="T1760" s="23" t="n">
        <v>4</v>
      </c>
      <c r="U1760" s="23" t="n">
        <v>4</v>
      </c>
      <c r="V1760" s="23" t="n">
        <v>4</v>
      </c>
      <c r="W1760" s="23" t="n">
        <v>4</v>
      </c>
      <c r="X1760" s="23"/>
      <c r="Y1760" s="23"/>
      <c r="Z1760" s="18" t="n">
        <f aca="false">SUM(F1760:Y1760)</f>
        <v>24</v>
      </c>
      <c r="AA1760" s="19" t="n">
        <f aca="false">Z1760-E1760</f>
        <v>0</v>
      </c>
    </row>
    <row r="1761" s="28" customFormat="true" ht="59.1" hidden="false" customHeight="true" outlineLevel="0" collapsed="false">
      <c r="A1761" s="15" t="s">
        <v>1544</v>
      </c>
      <c r="B1761" s="5" t="s">
        <v>202</v>
      </c>
      <c r="C1761" s="16" t="s">
        <v>1542</v>
      </c>
      <c r="D1761" s="76" t="s">
        <v>1486</v>
      </c>
      <c r="E1761" s="67" t="n">
        <v>218</v>
      </c>
      <c r="F1761" s="23" t="n">
        <v>10</v>
      </c>
      <c r="G1761" s="23" t="n">
        <v>10</v>
      </c>
      <c r="H1761" s="23" t="n">
        <v>10</v>
      </c>
      <c r="I1761" s="23" t="n">
        <v>10</v>
      </c>
      <c r="J1761" s="23" t="n">
        <v>10</v>
      </c>
      <c r="K1761" s="23" t="n">
        <v>12</v>
      </c>
      <c r="L1761" s="23" t="n">
        <v>12</v>
      </c>
      <c r="M1761" s="23" t="n">
        <v>12</v>
      </c>
      <c r="N1761" s="23" t="n">
        <v>12</v>
      </c>
      <c r="O1761" s="23" t="n">
        <v>12</v>
      </c>
      <c r="P1761" s="23" t="n">
        <v>12</v>
      </c>
      <c r="Q1761" s="23" t="n">
        <v>10</v>
      </c>
      <c r="R1761" s="23" t="n">
        <v>12</v>
      </c>
      <c r="S1761" s="23" t="n">
        <v>12</v>
      </c>
      <c r="T1761" s="23" t="n">
        <v>12</v>
      </c>
      <c r="U1761" s="23" t="n">
        <v>12</v>
      </c>
      <c r="V1761" s="23" t="n">
        <v>12</v>
      </c>
      <c r="W1761" s="23" t="n">
        <v>12</v>
      </c>
      <c r="X1761" s="23" t="n">
        <v>10</v>
      </c>
      <c r="Y1761" s="23" t="n">
        <v>4</v>
      </c>
      <c r="Z1761" s="18" t="n">
        <f aca="false">SUM(F1761:Y1761)</f>
        <v>218</v>
      </c>
      <c r="AA1761" s="19" t="n">
        <f aca="false">Z1761-E1761</f>
        <v>0</v>
      </c>
    </row>
    <row r="1762" s="28" customFormat="true" ht="59.1" hidden="false" customHeight="true" outlineLevel="0" collapsed="false">
      <c r="A1762" s="15" t="s">
        <v>1545</v>
      </c>
      <c r="B1762" s="5" t="s">
        <v>202</v>
      </c>
      <c r="C1762" s="16" t="s">
        <v>1542</v>
      </c>
      <c r="D1762" s="76" t="s">
        <v>1435</v>
      </c>
      <c r="E1762" s="67" t="n">
        <v>70</v>
      </c>
      <c r="F1762" s="23"/>
      <c r="G1762" s="23"/>
      <c r="H1762" s="23"/>
      <c r="I1762" s="23"/>
      <c r="J1762" s="23"/>
      <c r="K1762" s="23"/>
      <c r="L1762" s="23"/>
      <c r="M1762" s="23"/>
      <c r="N1762" s="23" t="n">
        <v>4</v>
      </c>
      <c r="O1762" s="23" t="n">
        <v>4</v>
      </c>
      <c r="P1762" s="23" t="n">
        <v>4</v>
      </c>
      <c r="Q1762" s="23" t="n">
        <v>4</v>
      </c>
      <c r="R1762" s="23" t="n">
        <v>4</v>
      </c>
      <c r="S1762" s="23" t="n">
        <v>4</v>
      </c>
      <c r="T1762" s="23" t="n">
        <v>4</v>
      </c>
      <c r="U1762" s="23" t="n">
        <v>4</v>
      </c>
      <c r="V1762" s="23" t="n">
        <v>2</v>
      </c>
      <c r="W1762" s="23"/>
      <c r="X1762" s="23"/>
      <c r="Y1762" s="23"/>
      <c r="Z1762" s="18" t="n">
        <f aca="false">SUM(F1762:Y1762)</f>
        <v>34</v>
      </c>
      <c r="AA1762" s="19" t="n">
        <f aca="false">Z1762-E1762</f>
        <v>-36</v>
      </c>
    </row>
    <row r="1763" s="28" customFormat="true" ht="59.1" hidden="false" customHeight="true" outlineLevel="0" collapsed="false">
      <c r="A1763" s="15" t="s">
        <v>1546</v>
      </c>
      <c r="B1763" s="5" t="s">
        <v>202</v>
      </c>
      <c r="C1763" s="16" t="s">
        <v>1542</v>
      </c>
      <c r="D1763" s="76" t="s">
        <v>1490</v>
      </c>
      <c r="E1763" s="67" t="n">
        <v>202</v>
      </c>
      <c r="F1763" s="15" t="n">
        <v>10</v>
      </c>
      <c r="G1763" s="23" t="n">
        <v>10</v>
      </c>
      <c r="H1763" s="23" t="n">
        <v>10</v>
      </c>
      <c r="I1763" s="23" t="n">
        <v>10</v>
      </c>
      <c r="J1763" s="23" t="n">
        <v>10</v>
      </c>
      <c r="K1763" s="23" t="n">
        <v>12</v>
      </c>
      <c r="L1763" s="23" t="n">
        <v>12</v>
      </c>
      <c r="M1763" s="23" t="n">
        <v>12</v>
      </c>
      <c r="N1763" s="23" t="n">
        <v>12</v>
      </c>
      <c r="O1763" s="23" t="n">
        <v>10</v>
      </c>
      <c r="P1763" s="23" t="n">
        <v>10</v>
      </c>
      <c r="Q1763" s="23" t="n">
        <v>10</v>
      </c>
      <c r="R1763" s="23" t="n">
        <v>10</v>
      </c>
      <c r="S1763" s="23" t="n">
        <v>10</v>
      </c>
      <c r="T1763" s="23" t="n">
        <v>10</v>
      </c>
      <c r="U1763" s="23" t="n">
        <v>10</v>
      </c>
      <c r="V1763" s="23" t="n">
        <v>10</v>
      </c>
      <c r="W1763" s="23" t="n">
        <v>10</v>
      </c>
      <c r="X1763" s="23" t="n">
        <v>10</v>
      </c>
      <c r="Y1763" s="23" t="n">
        <v>4</v>
      </c>
      <c r="Z1763" s="18" t="n">
        <f aca="false">SUM(F1763:Y1763)</f>
        <v>202</v>
      </c>
      <c r="AA1763" s="19" t="n">
        <f aca="false">Z1763-E1763</f>
        <v>0</v>
      </c>
    </row>
    <row r="1764" s="28" customFormat="true" ht="59.1" hidden="false" customHeight="true" outlineLevel="0" collapsed="false">
      <c r="A1764" s="23"/>
      <c r="B1764" s="20"/>
      <c r="C1764" s="20"/>
      <c r="D1764" s="20"/>
      <c r="E1764" s="15" t="n">
        <f aca="false">SUM(E1759:E1763)</f>
        <v>580</v>
      </c>
      <c r="F1764" s="15" t="n">
        <f aca="false">SUM(F1759:F1763)</f>
        <v>24</v>
      </c>
      <c r="G1764" s="15" t="n">
        <f aca="false">SUM(G1759:G1763)</f>
        <v>24</v>
      </c>
      <c r="H1764" s="15" t="n">
        <f aca="false">SUM(H1759:H1763)</f>
        <v>24</v>
      </c>
      <c r="I1764" s="15" t="n">
        <f aca="false">SUM(I1759:I1763)</f>
        <v>24</v>
      </c>
      <c r="J1764" s="15" t="n">
        <f aca="false">SUM(J1759:J1763)</f>
        <v>24</v>
      </c>
      <c r="K1764" s="15" t="n">
        <f aca="false">SUM(K1759:K1763)</f>
        <v>28</v>
      </c>
      <c r="L1764" s="15" t="n">
        <f aca="false">SUM(L1759:L1763)</f>
        <v>28</v>
      </c>
      <c r="M1764" s="15" t="n">
        <f aca="false">SUM(M1759:M1763)</f>
        <v>28</v>
      </c>
      <c r="N1764" s="15" t="n">
        <f aca="false">SUM(N1759:N1763)</f>
        <v>30</v>
      </c>
      <c r="O1764" s="15" t="n">
        <f aca="false">SUM(O1759:O1763)</f>
        <v>26</v>
      </c>
      <c r="P1764" s="15" t="n">
        <f aca="false">SUM(P1759:P1763)</f>
        <v>26</v>
      </c>
      <c r="Q1764" s="15" t="n">
        <f aca="false">SUM(Q1759:Q1763)</f>
        <v>24</v>
      </c>
      <c r="R1764" s="15" t="n">
        <f aca="false">SUM(R1759:R1763)</f>
        <v>30</v>
      </c>
      <c r="S1764" s="15" t="n">
        <f aca="false">SUM(S1759:S1763)</f>
        <v>30</v>
      </c>
      <c r="T1764" s="15" t="n">
        <f aca="false">SUM(T1759:T1763)</f>
        <v>30</v>
      </c>
      <c r="U1764" s="15" t="n">
        <f aca="false">SUM(U1759:U1763)</f>
        <v>30</v>
      </c>
      <c r="V1764" s="15" t="n">
        <f aca="false">SUM(V1759:V1763)</f>
        <v>28</v>
      </c>
      <c r="W1764" s="15" t="n">
        <f aca="false">SUM(W1759:W1763)</f>
        <v>26</v>
      </c>
      <c r="X1764" s="15" t="n">
        <f aca="false">SUM(X1759:X1763)</f>
        <v>20</v>
      </c>
      <c r="Y1764" s="15" t="n">
        <f aca="false">SUM(Y1759:Y1763)</f>
        <v>8</v>
      </c>
      <c r="Z1764" s="15" t="n">
        <f aca="false">SUM(Z1759:Z1763)</f>
        <v>512</v>
      </c>
      <c r="AA1764" s="19" t="n">
        <f aca="false">Z1764-E1764</f>
        <v>-68</v>
      </c>
      <c r="AB1764" s="28" t="n">
        <v>74</v>
      </c>
    </row>
    <row r="1765" s="28" customFormat="true" ht="10.8" hidden="false" customHeight="true" outlineLevel="0" collapsed="false">
      <c r="A1765" s="37"/>
      <c r="B1765" s="73"/>
      <c r="C1765" s="73"/>
      <c r="D1765" s="73"/>
    </row>
    <row r="1766" s="28" customFormat="true" ht="10.8" hidden="false" customHeight="true" outlineLevel="0" collapsed="false">
      <c r="A1766" s="3" t="s">
        <v>1547</v>
      </c>
      <c r="B1766" s="3"/>
      <c r="C1766" s="3"/>
      <c r="D1766" s="3"/>
      <c r="E1766" s="3"/>
      <c r="F1766" s="3"/>
      <c r="G1766" s="3"/>
      <c r="H1766" s="3"/>
      <c r="I1766" s="3"/>
      <c r="J1766" s="3"/>
      <c r="K1766" s="3"/>
      <c r="L1766" s="3"/>
      <c r="M1766" s="3"/>
      <c r="N1766" s="3"/>
      <c r="O1766" s="3"/>
      <c r="P1766" s="3"/>
      <c r="Q1766" s="3"/>
      <c r="R1766" s="3"/>
      <c r="S1766" s="3"/>
      <c r="T1766" s="3"/>
      <c r="U1766" s="3"/>
      <c r="V1766" s="3"/>
      <c r="W1766" s="3"/>
      <c r="X1766" s="3"/>
      <c r="Y1766" s="3"/>
      <c r="Z1766" s="3"/>
      <c r="AA1766" s="3"/>
    </row>
    <row r="1767" s="28" customFormat="true" ht="21.6" hidden="false" customHeight="true" outlineLevel="0" collapsed="false">
      <c r="A1767" s="4" t="s">
        <v>1</v>
      </c>
      <c r="B1767" s="5" t="s">
        <v>2</v>
      </c>
      <c r="C1767" s="6" t="s">
        <v>3</v>
      </c>
      <c r="D1767" s="6" t="s">
        <v>4</v>
      </c>
      <c r="E1767" s="7" t="s">
        <v>5</v>
      </c>
      <c r="F1767" s="8" t="n">
        <v>1</v>
      </c>
      <c r="G1767" s="8" t="n">
        <v>2</v>
      </c>
      <c r="H1767" s="8" t="n">
        <v>3</v>
      </c>
      <c r="I1767" s="8" t="n">
        <v>4</v>
      </c>
      <c r="J1767" s="8" t="n">
        <v>5</v>
      </c>
      <c r="K1767" s="8" t="n">
        <v>6</v>
      </c>
      <c r="L1767" s="8" t="n">
        <v>7</v>
      </c>
      <c r="M1767" s="8" t="n">
        <v>8</v>
      </c>
      <c r="N1767" s="8" t="n">
        <v>9</v>
      </c>
      <c r="O1767" s="8" t="n">
        <v>10</v>
      </c>
      <c r="P1767" s="8" t="n">
        <v>11</v>
      </c>
      <c r="Q1767" s="8" t="n">
        <v>12</v>
      </c>
      <c r="R1767" s="8" t="n">
        <v>13</v>
      </c>
      <c r="S1767" s="8" t="n">
        <v>14</v>
      </c>
      <c r="T1767" s="8" t="n">
        <v>15</v>
      </c>
      <c r="U1767" s="8" t="n">
        <v>16</v>
      </c>
      <c r="V1767" s="8" t="n">
        <v>17</v>
      </c>
      <c r="W1767" s="8" t="n">
        <v>18</v>
      </c>
      <c r="X1767" s="8" t="n">
        <v>19</v>
      </c>
      <c r="Y1767" s="8" t="n">
        <v>20</v>
      </c>
      <c r="Z1767" s="4" t="s">
        <v>6</v>
      </c>
      <c r="AA1767" s="9" t="s">
        <v>7</v>
      </c>
    </row>
    <row r="1768" s="28" customFormat="true" ht="55.8" hidden="false" customHeight="true" outlineLevel="0" collapsed="false">
      <c r="A1768" s="4"/>
      <c r="B1768" s="5"/>
      <c r="C1768" s="6"/>
      <c r="D1768" s="6"/>
      <c r="E1768" s="10"/>
      <c r="F1768" s="11" t="s">
        <v>8</v>
      </c>
      <c r="G1768" s="11" t="s">
        <v>9</v>
      </c>
      <c r="H1768" s="11" t="s">
        <v>10</v>
      </c>
      <c r="I1768" s="11" t="s">
        <v>11</v>
      </c>
      <c r="J1768" s="11" t="s">
        <v>12</v>
      </c>
      <c r="K1768" s="11" t="s">
        <v>13</v>
      </c>
      <c r="L1768" s="11" t="s">
        <v>14</v>
      </c>
      <c r="M1768" s="11" t="s">
        <v>15</v>
      </c>
      <c r="N1768" s="11" t="s">
        <v>16</v>
      </c>
      <c r="O1768" s="11" t="s">
        <v>17</v>
      </c>
      <c r="P1768" s="11" t="s">
        <v>18</v>
      </c>
      <c r="Q1768" s="11" t="s">
        <v>19</v>
      </c>
      <c r="R1768" s="11" t="s">
        <v>20</v>
      </c>
      <c r="S1768" s="11" t="s">
        <v>21</v>
      </c>
      <c r="T1768" s="11" t="s">
        <v>22</v>
      </c>
      <c r="U1768" s="11" t="s">
        <v>23</v>
      </c>
      <c r="V1768" s="11" t="s">
        <v>24</v>
      </c>
      <c r="W1768" s="11" t="s">
        <v>25</v>
      </c>
      <c r="X1768" s="11" t="s">
        <v>26</v>
      </c>
      <c r="Y1768" s="11" t="s">
        <v>27</v>
      </c>
      <c r="Z1768" s="11"/>
      <c r="AA1768" s="12"/>
    </row>
    <row r="1769" s="28" customFormat="true" ht="21.6" hidden="false" customHeight="true" outlineLevel="0" collapsed="false">
      <c r="A1769" s="4"/>
      <c r="B1769" s="5"/>
      <c r="C1769" s="6"/>
      <c r="D1769" s="6"/>
      <c r="E1769" s="7" t="s">
        <v>28</v>
      </c>
      <c r="F1769" s="13" t="n">
        <v>4</v>
      </c>
      <c r="G1769" s="14" t="n">
        <v>5</v>
      </c>
      <c r="H1769" s="14" t="n">
        <v>5</v>
      </c>
      <c r="I1769" s="13" t="n">
        <v>3</v>
      </c>
      <c r="J1769" s="13" t="n">
        <v>3</v>
      </c>
      <c r="K1769" s="14" t="n">
        <v>5</v>
      </c>
      <c r="L1769" s="14" t="n">
        <v>5</v>
      </c>
      <c r="M1769" s="14" t="n">
        <v>5</v>
      </c>
      <c r="N1769" s="14" t="n">
        <v>5</v>
      </c>
      <c r="O1769" s="14" t="n">
        <v>5</v>
      </c>
      <c r="P1769" s="14" t="n">
        <v>5</v>
      </c>
      <c r="Q1769" s="13" t="n">
        <v>3</v>
      </c>
      <c r="R1769" s="14" t="n">
        <v>5</v>
      </c>
      <c r="S1769" s="14" t="n">
        <v>5</v>
      </c>
      <c r="T1769" s="14" t="n">
        <v>5</v>
      </c>
      <c r="U1769" s="14" t="n">
        <v>5</v>
      </c>
      <c r="V1769" s="13" t="n">
        <v>4</v>
      </c>
      <c r="W1769" s="14" t="n">
        <v>5</v>
      </c>
      <c r="X1769" s="14" t="n">
        <v>5</v>
      </c>
      <c r="Y1769" s="14" t="n">
        <v>5</v>
      </c>
      <c r="Z1769" s="23"/>
      <c r="AA1769" s="9"/>
    </row>
    <row r="1770" s="28" customFormat="true" ht="41.1" hidden="false" customHeight="true" outlineLevel="0" collapsed="false">
      <c r="A1770" s="15" t="s">
        <v>1548</v>
      </c>
      <c r="B1770" s="5" t="s">
        <v>52</v>
      </c>
      <c r="C1770" s="16" t="s">
        <v>1549</v>
      </c>
      <c r="D1770" s="6" t="s">
        <v>1550</v>
      </c>
      <c r="E1770" s="15" t="n">
        <v>30</v>
      </c>
      <c r="F1770" s="17" t="n">
        <v>4</v>
      </c>
      <c r="G1770" s="23" t="n">
        <v>4</v>
      </c>
      <c r="H1770" s="23" t="n">
        <v>4</v>
      </c>
      <c r="I1770" s="23" t="n">
        <v>4</v>
      </c>
      <c r="J1770" s="23" t="n">
        <v>4</v>
      </c>
      <c r="K1770" s="23" t="n">
        <v>4</v>
      </c>
      <c r="L1770" s="23" t="n">
        <v>4</v>
      </c>
      <c r="M1770" s="23" t="n">
        <v>2</v>
      </c>
      <c r="N1770" s="23"/>
      <c r="O1770" s="23"/>
      <c r="P1770" s="23"/>
      <c r="Q1770" s="23"/>
      <c r="R1770" s="23"/>
      <c r="S1770" s="23"/>
      <c r="T1770" s="23"/>
      <c r="U1770" s="23"/>
      <c r="V1770" s="23"/>
      <c r="W1770" s="23"/>
      <c r="X1770" s="23"/>
      <c r="Y1770" s="23"/>
      <c r="Z1770" s="18" t="n">
        <f aca="false">SUM(F1770:Y1770)</f>
        <v>30</v>
      </c>
      <c r="AA1770" s="19" t="n">
        <f aca="false">Z1770-E1770</f>
        <v>0</v>
      </c>
    </row>
    <row r="1771" s="28" customFormat="true" ht="41.1" hidden="false" customHeight="true" outlineLevel="0" collapsed="false">
      <c r="A1771" s="15" t="s">
        <v>1551</v>
      </c>
      <c r="B1771" s="5" t="s">
        <v>30</v>
      </c>
      <c r="C1771" s="16" t="s">
        <v>1549</v>
      </c>
      <c r="D1771" s="74" t="s">
        <v>1349</v>
      </c>
      <c r="E1771" s="78" t="n">
        <v>27</v>
      </c>
      <c r="F1771" s="23" t="n">
        <v>6</v>
      </c>
      <c r="G1771" s="23" t="n">
        <v>6</v>
      </c>
      <c r="H1771" s="23" t="n">
        <v>6</v>
      </c>
      <c r="I1771" s="23" t="n">
        <v>6</v>
      </c>
      <c r="J1771" s="23" t="n">
        <v>3</v>
      </c>
      <c r="K1771" s="23"/>
      <c r="L1771" s="23"/>
      <c r="M1771" s="23"/>
      <c r="N1771" s="23"/>
      <c r="O1771" s="23"/>
      <c r="P1771" s="23"/>
      <c r="Q1771" s="23"/>
      <c r="R1771" s="23"/>
      <c r="S1771" s="23"/>
      <c r="T1771" s="23"/>
      <c r="U1771" s="23"/>
      <c r="V1771" s="23"/>
      <c r="W1771" s="23"/>
      <c r="X1771" s="23"/>
      <c r="Y1771" s="23"/>
      <c r="Z1771" s="18" t="n">
        <f aca="false">SUM(F1771:Y1771)</f>
        <v>27</v>
      </c>
      <c r="AA1771" s="19" t="n">
        <f aca="false">Z1771-E1771</f>
        <v>0</v>
      </c>
    </row>
    <row r="1772" s="28" customFormat="true" ht="41.1" hidden="false" customHeight="true" outlineLevel="0" collapsed="false">
      <c r="A1772" s="15" t="s">
        <v>1552</v>
      </c>
      <c r="B1772" s="5" t="s">
        <v>566</v>
      </c>
      <c r="C1772" s="16" t="s">
        <v>1549</v>
      </c>
      <c r="D1772" s="76" t="s">
        <v>1553</v>
      </c>
      <c r="E1772" s="67" t="n">
        <v>24</v>
      </c>
      <c r="F1772" s="23" t="n">
        <v>2</v>
      </c>
      <c r="G1772" s="23" t="n">
        <v>4</v>
      </c>
      <c r="H1772" s="23" t="n">
        <v>4</v>
      </c>
      <c r="I1772" s="23" t="n">
        <v>2</v>
      </c>
      <c r="J1772" s="23" t="n">
        <v>2</v>
      </c>
      <c r="K1772" s="23" t="n">
        <v>2</v>
      </c>
      <c r="L1772" s="23" t="n">
        <v>2</v>
      </c>
      <c r="M1772" s="23" t="n">
        <v>4</v>
      </c>
      <c r="N1772" s="23" t="n">
        <v>2</v>
      </c>
      <c r="O1772" s="23"/>
      <c r="P1772" s="23"/>
      <c r="Q1772" s="23"/>
      <c r="R1772" s="23"/>
      <c r="S1772" s="23"/>
      <c r="T1772" s="23"/>
      <c r="U1772" s="23"/>
      <c r="V1772" s="23"/>
      <c r="W1772" s="23"/>
      <c r="X1772" s="23"/>
      <c r="Y1772" s="23"/>
      <c r="Z1772" s="18" t="n">
        <f aca="false">SUM(F1772:Y1772)</f>
        <v>24</v>
      </c>
      <c r="AA1772" s="19" t="n">
        <f aca="false">Z1772-E1772</f>
        <v>0</v>
      </c>
    </row>
    <row r="1773" s="28" customFormat="true" ht="41.1" hidden="false" customHeight="true" outlineLevel="0" collapsed="false">
      <c r="A1773" s="15" t="s">
        <v>1554</v>
      </c>
      <c r="B1773" s="5" t="s">
        <v>651</v>
      </c>
      <c r="C1773" s="16" t="s">
        <v>1549</v>
      </c>
      <c r="D1773" s="76" t="s">
        <v>1555</v>
      </c>
      <c r="E1773" s="67" t="n">
        <v>16</v>
      </c>
      <c r="F1773" s="23" t="n">
        <v>2</v>
      </c>
      <c r="G1773" s="23" t="n">
        <v>3</v>
      </c>
      <c r="H1773" s="23" t="n">
        <v>3</v>
      </c>
      <c r="I1773" s="23" t="n">
        <v>3</v>
      </c>
      <c r="J1773" s="23" t="n">
        <v>3</v>
      </c>
      <c r="K1773" s="23" t="n">
        <v>2</v>
      </c>
      <c r="L1773" s="23"/>
      <c r="M1773" s="23"/>
      <c r="N1773" s="23"/>
      <c r="O1773" s="23"/>
      <c r="P1773" s="23"/>
      <c r="Q1773" s="23"/>
      <c r="R1773" s="23"/>
      <c r="S1773" s="23"/>
      <c r="T1773" s="23"/>
      <c r="U1773" s="23"/>
      <c r="V1773" s="23"/>
      <c r="W1773" s="23"/>
      <c r="X1773" s="23"/>
      <c r="Y1773" s="23"/>
      <c r="Z1773" s="18" t="n">
        <f aca="false">SUM(F1773:Y1773)</f>
        <v>16</v>
      </c>
      <c r="AA1773" s="19" t="n">
        <f aca="false">Z1773-E1773</f>
        <v>0</v>
      </c>
    </row>
    <row r="1774" s="28" customFormat="true" ht="41.1" hidden="false" customHeight="true" outlineLevel="0" collapsed="false">
      <c r="A1774" s="15" t="s">
        <v>1556</v>
      </c>
      <c r="B1774" s="5" t="s">
        <v>202</v>
      </c>
      <c r="C1774" s="16" t="s">
        <v>1549</v>
      </c>
      <c r="D1774" s="76" t="s">
        <v>1557</v>
      </c>
      <c r="E1774" s="67" t="n">
        <v>16</v>
      </c>
      <c r="F1774" s="15" t="n">
        <v>2</v>
      </c>
      <c r="G1774" s="23" t="n">
        <v>2</v>
      </c>
      <c r="H1774" s="23" t="n">
        <v>2</v>
      </c>
      <c r="I1774" s="23" t="n">
        <v>2</v>
      </c>
      <c r="J1774" s="23" t="n">
        <v>2</v>
      </c>
      <c r="K1774" s="23" t="n">
        <v>2</v>
      </c>
      <c r="L1774" s="23" t="n">
        <v>2</v>
      </c>
      <c r="M1774" s="23" t="n">
        <v>2</v>
      </c>
      <c r="N1774" s="23"/>
      <c r="O1774" s="23"/>
      <c r="P1774" s="23"/>
      <c r="Q1774" s="23"/>
      <c r="R1774" s="23"/>
      <c r="S1774" s="23"/>
      <c r="T1774" s="23"/>
      <c r="U1774" s="23"/>
      <c r="V1774" s="23"/>
      <c r="W1774" s="23"/>
      <c r="X1774" s="23"/>
      <c r="Y1774" s="23"/>
      <c r="Z1774" s="18" t="n">
        <f aca="false">SUM(F1774:Y1774)</f>
        <v>16</v>
      </c>
      <c r="AA1774" s="19" t="n">
        <f aca="false">Z1774-E1774</f>
        <v>0</v>
      </c>
    </row>
    <row r="1775" s="28" customFormat="true" ht="41.1" hidden="false" customHeight="true" outlineLevel="0" collapsed="false">
      <c r="A1775" s="15" t="s">
        <v>1558</v>
      </c>
      <c r="B1775" s="5" t="s">
        <v>81</v>
      </c>
      <c r="C1775" s="16" t="s">
        <v>1549</v>
      </c>
      <c r="D1775" s="76" t="s">
        <v>1559</v>
      </c>
      <c r="E1775" s="67" t="n">
        <v>12</v>
      </c>
      <c r="F1775" s="23" t="n">
        <v>2</v>
      </c>
      <c r="G1775" s="23" t="n">
        <v>2</v>
      </c>
      <c r="H1775" s="23" t="n">
        <v>2</v>
      </c>
      <c r="I1775" s="23" t="n">
        <v>2</v>
      </c>
      <c r="J1775" s="23" t="n">
        <v>2</v>
      </c>
      <c r="K1775" s="23" t="n">
        <v>2</v>
      </c>
      <c r="L1775" s="23"/>
      <c r="M1775" s="23"/>
      <c r="N1775" s="23"/>
      <c r="O1775" s="23"/>
      <c r="P1775" s="23"/>
      <c r="Q1775" s="23"/>
      <c r="R1775" s="23"/>
      <c r="S1775" s="23"/>
      <c r="T1775" s="23"/>
      <c r="U1775" s="23"/>
      <c r="V1775" s="23"/>
      <c r="W1775" s="23"/>
      <c r="X1775" s="23"/>
      <c r="Y1775" s="23"/>
      <c r="Z1775" s="18" t="n">
        <f aca="false">SUM(F1775:Y1775)</f>
        <v>12</v>
      </c>
      <c r="AA1775" s="19" t="n">
        <f aca="false">Z1775-E1775</f>
        <v>0</v>
      </c>
    </row>
    <row r="1776" s="28" customFormat="true" ht="41.1" hidden="false" customHeight="true" outlineLevel="0" collapsed="false">
      <c r="A1776" s="15" t="s">
        <v>1560</v>
      </c>
      <c r="B1776" s="5" t="s">
        <v>46</v>
      </c>
      <c r="C1776" s="16" t="s">
        <v>1549</v>
      </c>
      <c r="D1776" s="6" t="s">
        <v>1561</v>
      </c>
      <c r="E1776" s="15" t="n">
        <v>32</v>
      </c>
      <c r="F1776" s="23" t="n">
        <v>4</v>
      </c>
      <c r="G1776" s="23" t="n">
        <v>4</v>
      </c>
      <c r="H1776" s="23" t="n">
        <v>4</v>
      </c>
      <c r="I1776" s="23" t="n">
        <v>4</v>
      </c>
      <c r="J1776" s="23" t="n">
        <v>4</v>
      </c>
      <c r="K1776" s="23" t="n">
        <v>4</v>
      </c>
      <c r="L1776" s="23" t="n">
        <v>4</v>
      </c>
      <c r="M1776" s="23" t="n">
        <v>4</v>
      </c>
      <c r="N1776" s="23"/>
      <c r="O1776" s="23"/>
      <c r="P1776" s="23"/>
      <c r="Q1776" s="23"/>
      <c r="R1776" s="23"/>
      <c r="S1776" s="23"/>
      <c r="T1776" s="23"/>
      <c r="U1776" s="23"/>
      <c r="V1776" s="23"/>
      <c r="W1776" s="23"/>
      <c r="X1776" s="23"/>
      <c r="Y1776" s="23"/>
      <c r="Z1776" s="18" t="n">
        <f aca="false">SUM(F1776:Y1776)</f>
        <v>32</v>
      </c>
      <c r="AA1776" s="19" t="n">
        <f aca="false">Z1776-E1776</f>
        <v>0</v>
      </c>
    </row>
    <row r="1777" s="28" customFormat="true" ht="41.1" hidden="false" customHeight="true" outlineLevel="0" collapsed="false">
      <c r="A1777" s="15" t="s">
        <v>1562</v>
      </c>
      <c r="B1777" s="5" t="s">
        <v>30</v>
      </c>
      <c r="C1777" s="16" t="s">
        <v>1549</v>
      </c>
      <c r="D1777" s="6" t="s">
        <v>795</v>
      </c>
      <c r="E1777" s="15" t="n">
        <v>32</v>
      </c>
      <c r="F1777" s="15"/>
      <c r="G1777" s="23"/>
      <c r="H1777" s="23"/>
      <c r="I1777" s="23"/>
      <c r="J1777" s="23"/>
      <c r="K1777" s="23" t="n">
        <v>8</v>
      </c>
      <c r="L1777" s="23" t="n">
        <v>8</v>
      </c>
      <c r="M1777" s="23" t="n">
        <v>10</v>
      </c>
      <c r="N1777" s="23" t="n">
        <v>6</v>
      </c>
      <c r="O1777" s="23"/>
      <c r="P1777" s="23"/>
      <c r="Q1777" s="23"/>
      <c r="R1777" s="23"/>
      <c r="S1777" s="23"/>
      <c r="T1777" s="23"/>
      <c r="U1777" s="23"/>
      <c r="V1777" s="23"/>
      <c r="W1777" s="23"/>
      <c r="X1777" s="23"/>
      <c r="Y1777" s="23"/>
      <c r="Z1777" s="18" t="n">
        <f aca="false">SUM(F1777:Y1777)</f>
        <v>32</v>
      </c>
      <c r="AA1777" s="19" t="n">
        <f aca="false">Z1777-E1777</f>
        <v>0</v>
      </c>
    </row>
    <row r="1778" s="28" customFormat="true" ht="41.1" hidden="false" customHeight="true" outlineLevel="0" collapsed="false">
      <c r="A1778" s="15" t="s">
        <v>1563</v>
      </c>
      <c r="B1778" s="5" t="s">
        <v>52</v>
      </c>
      <c r="C1778" s="16" t="s">
        <v>1549</v>
      </c>
      <c r="D1778" s="22" t="s">
        <v>1564</v>
      </c>
      <c r="E1778" s="80" t="n">
        <v>20</v>
      </c>
      <c r="F1778" s="23" t="n">
        <v>4</v>
      </c>
      <c r="G1778" s="23" t="n">
        <v>4</v>
      </c>
      <c r="H1778" s="23" t="n">
        <v>4</v>
      </c>
      <c r="I1778" s="23"/>
      <c r="J1778" s="23"/>
      <c r="K1778" s="23" t="n">
        <v>4</v>
      </c>
      <c r="L1778" s="23" t="n">
        <v>4</v>
      </c>
      <c r="M1778" s="23"/>
      <c r="N1778" s="23"/>
      <c r="O1778" s="23"/>
      <c r="P1778" s="23"/>
      <c r="Q1778" s="23"/>
      <c r="R1778" s="23"/>
      <c r="S1778" s="23"/>
      <c r="T1778" s="23"/>
      <c r="U1778" s="23"/>
      <c r="V1778" s="23"/>
      <c r="W1778" s="23"/>
      <c r="X1778" s="23"/>
      <c r="Y1778" s="23"/>
      <c r="Z1778" s="18" t="n">
        <f aca="false">SUM(F1778:Y1778)</f>
        <v>20</v>
      </c>
      <c r="AA1778" s="19" t="n">
        <f aca="false">Z1778-E1778</f>
        <v>0</v>
      </c>
    </row>
    <row r="1779" s="28" customFormat="true" ht="41.1" hidden="false" customHeight="true" outlineLevel="0" collapsed="false">
      <c r="A1779" s="23"/>
      <c r="B1779" s="20"/>
      <c r="C1779" s="20"/>
      <c r="D1779" s="20"/>
      <c r="E1779" s="15" t="n">
        <f aca="false">SUM(E1770:E1778)</f>
        <v>209</v>
      </c>
      <c r="F1779" s="15" t="n">
        <f aca="false">SUM(F1770:F1778)</f>
        <v>26</v>
      </c>
      <c r="G1779" s="15" t="n">
        <f aca="false">SUM(G1770:G1778)</f>
        <v>29</v>
      </c>
      <c r="H1779" s="15" t="n">
        <f aca="false">SUM(H1770:H1778)</f>
        <v>29</v>
      </c>
      <c r="I1779" s="15" t="n">
        <f aca="false">SUM(I1770:I1778)</f>
        <v>23</v>
      </c>
      <c r="J1779" s="15" t="n">
        <f aca="false">SUM(J1770:J1778)</f>
        <v>20</v>
      </c>
      <c r="K1779" s="15" t="n">
        <f aca="false">SUM(K1770:K1778)</f>
        <v>28</v>
      </c>
      <c r="L1779" s="15" t="n">
        <f aca="false">SUM(L1770:L1778)</f>
        <v>24</v>
      </c>
      <c r="M1779" s="15" t="n">
        <f aca="false">SUM(M1770:M1778)</f>
        <v>22</v>
      </c>
      <c r="N1779" s="15" t="n">
        <f aca="false">SUM(N1770:N1778)</f>
        <v>8</v>
      </c>
      <c r="O1779" s="15" t="n">
        <f aca="false">SUM(O1770:O1778)</f>
        <v>0</v>
      </c>
      <c r="P1779" s="15" t="n">
        <f aca="false">SUM(P1770:P1778)</f>
        <v>0</v>
      </c>
      <c r="Q1779" s="15" t="n">
        <f aca="false">SUM(Q1770:Q1778)</f>
        <v>0</v>
      </c>
      <c r="R1779" s="15" t="n">
        <f aca="false">SUM(R1770:R1778)</f>
        <v>0</v>
      </c>
      <c r="S1779" s="15" t="n">
        <f aca="false">SUM(S1770:S1778)</f>
        <v>0</v>
      </c>
      <c r="T1779" s="15" t="n">
        <f aca="false">SUM(T1770:T1778)</f>
        <v>0</v>
      </c>
      <c r="U1779" s="15" t="n">
        <f aca="false">SUM(U1770:U1778)</f>
        <v>0</v>
      </c>
      <c r="V1779" s="15" t="n">
        <f aca="false">SUM(V1770:V1778)</f>
        <v>0</v>
      </c>
      <c r="W1779" s="15" t="n">
        <f aca="false">SUM(W1770:W1778)</f>
        <v>0</v>
      </c>
      <c r="X1779" s="15" t="n">
        <f aca="false">SUM(X1770:X1778)</f>
        <v>0</v>
      </c>
      <c r="Y1779" s="15" t="n">
        <f aca="false">SUM(Y1770:Y1778)</f>
        <v>0</v>
      </c>
      <c r="Z1779" s="15" t="n">
        <f aca="false">SUM(Z1770:Z1778)</f>
        <v>209</v>
      </c>
      <c r="AA1779" s="19" t="n">
        <f aca="false">Z1779-E1779</f>
        <v>0</v>
      </c>
    </row>
    <row r="1780" s="28" customFormat="true" ht="33.9" hidden="false" customHeight="true" outlineLevel="0" collapsed="false">
      <c r="A1780" s="3" t="s">
        <v>1565</v>
      </c>
      <c r="B1780" s="3"/>
      <c r="C1780" s="3"/>
      <c r="D1780" s="3"/>
      <c r="E1780" s="3"/>
      <c r="F1780" s="3"/>
      <c r="G1780" s="3"/>
      <c r="H1780" s="3"/>
      <c r="I1780" s="3"/>
      <c r="J1780" s="3"/>
      <c r="K1780" s="3"/>
      <c r="L1780" s="3"/>
      <c r="M1780" s="3"/>
      <c r="N1780" s="3"/>
      <c r="O1780" s="3"/>
      <c r="P1780" s="3"/>
      <c r="Q1780" s="3"/>
      <c r="R1780" s="3"/>
      <c r="S1780" s="3"/>
      <c r="T1780" s="3"/>
      <c r="U1780" s="3"/>
      <c r="V1780" s="3"/>
      <c r="W1780" s="3"/>
      <c r="X1780" s="3"/>
      <c r="Y1780" s="3"/>
      <c r="Z1780" s="3"/>
      <c r="AA1780" s="3"/>
      <c r="AB1780" s="1"/>
      <c r="AC1780" s="1"/>
      <c r="AD1780" s="1"/>
      <c r="AE1780" s="1"/>
      <c r="AF1780" s="1"/>
      <c r="AG1780" s="1"/>
      <c r="AH1780" s="1"/>
      <c r="AI1780" s="1"/>
      <c r="AJ1780" s="1"/>
      <c r="AK1780" s="1"/>
      <c r="AL1780" s="1"/>
      <c r="AM1780" s="1"/>
      <c r="AN1780" s="1"/>
      <c r="AO1780" s="1"/>
      <c r="AP1780" s="1"/>
      <c r="AQ1780" s="1"/>
      <c r="AR1780" s="1"/>
      <c r="AS1780" s="1"/>
      <c r="AT1780" s="1"/>
      <c r="AU1780" s="1"/>
      <c r="AV1780" s="1"/>
      <c r="AW1780" s="1"/>
      <c r="AX1780" s="1"/>
      <c r="AY1780" s="1"/>
      <c r="AZ1780" s="1"/>
      <c r="BA1780" s="1"/>
      <c r="BB1780" s="1"/>
      <c r="BC1780" s="1"/>
      <c r="BD1780" s="1"/>
      <c r="BE1780" s="1"/>
      <c r="BF1780" s="1"/>
      <c r="BG1780" s="1"/>
      <c r="BH1780" s="1"/>
      <c r="BI1780" s="1"/>
      <c r="BJ1780" s="1"/>
      <c r="BK1780" s="1"/>
      <c r="BL1780" s="1"/>
      <c r="BM1780" s="1"/>
      <c r="BN1780" s="1"/>
      <c r="BO1780" s="1"/>
      <c r="BP1780" s="1"/>
      <c r="BQ1780" s="1"/>
      <c r="BR1780" s="1"/>
      <c r="BS1780" s="1"/>
      <c r="BT1780" s="1"/>
      <c r="BU1780" s="1"/>
      <c r="BV1780" s="1"/>
      <c r="BW1780" s="1"/>
      <c r="BX1780" s="1"/>
      <c r="BY1780" s="1"/>
      <c r="BZ1780" s="1"/>
      <c r="CA1780" s="1"/>
      <c r="CB1780" s="1"/>
      <c r="CC1780" s="1"/>
      <c r="CD1780" s="1"/>
      <c r="CE1780" s="1"/>
      <c r="CF1780" s="1"/>
      <c r="CG1780" s="1"/>
      <c r="CH1780" s="1"/>
      <c r="CI1780" s="1"/>
      <c r="CJ1780" s="1"/>
      <c r="CK1780" s="1"/>
      <c r="CL1780" s="1"/>
      <c r="CM1780" s="1"/>
      <c r="CN1780" s="1"/>
      <c r="CO1780" s="1"/>
      <c r="CP1780" s="1"/>
      <c r="CQ1780" s="1"/>
      <c r="CR1780" s="1"/>
      <c r="CS1780" s="1"/>
      <c r="CT1780" s="1"/>
      <c r="CU1780" s="1"/>
      <c r="CV1780" s="1"/>
      <c r="CW1780" s="1"/>
      <c r="CX1780" s="1"/>
      <c r="CY1780" s="1"/>
      <c r="CZ1780" s="1"/>
      <c r="DA1780" s="1"/>
      <c r="DB1780" s="1"/>
      <c r="DC1780" s="1"/>
      <c r="DD1780" s="1"/>
      <c r="DE1780" s="1"/>
      <c r="DF1780" s="1"/>
      <c r="DG1780" s="1"/>
      <c r="DH1780" s="1"/>
      <c r="DI1780" s="1"/>
      <c r="DJ1780" s="1"/>
      <c r="DK1780" s="1"/>
      <c r="DL1780" s="1"/>
      <c r="DM1780" s="1"/>
      <c r="DN1780" s="1"/>
      <c r="DO1780" s="1"/>
      <c r="DP1780" s="1"/>
      <c r="DQ1780" s="1"/>
      <c r="DR1780" s="1"/>
      <c r="DS1780" s="1"/>
      <c r="DT1780" s="1"/>
      <c r="DU1780" s="1"/>
      <c r="DV1780" s="1"/>
      <c r="DW1780" s="1"/>
      <c r="DX1780" s="1"/>
      <c r="DY1780" s="1"/>
      <c r="DZ1780" s="1"/>
      <c r="EA1780" s="1"/>
      <c r="EB1780" s="1"/>
      <c r="EC1780" s="1"/>
      <c r="ED1780" s="1"/>
      <c r="EE1780" s="1"/>
      <c r="EF1780" s="1"/>
      <c r="EG1780" s="1"/>
      <c r="EH1780" s="1"/>
      <c r="EI1780" s="1"/>
      <c r="EJ1780" s="1"/>
      <c r="EK1780" s="1"/>
      <c r="EL1780" s="1"/>
      <c r="EM1780" s="1"/>
      <c r="EN1780" s="1"/>
      <c r="EO1780" s="1"/>
      <c r="EP1780" s="1"/>
      <c r="EQ1780" s="1"/>
      <c r="ER1780" s="1"/>
      <c r="ES1780" s="1"/>
      <c r="ET1780" s="1"/>
      <c r="EU1780" s="1"/>
      <c r="EV1780" s="1"/>
      <c r="EW1780" s="1"/>
      <c r="EX1780" s="1"/>
      <c r="EY1780" s="1"/>
      <c r="EZ1780" s="1"/>
      <c r="FA1780" s="1"/>
      <c r="FB1780" s="1"/>
      <c r="FC1780" s="1"/>
      <c r="FD1780" s="1"/>
      <c r="FE1780" s="1"/>
      <c r="FF1780" s="1"/>
      <c r="FG1780" s="1"/>
      <c r="FH1780" s="1"/>
      <c r="FI1780" s="1"/>
      <c r="FJ1780" s="1"/>
      <c r="FK1780" s="1"/>
      <c r="FL1780" s="1"/>
      <c r="FM1780" s="1"/>
      <c r="FN1780" s="1"/>
      <c r="FO1780" s="1"/>
      <c r="FP1780" s="1"/>
      <c r="FQ1780" s="1"/>
      <c r="FR1780" s="1"/>
      <c r="FS1780" s="1"/>
      <c r="FT1780" s="1"/>
      <c r="FU1780" s="1"/>
      <c r="FV1780" s="1"/>
      <c r="FW1780" s="1"/>
      <c r="FX1780" s="1"/>
      <c r="FY1780" s="1"/>
      <c r="FZ1780" s="1"/>
      <c r="GA1780" s="1"/>
      <c r="GB1780" s="1"/>
      <c r="GC1780" s="1"/>
      <c r="GD1780" s="1"/>
      <c r="GE1780" s="1"/>
      <c r="GF1780" s="1"/>
      <c r="GG1780" s="1"/>
      <c r="GH1780" s="1"/>
      <c r="GI1780" s="1"/>
      <c r="GJ1780" s="1"/>
      <c r="GK1780" s="1"/>
      <c r="GL1780" s="1"/>
      <c r="GM1780" s="1"/>
      <c r="GN1780" s="1"/>
      <c r="GO1780" s="1"/>
      <c r="GP1780" s="1"/>
      <c r="GQ1780" s="1"/>
      <c r="GR1780" s="1"/>
      <c r="GS1780" s="1"/>
      <c r="GT1780" s="1"/>
      <c r="GU1780" s="1"/>
      <c r="GV1780" s="1"/>
      <c r="GW1780" s="1"/>
      <c r="GX1780" s="1"/>
      <c r="GY1780" s="1"/>
      <c r="GZ1780" s="1"/>
      <c r="HA1780" s="1"/>
      <c r="HB1780" s="1"/>
      <c r="HC1780" s="1"/>
      <c r="HD1780" s="1"/>
      <c r="HE1780" s="1"/>
      <c r="HF1780" s="1"/>
      <c r="HG1780" s="1"/>
      <c r="HH1780" s="1"/>
      <c r="HI1780" s="1"/>
      <c r="HJ1780" s="1"/>
      <c r="HK1780" s="1"/>
      <c r="HL1780" s="1"/>
      <c r="HM1780" s="1"/>
      <c r="HN1780" s="1"/>
      <c r="HO1780" s="1"/>
      <c r="HP1780" s="1"/>
      <c r="HQ1780" s="1"/>
      <c r="HR1780" s="1"/>
      <c r="HS1780" s="1"/>
      <c r="HT1780" s="1"/>
      <c r="HU1780" s="1"/>
      <c r="HV1780" s="1"/>
      <c r="HW1780" s="1"/>
      <c r="HX1780" s="1"/>
      <c r="HY1780" s="1"/>
      <c r="HZ1780" s="1"/>
      <c r="IA1780" s="1"/>
      <c r="IB1780" s="1"/>
      <c r="IC1780" s="1"/>
      <c r="ID1780" s="1"/>
      <c r="IE1780" s="1"/>
      <c r="IF1780" s="1"/>
      <c r="IG1780" s="1"/>
      <c r="IH1780" s="1"/>
      <c r="II1780" s="1"/>
      <c r="IJ1780" s="1"/>
      <c r="IK1780" s="1"/>
      <c r="IL1780" s="1"/>
      <c r="IM1780" s="1"/>
      <c r="IN1780" s="1"/>
      <c r="IO1780" s="1"/>
      <c r="IP1780" s="1"/>
      <c r="IQ1780" s="1"/>
      <c r="IR1780" s="1"/>
      <c r="IS1780" s="1"/>
      <c r="IT1780" s="1"/>
      <c r="IU1780" s="1"/>
    </row>
    <row r="1781" customFormat="false" ht="25.5" hidden="false" customHeight="true" outlineLevel="0" collapsed="false">
      <c r="A1781" s="29" t="s">
        <v>1</v>
      </c>
      <c r="B1781" s="30" t="s">
        <v>2</v>
      </c>
      <c r="C1781" s="31" t="s">
        <v>3</v>
      </c>
      <c r="D1781" s="31" t="s">
        <v>4</v>
      </c>
      <c r="E1781" s="7" t="s">
        <v>5</v>
      </c>
      <c r="F1781" s="8" t="n">
        <v>1</v>
      </c>
      <c r="G1781" s="8" t="n">
        <v>2</v>
      </c>
      <c r="H1781" s="8" t="n">
        <v>3</v>
      </c>
      <c r="I1781" s="8" t="n">
        <v>4</v>
      </c>
      <c r="J1781" s="8" t="n">
        <v>5</v>
      </c>
      <c r="K1781" s="8" t="n">
        <v>6</v>
      </c>
      <c r="L1781" s="8" t="n">
        <v>7</v>
      </c>
      <c r="M1781" s="8" t="n">
        <v>8</v>
      </c>
      <c r="N1781" s="8" t="n">
        <v>9</v>
      </c>
      <c r="O1781" s="8" t="n">
        <v>10</v>
      </c>
      <c r="P1781" s="8" t="n">
        <v>11</v>
      </c>
      <c r="Q1781" s="8" t="n">
        <v>12</v>
      </c>
      <c r="R1781" s="8" t="n">
        <v>13</v>
      </c>
      <c r="S1781" s="8" t="n">
        <v>14</v>
      </c>
      <c r="T1781" s="8" t="n">
        <v>15</v>
      </c>
      <c r="U1781" s="8" t="n">
        <v>16</v>
      </c>
      <c r="V1781" s="8" t="n">
        <v>17</v>
      </c>
      <c r="W1781" s="8" t="n">
        <v>18</v>
      </c>
      <c r="X1781" s="8" t="n">
        <v>19</v>
      </c>
      <c r="Y1781" s="8" t="n">
        <v>20</v>
      </c>
      <c r="Z1781" s="4" t="s">
        <v>6</v>
      </c>
      <c r="AA1781" s="9" t="s">
        <v>7</v>
      </c>
      <c r="IV1781" s="28"/>
    </row>
    <row r="1782" customFormat="false" ht="70.5" hidden="false" customHeight="true" outlineLevel="0" collapsed="false">
      <c r="A1782" s="29"/>
      <c r="B1782" s="30"/>
      <c r="C1782" s="31"/>
      <c r="D1782" s="31"/>
      <c r="E1782" s="10"/>
      <c r="F1782" s="11" t="s">
        <v>8</v>
      </c>
      <c r="G1782" s="11" t="s">
        <v>9</v>
      </c>
      <c r="H1782" s="11" t="s">
        <v>10</v>
      </c>
      <c r="I1782" s="11" t="s">
        <v>11</v>
      </c>
      <c r="J1782" s="11" t="s">
        <v>12</v>
      </c>
      <c r="K1782" s="11" t="s">
        <v>13</v>
      </c>
      <c r="L1782" s="11" t="s">
        <v>14</v>
      </c>
      <c r="M1782" s="11" t="s">
        <v>15</v>
      </c>
      <c r="N1782" s="11" t="s">
        <v>16</v>
      </c>
      <c r="O1782" s="11" t="s">
        <v>17</v>
      </c>
      <c r="P1782" s="11" t="s">
        <v>18</v>
      </c>
      <c r="Q1782" s="11" t="s">
        <v>19</v>
      </c>
      <c r="R1782" s="11" t="s">
        <v>20</v>
      </c>
      <c r="S1782" s="11" t="s">
        <v>21</v>
      </c>
      <c r="T1782" s="11" t="s">
        <v>22</v>
      </c>
      <c r="U1782" s="11" t="s">
        <v>23</v>
      </c>
      <c r="V1782" s="11" t="s">
        <v>24</v>
      </c>
      <c r="W1782" s="11" t="s">
        <v>25</v>
      </c>
      <c r="X1782" s="11" t="s">
        <v>26</v>
      </c>
      <c r="Y1782" s="11" t="s">
        <v>27</v>
      </c>
      <c r="Z1782" s="11"/>
      <c r="AA1782" s="12"/>
      <c r="IV1782" s="28"/>
    </row>
    <row r="1783" customFormat="false" ht="25.5" hidden="false" customHeight="true" outlineLevel="0" collapsed="false">
      <c r="A1783" s="29"/>
      <c r="B1783" s="30"/>
      <c r="C1783" s="31"/>
      <c r="D1783" s="31"/>
      <c r="E1783" s="32" t="s">
        <v>28</v>
      </c>
      <c r="F1783" s="13" t="n">
        <v>4</v>
      </c>
      <c r="G1783" s="14" t="n">
        <v>5</v>
      </c>
      <c r="H1783" s="14" t="n">
        <v>5</v>
      </c>
      <c r="I1783" s="13" t="n">
        <v>3</v>
      </c>
      <c r="J1783" s="13" t="n">
        <v>3</v>
      </c>
      <c r="K1783" s="14" t="n">
        <v>5</v>
      </c>
      <c r="L1783" s="14" t="n">
        <v>5</v>
      </c>
      <c r="M1783" s="14" t="n">
        <v>5</v>
      </c>
      <c r="N1783" s="14" t="n">
        <v>5</v>
      </c>
      <c r="O1783" s="14" t="n">
        <v>5</v>
      </c>
      <c r="P1783" s="14" t="n">
        <v>5</v>
      </c>
      <c r="Q1783" s="13" t="n">
        <v>3</v>
      </c>
      <c r="R1783" s="14" t="n">
        <v>5</v>
      </c>
      <c r="S1783" s="14" t="n">
        <v>5</v>
      </c>
      <c r="T1783" s="14" t="n">
        <v>5</v>
      </c>
      <c r="U1783" s="14" t="n">
        <v>5</v>
      </c>
      <c r="V1783" s="13" t="n">
        <v>4</v>
      </c>
      <c r="W1783" s="14" t="n">
        <v>5</v>
      </c>
      <c r="X1783" s="14" t="n">
        <v>5</v>
      </c>
      <c r="Y1783" s="14" t="n">
        <v>5</v>
      </c>
      <c r="Z1783" s="23"/>
      <c r="AA1783" s="9"/>
      <c r="IV1783" s="28"/>
    </row>
    <row r="1784" s="37" customFormat="true" ht="29.1" hidden="false" customHeight="true" outlineLevel="0" collapsed="false">
      <c r="A1784" s="33" t="s">
        <v>1566</v>
      </c>
      <c r="B1784" s="34" t="s">
        <v>202</v>
      </c>
      <c r="C1784" s="35" t="s">
        <v>1567</v>
      </c>
      <c r="D1784" s="81" t="s">
        <v>1399</v>
      </c>
      <c r="E1784" s="36" t="n">
        <v>48</v>
      </c>
      <c r="F1784" s="17"/>
      <c r="G1784" s="23"/>
      <c r="H1784" s="23"/>
      <c r="I1784" s="23"/>
      <c r="J1784" s="23"/>
      <c r="K1784" s="23"/>
      <c r="L1784" s="23"/>
      <c r="M1784" s="23"/>
      <c r="N1784" s="23" t="n">
        <v>4</v>
      </c>
      <c r="O1784" s="23" t="n">
        <v>2</v>
      </c>
      <c r="P1784" s="23" t="n">
        <v>4</v>
      </c>
      <c r="Q1784" s="23" t="n">
        <v>4</v>
      </c>
      <c r="R1784" s="23" t="n">
        <v>4</v>
      </c>
      <c r="S1784" s="23" t="n">
        <v>6</v>
      </c>
      <c r="T1784" s="23" t="n">
        <v>6</v>
      </c>
      <c r="U1784" s="23" t="n">
        <v>6</v>
      </c>
      <c r="V1784" s="23" t="n">
        <v>4</v>
      </c>
      <c r="W1784" s="23" t="n">
        <v>4</v>
      </c>
      <c r="X1784" s="23" t="n">
        <v>4</v>
      </c>
      <c r="Y1784" s="23"/>
      <c r="Z1784" s="18" t="n">
        <f aca="false">SUM(F1784:Y1784)</f>
        <v>48</v>
      </c>
      <c r="AA1784" s="19" t="n">
        <f aca="false">Z1784-E1784</f>
        <v>0</v>
      </c>
      <c r="AB1784" s="1" t="s">
        <v>1568</v>
      </c>
    </row>
    <row r="1785" s="37" customFormat="true" ht="29.1" hidden="false" customHeight="true" outlineLevel="0" collapsed="false">
      <c r="A1785" s="33" t="s">
        <v>1569</v>
      </c>
      <c r="B1785" s="34" t="s">
        <v>202</v>
      </c>
      <c r="C1785" s="35" t="s">
        <v>1567</v>
      </c>
      <c r="D1785" s="81" t="s">
        <v>1401</v>
      </c>
      <c r="E1785" s="36" t="n">
        <v>48</v>
      </c>
      <c r="F1785" s="17"/>
      <c r="G1785" s="23"/>
      <c r="H1785" s="23"/>
      <c r="I1785" s="23"/>
      <c r="J1785" s="23"/>
      <c r="K1785" s="23"/>
      <c r="L1785" s="23"/>
      <c r="M1785" s="23"/>
      <c r="N1785" s="23" t="n">
        <v>4</v>
      </c>
      <c r="O1785" s="23" t="n">
        <v>4</v>
      </c>
      <c r="P1785" s="23" t="n">
        <v>4</v>
      </c>
      <c r="Q1785" s="23" t="n">
        <v>4</v>
      </c>
      <c r="R1785" s="23" t="n">
        <v>4</v>
      </c>
      <c r="S1785" s="23" t="n">
        <v>4</v>
      </c>
      <c r="T1785" s="23" t="n">
        <v>4</v>
      </c>
      <c r="U1785" s="23" t="n">
        <v>4</v>
      </c>
      <c r="V1785" s="23" t="n">
        <v>4</v>
      </c>
      <c r="W1785" s="23" t="n">
        <v>4</v>
      </c>
      <c r="X1785" s="23" t="n">
        <v>4</v>
      </c>
      <c r="Y1785" s="23" t="n">
        <v>4</v>
      </c>
      <c r="Z1785" s="18" t="n">
        <f aca="false">SUM(F1785:Y1785)</f>
        <v>48</v>
      </c>
      <c r="AA1785" s="19" t="n">
        <f aca="false">Z1785-E1785</f>
        <v>0</v>
      </c>
      <c r="AB1785" s="1" t="s">
        <v>1568</v>
      </c>
    </row>
    <row r="1786" s="37" customFormat="true" ht="29.1" hidden="false" customHeight="true" outlineLevel="0" collapsed="false">
      <c r="A1786" s="33" t="s">
        <v>1570</v>
      </c>
      <c r="B1786" s="34" t="s">
        <v>202</v>
      </c>
      <c r="C1786" s="35" t="s">
        <v>1567</v>
      </c>
      <c r="D1786" s="81" t="s">
        <v>1424</v>
      </c>
      <c r="E1786" s="36" t="n">
        <v>32</v>
      </c>
      <c r="F1786" s="17" t="n">
        <v>4</v>
      </c>
      <c r="G1786" s="23" t="n">
        <v>4</v>
      </c>
      <c r="H1786" s="23" t="n">
        <v>4</v>
      </c>
      <c r="I1786" s="23" t="n">
        <v>4</v>
      </c>
      <c r="J1786" s="23" t="n">
        <v>4</v>
      </c>
      <c r="K1786" s="23" t="n">
        <v>4</v>
      </c>
      <c r="L1786" s="23" t="n">
        <v>4</v>
      </c>
      <c r="M1786" s="23" t="n">
        <v>4</v>
      </c>
      <c r="N1786" s="23"/>
      <c r="O1786" s="23"/>
      <c r="P1786" s="23"/>
      <c r="Q1786" s="23"/>
      <c r="R1786" s="23"/>
      <c r="S1786" s="23"/>
      <c r="T1786" s="23"/>
      <c r="U1786" s="23"/>
      <c r="V1786" s="23"/>
      <c r="W1786" s="23"/>
      <c r="X1786" s="23"/>
      <c r="Y1786" s="23"/>
      <c r="Z1786" s="18" t="n">
        <f aca="false">SUM(F1786:Y1786)</f>
        <v>32</v>
      </c>
      <c r="AA1786" s="19" t="n">
        <f aca="false">Z1786-E1786</f>
        <v>0</v>
      </c>
      <c r="AB1786" s="1" t="s">
        <v>1568</v>
      </c>
    </row>
    <row r="1787" s="37" customFormat="true" ht="29.1" hidden="false" customHeight="true" outlineLevel="0" collapsed="false">
      <c r="A1787" s="33" t="s">
        <v>1571</v>
      </c>
      <c r="B1787" s="34" t="s">
        <v>202</v>
      </c>
      <c r="C1787" s="35" t="s">
        <v>1567</v>
      </c>
      <c r="D1787" s="81" t="s">
        <v>1405</v>
      </c>
      <c r="E1787" s="36" t="n">
        <v>32</v>
      </c>
      <c r="F1787" s="15"/>
      <c r="G1787" s="23"/>
      <c r="H1787" s="23"/>
      <c r="I1787" s="23"/>
      <c r="J1787" s="23"/>
      <c r="K1787" s="23"/>
      <c r="L1787" s="23"/>
      <c r="M1787" s="23"/>
      <c r="N1787" s="23"/>
      <c r="O1787" s="23"/>
      <c r="P1787" s="23"/>
      <c r="Q1787" s="23" t="n">
        <v>4</v>
      </c>
      <c r="R1787" s="23" t="n">
        <v>4</v>
      </c>
      <c r="S1787" s="23" t="n">
        <v>6</v>
      </c>
      <c r="T1787" s="23" t="n">
        <v>6</v>
      </c>
      <c r="U1787" s="23" t="n">
        <v>6</v>
      </c>
      <c r="V1787" s="23" t="n">
        <v>4</v>
      </c>
      <c r="W1787" s="23"/>
      <c r="X1787" s="23" t="n">
        <v>2</v>
      </c>
      <c r="Y1787" s="23"/>
      <c r="Z1787" s="18" t="n">
        <f aca="false">SUM(F1787:Y1787)</f>
        <v>32</v>
      </c>
      <c r="AA1787" s="19" t="n">
        <f aca="false">Z1787-E1787</f>
        <v>0</v>
      </c>
      <c r="AB1787" s="1" t="s">
        <v>1572</v>
      </c>
    </row>
    <row r="1788" s="37" customFormat="true" ht="29.1" hidden="false" customHeight="true" outlineLevel="0" collapsed="false">
      <c r="A1788" s="33" t="s">
        <v>1573</v>
      </c>
      <c r="B1788" s="34" t="s">
        <v>1183</v>
      </c>
      <c r="C1788" s="35" t="s">
        <v>1567</v>
      </c>
      <c r="D1788" s="81" t="s">
        <v>1184</v>
      </c>
      <c r="E1788" s="36" t="n">
        <v>16</v>
      </c>
      <c r="F1788" s="41" t="n">
        <v>2</v>
      </c>
      <c r="G1788" s="72" t="n">
        <v>2</v>
      </c>
      <c r="H1788" s="72" t="n">
        <v>2</v>
      </c>
      <c r="I1788" s="41" t="n">
        <v>2</v>
      </c>
      <c r="J1788" s="41" t="n">
        <v>2</v>
      </c>
      <c r="K1788" s="72" t="n">
        <v>2</v>
      </c>
      <c r="L1788" s="72" t="n">
        <v>2</v>
      </c>
      <c r="M1788" s="72" t="n">
        <v>2</v>
      </c>
      <c r="N1788" s="23"/>
      <c r="O1788" s="23"/>
      <c r="P1788" s="23"/>
      <c r="Q1788" s="23"/>
      <c r="R1788" s="23"/>
      <c r="S1788" s="23"/>
      <c r="T1788" s="23"/>
      <c r="U1788" s="23"/>
      <c r="V1788" s="23"/>
      <c r="W1788" s="23"/>
      <c r="X1788" s="23"/>
      <c r="Y1788" s="23"/>
      <c r="Z1788" s="18" t="n">
        <f aca="false">SUM(F1788:Y1788)</f>
        <v>16</v>
      </c>
      <c r="AA1788" s="19" t="n">
        <f aca="false">Z1788-E1788</f>
        <v>0</v>
      </c>
      <c r="AB1788" s="1" t="s">
        <v>1574</v>
      </c>
    </row>
    <row r="1789" s="37" customFormat="true" ht="29.1" hidden="false" customHeight="true" outlineLevel="0" collapsed="false">
      <c r="A1789" s="33" t="s">
        <v>1575</v>
      </c>
      <c r="B1789" s="34" t="s">
        <v>202</v>
      </c>
      <c r="C1789" s="35" t="s">
        <v>1567</v>
      </c>
      <c r="D1789" s="81" t="s">
        <v>1429</v>
      </c>
      <c r="E1789" s="36" t="n">
        <v>32</v>
      </c>
      <c r="F1789" s="17" t="n">
        <v>4</v>
      </c>
      <c r="G1789" s="23" t="n">
        <v>4</v>
      </c>
      <c r="H1789" s="23" t="n">
        <v>4</v>
      </c>
      <c r="I1789" s="23" t="n">
        <v>4</v>
      </c>
      <c r="J1789" s="23" t="n">
        <v>4</v>
      </c>
      <c r="K1789" s="23" t="n">
        <v>4</v>
      </c>
      <c r="L1789" s="23" t="n">
        <v>4</v>
      </c>
      <c r="M1789" s="23" t="n">
        <v>4</v>
      </c>
      <c r="N1789" s="23"/>
      <c r="O1789" s="23"/>
      <c r="P1789" s="23"/>
      <c r="Q1789" s="23"/>
      <c r="R1789" s="23"/>
      <c r="S1789" s="23"/>
      <c r="T1789" s="23"/>
      <c r="U1789" s="23"/>
      <c r="V1789" s="23"/>
      <c r="W1789" s="23"/>
      <c r="X1789" s="23"/>
      <c r="Y1789" s="23"/>
      <c r="Z1789" s="18" t="n">
        <f aca="false">SUM(F1789:Y1789)</f>
        <v>32</v>
      </c>
      <c r="AA1789" s="19" t="n">
        <f aca="false">Z1789-E1789</f>
        <v>0</v>
      </c>
      <c r="AB1789" s="1" t="s">
        <v>1568</v>
      </c>
    </row>
    <row r="1790" s="37" customFormat="true" ht="29.1" hidden="false" customHeight="true" outlineLevel="0" collapsed="false">
      <c r="A1790" s="33" t="s">
        <v>1576</v>
      </c>
      <c r="B1790" s="34" t="s">
        <v>30</v>
      </c>
      <c r="C1790" s="35" t="s">
        <v>1567</v>
      </c>
      <c r="D1790" s="81" t="s">
        <v>1577</v>
      </c>
      <c r="E1790" s="36" t="n">
        <v>48</v>
      </c>
      <c r="F1790" s="15" t="n">
        <v>3</v>
      </c>
      <c r="G1790" s="23" t="n">
        <v>6</v>
      </c>
      <c r="H1790" s="23" t="n">
        <v>6</v>
      </c>
      <c r="I1790" s="23" t="n">
        <v>3</v>
      </c>
      <c r="J1790" s="23" t="n">
        <v>3</v>
      </c>
      <c r="K1790" s="23" t="n">
        <v>6</v>
      </c>
      <c r="L1790" s="23" t="n">
        <v>6</v>
      </c>
      <c r="M1790" s="23" t="n">
        <v>6</v>
      </c>
      <c r="N1790" s="23" t="n">
        <v>6</v>
      </c>
      <c r="O1790" s="23" t="n">
        <v>3</v>
      </c>
      <c r="P1790" s="23"/>
      <c r="Q1790" s="23"/>
      <c r="R1790" s="23"/>
      <c r="S1790" s="23"/>
      <c r="T1790" s="23"/>
      <c r="U1790" s="23"/>
      <c r="V1790" s="23"/>
      <c r="W1790" s="23"/>
      <c r="X1790" s="23"/>
      <c r="Y1790" s="23"/>
      <c r="Z1790" s="18" t="n">
        <f aca="false">SUM(F1790:Y1790)</f>
        <v>48</v>
      </c>
      <c r="AA1790" s="19" t="n">
        <f aca="false">Z1790-E1790</f>
        <v>0</v>
      </c>
      <c r="AB1790" s="1" t="s">
        <v>1572</v>
      </c>
    </row>
    <row r="1791" s="37" customFormat="true" ht="29.1" hidden="false" customHeight="true" outlineLevel="0" collapsed="false">
      <c r="A1791" s="33" t="s">
        <v>1578</v>
      </c>
      <c r="B1791" s="34" t="s">
        <v>202</v>
      </c>
      <c r="C1791" s="35" t="s">
        <v>1567</v>
      </c>
      <c r="D1791" s="81" t="s">
        <v>1433</v>
      </c>
      <c r="E1791" s="36" t="n">
        <v>24</v>
      </c>
      <c r="F1791" s="17" t="n">
        <v>2</v>
      </c>
      <c r="G1791" s="23" t="n">
        <v>4</v>
      </c>
      <c r="H1791" s="23" t="n">
        <v>4</v>
      </c>
      <c r="I1791" s="23" t="n">
        <v>2</v>
      </c>
      <c r="J1791" s="23" t="n">
        <v>2</v>
      </c>
      <c r="K1791" s="23" t="n">
        <v>4</v>
      </c>
      <c r="L1791" s="23" t="n">
        <v>4</v>
      </c>
      <c r="M1791" s="23" t="n">
        <v>2</v>
      </c>
      <c r="N1791" s="23"/>
      <c r="O1791" s="23"/>
      <c r="P1791" s="23"/>
      <c r="Q1791" s="23"/>
      <c r="R1791" s="23"/>
      <c r="S1791" s="23"/>
      <c r="T1791" s="23"/>
      <c r="U1791" s="23"/>
      <c r="V1791" s="23"/>
      <c r="W1791" s="23"/>
      <c r="X1791" s="23"/>
      <c r="Y1791" s="23"/>
      <c r="Z1791" s="18" t="n">
        <f aca="false">SUM(F1791:Y1791)</f>
        <v>24</v>
      </c>
      <c r="AA1791" s="19" t="n">
        <f aca="false">Z1791-E1791</f>
        <v>0</v>
      </c>
      <c r="AB1791" s="1" t="s">
        <v>1568</v>
      </c>
    </row>
    <row r="1792" s="37" customFormat="true" ht="29.1" hidden="false" customHeight="true" outlineLevel="0" collapsed="false">
      <c r="A1792" s="33" t="s">
        <v>1579</v>
      </c>
      <c r="B1792" s="34" t="s">
        <v>202</v>
      </c>
      <c r="C1792" s="35" t="s">
        <v>1567</v>
      </c>
      <c r="D1792" s="81" t="s">
        <v>1435</v>
      </c>
      <c r="E1792" s="36" t="n">
        <v>48</v>
      </c>
      <c r="F1792" s="17" t="n">
        <v>4</v>
      </c>
      <c r="G1792" s="23" t="n">
        <v>4</v>
      </c>
      <c r="H1792" s="23" t="n">
        <v>4</v>
      </c>
      <c r="I1792" s="23" t="n">
        <v>2</v>
      </c>
      <c r="J1792" s="23" t="n">
        <v>2</v>
      </c>
      <c r="K1792" s="23" t="n">
        <v>6</v>
      </c>
      <c r="L1792" s="23" t="n">
        <v>6</v>
      </c>
      <c r="M1792" s="23" t="n">
        <v>4</v>
      </c>
      <c r="N1792" s="23" t="n">
        <v>4</v>
      </c>
      <c r="O1792" s="23" t="n">
        <v>4</v>
      </c>
      <c r="P1792" s="23" t="n">
        <v>4</v>
      </c>
      <c r="Q1792" s="23" t="n">
        <v>4</v>
      </c>
      <c r="R1792" s="23"/>
      <c r="S1792" s="23"/>
      <c r="T1792" s="23"/>
      <c r="U1792" s="23"/>
      <c r="V1792" s="23"/>
      <c r="W1792" s="23"/>
      <c r="X1792" s="23"/>
      <c r="Y1792" s="23"/>
      <c r="Z1792" s="18" t="n">
        <f aca="false">SUM(F1792:Y1792)</f>
        <v>48</v>
      </c>
      <c r="AA1792" s="19" t="n">
        <f aca="false">Z1792-E1792</f>
        <v>0</v>
      </c>
      <c r="AB1792" s="1" t="s">
        <v>1568</v>
      </c>
    </row>
    <row r="1793" s="37" customFormat="true" ht="29.1" hidden="false" customHeight="true" outlineLevel="0" collapsed="false">
      <c r="A1793" s="33" t="s">
        <v>1580</v>
      </c>
      <c r="B1793" s="34" t="s">
        <v>30</v>
      </c>
      <c r="C1793" s="35" t="s">
        <v>1567</v>
      </c>
      <c r="D1793" s="81" t="s">
        <v>1351</v>
      </c>
      <c r="E1793" s="36" t="n">
        <v>64</v>
      </c>
      <c r="F1793" s="41" t="n">
        <v>6</v>
      </c>
      <c r="G1793" s="72" t="n">
        <v>6</v>
      </c>
      <c r="H1793" s="72" t="n">
        <v>6</v>
      </c>
      <c r="I1793" s="41"/>
      <c r="J1793" s="41" t="n">
        <v>3</v>
      </c>
      <c r="K1793" s="72" t="n">
        <v>6</v>
      </c>
      <c r="L1793" s="72" t="n">
        <v>6</v>
      </c>
      <c r="M1793" s="72" t="n">
        <v>6</v>
      </c>
      <c r="N1793" s="23" t="n">
        <v>6</v>
      </c>
      <c r="O1793" s="23" t="n">
        <v>6</v>
      </c>
      <c r="P1793" s="23" t="n">
        <v>6</v>
      </c>
      <c r="Q1793" s="23"/>
      <c r="R1793" s="23" t="n">
        <v>4</v>
      </c>
      <c r="S1793" s="23"/>
      <c r="T1793" s="23" t="n">
        <v>3</v>
      </c>
      <c r="U1793" s="23"/>
      <c r="V1793" s="23"/>
      <c r="W1793" s="23"/>
      <c r="X1793" s="23"/>
      <c r="Y1793" s="23"/>
      <c r="Z1793" s="18" t="n">
        <f aca="false">SUM(F1793:Y1793)</f>
        <v>64</v>
      </c>
      <c r="AA1793" s="19" t="n">
        <f aca="false">Z1793-E1793</f>
        <v>0</v>
      </c>
    </row>
    <row r="1794" s="37" customFormat="true" ht="29.1" hidden="false" customHeight="true" outlineLevel="0" collapsed="false">
      <c r="A1794" s="33" t="s">
        <v>1581</v>
      </c>
      <c r="B1794" s="34" t="s">
        <v>202</v>
      </c>
      <c r="C1794" s="35" t="s">
        <v>1567</v>
      </c>
      <c r="D1794" s="81" t="s">
        <v>1437</v>
      </c>
      <c r="E1794" s="36" t="n">
        <v>54</v>
      </c>
      <c r="F1794" s="17"/>
      <c r="G1794" s="23"/>
      <c r="H1794" s="23"/>
      <c r="I1794" s="23"/>
      <c r="J1794" s="23"/>
      <c r="K1794" s="23"/>
      <c r="L1794" s="23"/>
      <c r="M1794" s="23"/>
      <c r="N1794" s="23"/>
      <c r="O1794" s="23" t="n">
        <v>4</v>
      </c>
      <c r="P1794" s="23" t="n">
        <v>4</v>
      </c>
      <c r="Q1794" s="23" t="n">
        <v>4</v>
      </c>
      <c r="R1794" s="23" t="n">
        <v>6</v>
      </c>
      <c r="S1794" s="23" t="n">
        <v>6</v>
      </c>
      <c r="T1794" s="23" t="n">
        <v>6</v>
      </c>
      <c r="U1794" s="23" t="n">
        <v>6</v>
      </c>
      <c r="V1794" s="23" t="n">
        <v>6</v>
      </c>
      <c r="W1794" s="23" t="n">
        <v>6</v>
      </c>
      <c r="X1794" s="23" t="n">
        <v>4</v>
      </c>
      <c r="Y1794" s="23" t="n">
        <v>2</v>
      </c>
      <c r="Z1794" s="18" t="n">
        <f aca="false">SUM(F1794:Y1794)</f>
        <v>54</v>
      </c>
      <c r="AA1794" s="19" t="n">
        <f aca="false">Z1794-E1794</f>
        <v>0</v>
      </c>
      <c r="AB1794" s="1" t="s">
        <v>1568</v>
      </c>
    </row>
    <row r="1795" s="37" customFormat="true" ht="29.1" hidden="false" customHeight="true" outlineLevel="0" collapsed="false">
      <c r="A1795" s="33" t="s">
        <v>1582</v>
      </c>
      <c r="B1795" s="34" t="s">
        <v>30</v>
      </c>
      <c r="C1795" s="35" t="s">
        <v>1567</v>
      </c>
      <c r="D1795" s="81" t="s">
        <v>804</v>
      </c>
      <c r="E1795" s="36" t="n">
        <v>64</v>
      </c>
      <c r="F1795" s="41"/>
      <c r="G1795" s="72" t="n">
        <v>3</v>
      </c>
      <c r="H1795" s="72" t="n">
        <v>3</v>
      </c>
      <c r="I1795" s="41" t="n">
        <v>6</v>
      </c>
      <c r="J1795" s="41"/>
      <c r="K1795" s="72" t="n">
        <v>3</v>
      </c>
      <c r="L1795" s="72" t="n">
        <v>3</v>
      </c>
      <c r="M1795" s="72" t="n">
        <v>3</v>
      </c>
      <c r="N1795" s="23" t="n">
        <v>3</v>
      </c>
      <c r="O1795" s="23" t="n">
        <v>3</v>
      </c>
      <c r="P1795" s="23" t="n">
        <v>6</v>
      </c>
      <c r="Q1795" s="23" t="n">
        <v>3</v>
      </c>
      <c r="R1795" s="23" t="n">
        <v>3</v>
      </c>
      <c r="S1795" s="23" t="n">
        <v>6</v>
      </c>
      <c r="T1795" s="23" t="n">
        <v>6</v>
      </c>
      <c r="U1795" s="23" t="n">
        <v>6</v>
      </c>
      <c r="V1795" s="23"/>
      <c r="W1795" s="23" t="n">
        <v>5</v>
      </c>
      <c r="X1795" s="23" t="n">
        <v>2</v>
      </c>
      <c r="Y1795" s="23"/>
      <c r="Z1795" s="18" t="n">
        <f aca="false">SUM(F1795:Y1795)</f>
        <v>64</v>
      </c>
      <c r="AA1795" s="19" t="n">
        <f aca="false">Z1795-E1795</f>
        <v>0</v>
      </c>
      <c r="AB1795" s="1" t="s">
        <v>1583</v>
      </c>
    </row>
    <row r="1796" s="37" customFormat="true" ht="29.1" hidden="false" customHeight="true" outlineLevel="0" collapsed="false">
      <c r="A1796" s="33" t="s">
        <v>1584</v>
      </c>
      <c r="B1796" s="34" t="s">
        <v>52</v>
      </c>
      <c r="C1796" s="35" t="s">
        <v>1567</v>
      </c>
      <c r="D1796" s="81" t="s">
        <v>1418</v>
      </c>
      <c r="E1796" s="36" t="n">
        <v>0</v>
      </c>
      <c r="F1796" s="38"/>
      <c r="G1796" s="23"/>
      <c r="H1796" s="23"/>
      <c r="I1796" s="23"/>
      <c r="J1796" s="23"/>
      <c r="K1796" s="23"/>
      <c r="L1796" s="23"/>
      <c r="M1796" s="23"/>
      <c r="N1796" s="23"/>
      <c r="O1796" s="23"/>
      <c r="P1796" s="23"/>
      <c r="Q1796" s="23"/>
      <c r="R1796" s="23"/>
      <c r="S1796" s="23"/>
      <c r="T1796" s="23"/>
      <c r="U1796" s="23"/>
      <c r="V1796" s="23"/>
      <c r="W1796" s="23"/>
      <c r="X1796" s="23"/>
      <c r="Y1796" s="23"/>
      <c r="Z1796" s="18" t="n">
        <f aca="false">SUM(F1796:Y1796)</f>
        <v>0</v>
      </c>
      <c r="AA1796" s="19" t="n">
        <f aca="false">Z1796-E1796</f>
        <v>0</v>
      </c>
    </row>
    <row r="1797" s="37" customFormat="true" ht="29.1" hidden="false" customHeight="true" outlineLevel="0" collapsed="false">
      <c r="A1797" s="41"/>
      <c r="B1797" s="47"/>
      <c r="C1797" s="47"/>
      <c r="D1797" s="47"/>
      <c r="E1797" s="45" t="n">
        <f aca="false">SUM(E1784:E1796)</f>
        <v>510</v>
      </c>
      <c r="F1797" s="15" t="n">
        <f aca="false">SUM(F1784:F1796)</f>
        <v>25</v>
      </c>
      <c r="G1797" s="15" t="n">
        <f aca="false">SUM(G1784:G1796)</f>
        <v>33</v>
      </c>
      <c r="H1797" s="15" t="n">
        <f aca="false">SUM(H1784:H1796)</f>
        <v>33</v>
      </c>
      <c r="I1797" s="15" t="n">
        <f aca="false">SUM(I1784:I1796)</f>
        <v>23</v>
      </c>
      <c r="J1797" s="15" t="n">
        <f aca="false">SUM(J1784:J1796)</f>
        <v>20</v>
      </c>
      <c r="K1797" s="15" t="n">
        <f aca="false">SUM(K1784:K1796)</f>
        <v>35</v>
      </c>
      <c r="L1797" s="15" t="n">
        <f aca="false">SUM(L1784:L1796)</f>
        <v>35</v>
      </c>
      <c r="M1797" s="15" t="n">
        <f aca="false">SUM(M1784:M1796)</f>
        <v>31</v>
      </c>
      <c r="N1797" s="15" t="n">
        <f aca="false">SUM(N1784:N1796)</f>
        <v>27</v>
      </c>
      <c r="O1797" s="15" t="n">
        <f aca="false">SUM(O1784:O1796)</f>
        <v>26</v>
      </c>
      <c r="P1797" s="15" t="n">
        <f aca="false">SUM(P1784:P1796)</f>
        <v>28</v>
      </c>
      <c r="Q1797" s="15" t="n">
        <f aca="false">SUM(Q1784:Q1796)</f>
        <v>23</v>
      </c>
      <c r="R1797" s="15" t="n">
        <f aca="false">SUM(R1784:R1796)</f>
        <v>25</v>
      </c>
      <c r="S1797" s="15" t="n">
        <f aca="false">SUM(S1784:S1796)</f>
        <v>28</v>
      </c>
      <c r="T1797" s="15" t="n">
        <f aca="false">SUM(T1784:T1796)</f>
        <v>31</v>
      </c>
      <c r="U1797" s="15" t="n">
        <f aca="false">SUM(U1784:U1796)</f>
        <v>28</v>
      </c>
      <c r="V1797" s="15" t="n">
        <f aca="false">SUM(V1784:V1796)</f>
        <v>18</v>
      </c>
      <c r="W1797" s="15" t="n">
        <f aca="false">SUM(W1784:W1796)</f>
        <v>19</v>
      </c>
      <c r="X1797" s="15" t="n">
        <f aca="false">SUM(X1784:X1796)</f>
        <v>16</v>
      </c>
      <c r="Y1797" s="15" t="n">
        <f aca="false">SUM(Y1784:Y1796)</f>
        <v>6</v>
      </c>
      <c r="Z1797" s="15" t="n">
        <f aca="false">SUM(Z1784:Z1796)</f>
        <v>510</v>
      </c>
      <c r="AA1797" s="19" t="n">
        <f aca="false">Z1797-E1797</f>
        <v>0</v>
      </c>
    </row>
    <row r="1798" s="28" customFormat="true" ht="33.75" hidden="false" customHeight="true" outlineLevel="0" collapsed="false">
      <c r="A1798" s="3" t="s">
        <v>1585</v>
      </c>
      <c r="B1798" s="3"/>
      <c r="C1798" s="3"/>
      <c r="D1798" s="3"/>
      <c r="E1798" s="3"/>
      <c r="F1798" s="3"/>
      <c r="G1798" s="3"/>
      <c r="H1798" s="3"/>
      <c r="I1798" s="3"/>
      <c r="J1798" s="3"/>
      <c r="K1798" s="3"/>
      <c r="L1798" s="3"/>
      <c r="M1798" s="3"/>
      <c r="N1798" s="3"/>
      <c r="O1798" s="3"/>
      <c r="P1798" s="3"/>
      <c r="Q1798" s="3"/>
      <c r="R1798" s="3"/>
      <c r="S1798" s="3"/>
      <c r="T1798" s="3"/>
      <c r="U1798" s="3"/>
      <c r="V1798" s="3"/>
      <c r="W1798" s="3"/>
      <c r="X1798" s="3"/>
      <c r="Y1798" s="3"/>
      <c r="Z1798" s="3"/>
      <c r="AA1798" s="3"/>
      <c r="AB1798" s="1"/>
      <c r="AC1798" s="1"/>
      <c r="AD1798" s="1"/>
      <c r="AE1798" s="1"/>
      <c r="AF1798" s="1"/>
      <c r="AG1798" s="1"/>
      <c r="AH1798" s="1"/>
      <c r="AI1798" s="1"/>
      <c r="AJ1798" s="1"/>
      <c r="AK1798" s="1"/>
      <c r="AL1798" s="1"/>
      <c r="AM1798" s="1"/>
      <c r="AN1798" s="1"/>
      <c r="AO1798" s="1"/>
      <c r="AP1798" s="1"/>
      <c r="AQ1798" s="1"/>
      <c r="AR1798" s="1"/>
      <c r="AS1798" s="1"/>
      <c r="AT1798" s="1"/>
      <c r="AU1798" s="1"/>
      <c r="AV1798" s="1"/>
      <c r="AW1798" s="1"/>
      <c r="AX1798" s="1"/>
      <c r="AY1798" s="1"/>
      <c r="AZ1798" s="1"/>
      <c r="BA1798" s="1"/>
      <c r="BB1798" s="1"/>
      <c r="BC1798" s="1"/>
      <c r="BD1798" s="1"/>
      <c r="BE1798" s="1"/>
      <c r="BF1798" s="1"/>
      <c r="BG1798" s="1"/>
      <c r="BH1798" s="1"/>
      <c r="BI1798" s="1"/>
      <c r="BJ1798" s="1"/>
      <c r="BK1798" s="1"/>
      <c r="BL1798" s="1"/>
      <c r="BM1798" s="1"/>
      <c r="BN1798" s="1"/>
      <c r="BO1798" s="1"/>
      <c r="BP1798" s="1"/>
      <c r="BQ1798" s="1"/>
      <c r="BR1798" s="1"/>
      <c r="BS1798" s="1"/>
      <c r="BT1798" s="1"/>
      <c r="BU1798" s="1"/>
      <c r="BV1798" s="1"/>
      <c r="BW1798" s="1"/>
      <c r="BX1798" s="1"/>
      <c r="BY1798" s="1"/>
      <c r="BZ1798" s="1"/>
      <c r="CA1798" s="1"/>
      <c r="CB1798" s="1"/>
      <c r="CC1798" s="1"/>
      <c r="CD1798" s="1"/>
      <c r="CE1798" s="1"/>
      <c r="CF1798" s="1"/>
      <c r="CG1798" s="1"/>
      <c r="CH1798" s="1"/>
      <c r="CI1798" s="1"/>
      <c r="CJ1798" s="1"/>
      <c r="CK1798" s="1"/>
      <c r="CL1798" s="1"/>
      <c r="CM1798" s="1"/>
      <c r="CN1798" s="1"/>
      <c r="CO1798" s="1"/>
      <c r="CP1798" s="1"/>
      <c r="CQ1798" s="1"/>
      <c r="CR1798" s="1"/>
      <c r="CS1798" s="1"/>
      <c r="CT1798" s="1"/>
      <c r="CU1798" s="1"/>
      <c r="CV1798" s="1"/>
      <c r="CW1798" s="1"/>
      <c r="CX1798" s="1"/>
      <c r="CY1798" s="1"/>
      <c r="CZ1798" s="1"/>
      <c r="DA1798" s="1"/>
      <c r="DB1798" s="1"/>
      <c r="DC1798" s="1"/>
      <c r="DD1798" s="1"/>
      <c r="DE1798" s="1"/>
      <c r="DF1798" s="1"/>
      <c r="DG1798" s="1"/>
      <c r="DH1798" s="1"/>
      <c r="DI1798" s="1"/>
      <c r="DJ1798" s="1"/>
      <c r="DK1798" s="1"/>
      <c r="DL1798" s="1"/>
      <c r="DM1798" s="1"/>
      <c r="DN1798" s="1"/>
      <c r="DO1798" s="1"/>
      <c r="DP1798" s="1"/>
      <c r="DQ1798" s="1"/>
      <c r="DR1798" s="1"/>
      <c r="DS1798" s="1"/>
      <c r="DT1798" s="1"/>
      <c r="DU1798" s="1"/>
      <c r="DV1798" s="1"/>
      <c r="DW1798" s="1"/>
      <c r="DX1798" s="1"/>
      <c r="DY1798" s="1"/>
      <c r="DZ1798" s="1"/>
      <c r="EA1798" s="1"/>
      <c r="EB1798" s="1"/>
      <c r="EC1798" s="1"/>
      <c r="ED1798" s="1"/>
      <c r="EE1798" s="1"/>
      <c r="EF1798" s="1"/>
      <c r="EG1798" s="1"/>
      <c r="EH1798" s="1"/>
      <c r="EI1798" s="1"/>
      <c r="EJ1798" s="1"/>
      <c r="EK1798" s="1"/>
      <c r="EL1798" s="1"/>
      <c r="EM1798" s="1"/>
      <c r="EN1798" s="1"/>
      <c r="EO1798" s="1"/>
      <c r="EP1798" s="1"/>
      <c r="EQ1798" s="1"/>
      <c r="ER1798" s="1"/>
      <c r="ES1798" s="1"/>
      <c r="ET1798" s="1"/>
      <c r="EU1798" s="1"/>
      <c r="EV1798" s="1"/>
      <c r="EW1798" s="1"/>
      <c r="EX1798" s="1"/>
      <c r="EY1798" s="1"/>
      <c r="EZ1798" s="1"/>
      <c r="FA1798" s="1"/>
      <c r="FB1798" s="1"/>
      <c r="FC1798" s="1"/>
      <c r="FD1798" s="1"/>
      <c r="FE1798" s="1"/>
      <c r="FF1798" s="1"/>
      <c r="FG1798" s="1"/>
      <c r="FH1798" s="1"/>
      <c r="FI1798" s="1"/>
      <c r="FJ1798" s="1"/>
      <c r="FK1798" s="1"/>
      <c r="FL1798" s="1"/>
      <c r="FM1798" s="1"/>
      <c r="FN1798" s="1"/>
      <c r="FO1798" s="1"/>
      <c r="FP1798" s="1"/>
      <c r="FQ1798" s="1"/>
      <c r="FR1798" s="1"/>
      <c r="FS1798" s="1"/>
      <c r="FT1798" s="1"/>
      <c r="FU1798" s="1"/>
      <c r="FV1798" s="1"/>
      <c r="FW1798" s="1"/>
      <c r="FX1798" s="1"/>
      <c r="FY1798" s="1"/>
      <c r="FZ1798" s="1"/>
      <c r="GA1798" s="1"/>
      <c r="GB1798" s="1"/>
      <c r="GC1798" s="1"/>
      <c r="GD1798" s="1"/>
      <c r="GE1798" s="1"/>
      <c r="GF1798" s="1"/>
      <c r="GG1798" s="1"/>
      <c r="GH1798" s="1"/>
      <c r="GI1798" s="1"/>
      <c r="GJ1798" s="1"/>
      <c r="GK1798" s="1"/>
      <c r="GL1798" s="1"/>
      <c r="GM1798" s="1"/>
      <c r="GN1798" s="1"/>
      <c r="GO1798" s="1"/>
      <c r="GP1798" s="1"/>
      <c r="GQ1798" s="1"/>
      <c r="GR1798" s="1"/>
      <c r="GS1798" s="1"/>
      <c r="GT1798" s="1"/>
      <c r="GU1798" s="1"/>
      <c r="GV1798" s="1"/>
      <c r="GW1798" s="1"/>
      <c r="GX1798" s="1"/>
      <c r="GY1798" s="1"/>
      <c r="GZ1798" s="1"/>
      <c r="HA1798" s="1"/>
      <c r="HB1798" s="1"/>
      <c r="HC1798" s="1"/>
      <c r="HD1798" s="1"/>
      <c r="HE1798" s="1"/>
      <c r="HF1798" s="1"/>
      <c r="HG1798" s="1"/>
      <c r="HH1798" s="1"/>
      <c r="HI1798" s="1"/>
      <c r="HJ1798" s="1"/>
      <c r="HK1798" s="1"/>
      <c r="HL1798" s="1"/>
      <c r="HM1798" s="1"/>
      <c r="HN1798" s="1"/>
      <c r="HO1798" s="1"/>
      <c r="HP1798" s="1"/>
      <c r="HQ1798" s="1"/>
      <c r="HR1798" s="1"/>
      <c r="HS1798" s="1"/>
      <c r="HT1798" s="1"/>
      <c r="HU1798" s="1"/>
      <c r="HV1798" s="1"/>
      <c r="HW1798" s="1"/>
      <c r="HX1798" s="1"/>
      <c r="HY1798" s="1"/>
      <c r="HZ1798" s="1"/>
      <c r="IA1798" s="1"/>
      <c r="IB1798" s="1"/>
      <c r="IC1798" s="1"/>
      <c r="ID1798" s="1"/>
      <c r="IE1798" s="1"/>
      <c r="IF1798" s="1"/>
      <c r="IG1798" s="1"/>
      <c r="IH1798" s="1"/>
      <c r="II1798" s="1"/>
      <c r="IJ1798" s="1"/>
      <c r="IK1798" s="1"/>
      <c r="IL1798" s="1"/>
      <c r="IM1798" s="1"/>
      <c r="IN1798" s="1"/>
      <c r="IO1798" s="1"/>
      <c r="IP1798" s="1"/>
      <c r="IQ1798" s="1"/>
      <c r="IR1798" s="1"/>
      <c r="IS1798" s="1"/>
      <c r="IT1798" s="1"/>
      <c r="IU1798" s="1"/>
    </row>
    <row r="1799" customFormat="false" ht="33.75" hidden="false" customHeight="true" outlineLevel="0" collapsed="false">
      <c r="A1799" s="29" t="s">
        <v>1</v>
      </c>
      <c r="B1799" s="30" t="s">
        <v>2</v>
      </c>
      <c r="C1799" s="31" t="s">
        <v>3</v>
      </c>
      <c r="D1799" s="31" t="s">
        <v>4</v>
      </c>
      <c r="E1799" s="7" t="s">
        <v>5</v>
      </c>
      <c r="F1799" s="8" t="n">
        <v>1</v>
      </c>
      <c r="G1799" s="8" t="n">
        <v>2</v>
      </c>
      <c r="H1799" s="8" t="n">
        <v>3</v>
      </c>
      <c r="I1799" s="8" t="n">
        <v>4</v>
      </c>
      <c r="J1799" s="8" t="n">
        <v>5</v>
      </c>
      <c r="K1799" s="8" t="n">
        <v>6</v>
      </c>
      <c r="L1799" s="8" t="n">
        <v>7</v>
      </c>
      <c r="M1799" s="8" t="n">
        <v>8</v>
      </c>
      <c r="N1799" s="8" t="n">
        <v>9</v>
      </c>
      <c r="O1799" s="8" t="n">
        <v>10</v>
      </c>
      <c r="P1799" s="8" t="n">
        <v>11</v>
      </c>
      <c r="Q1799" s="8" t="n">
        <v>12</v>
      </c>
      <c r="R1799" s="8" t="n">
        <v>13</v>
      </c>
      <c r="S1799" s="8" t="n">
        <v>14</v>
      </c>
      <c r="T1799" s="8" t="n">
        <v>15</v>
      </c>
      <c r="U1799" s="8" t="n">
        <v>16</v>
      </c>
      <c r="V1799" s="8" t="n">
        <v>17</v>
      </c>
      <c r="W1799" s="8" t="n">
        <v>18</v>
      </c>
      <c r="X1799" s="8" t="n">
        <v>19</v>
      </c>
      <c r="Y1799" s="8" t="n">
        <v>20</v>
      </c>
      <c r="Z1799" s="4" t="s">
        <v>6</v>
      </c>
      <c r="AA1799" s="9" t="s">
        <v>7</v>
      </c>
      <c r="IV1799" s="28"/>
    </row>
    <row r="1800" customFormat="false" ht="63.9" hidden="false" customHeight="true" outlineLevel="0" collapsed="false">
      <c r="A1800" s="29"/>
      <c r="B1800" s="30"/>
      <c r="C1800" s="31"/>
      <c r="D1800" s="31"/>
      <c r="E1800" s="10"/>
      <c r="F1800" s="11" t="s">
        <v>8</v>
      </c>
      <c r="G1800" s="11" t="s">
        <v>9</v>
      </c>
      <c r="H1800" s="11" t="s">
        <v>10</v>
      </c>
      <c r="I1800" s="11" t="s">
        <v>11</v>
      </c>
      <c r="J1800" s="11" t="s">
        <v>12</v>
      </c>
      <c r="K1800" s="11" t="s">
        <v>13</v>
      </c>
      <c r="L1800" s="11" t="s">
        <v>14</v>
      </c>
      <c r="M1800" s="11" t="s">
        <v>15</v>
      </c>
      <c r="N1800" s="11" t="s">
        <v>16</v>
      </c>
      <c r="O1800" s="11" t="s">
        <v>17</v>
      </c>
      <c r="P1800" s="11" t="s">
        <v>18</v>
      </c>
      <c r="Q1800" s="11" t="s">
        <v>19</v>
      </c>
      <c r="R1800" s="11" t="s">
        <v>20</v>
      </c>
      <c r="S1800" s="11" t="s">
        <v>21</v>
      </c>
      <c r="T1800" s="11" t="s">
        <v>22</v>
      </c>
      <c r="U1800" s="11" t="s">
        <v>23</v>
      </c>
      <c r="V1800" s="11" t="s">
        <v>24</v>
      </c>
      <c r="W1800" s="11" t="s">
        <v>25</v>
      </c>
      <c r="X1800" s="11" t="s">
        <v>26</v>
      </c>
      <c r="Y1800" s="11" t="s">
        <v>27</v>
      </c>
      <c r="Z1800" s="11"/>
      <c r="AA1800" s="12"/>
      <c r="IV1800" s="28"/>
    </row>
    <row r="1801" customFormat="false" ht="33.75" hidden="false" customHeight="true" outlineLevel="0" collapsed="false">
      <c r="A1801" s="29"/>
      <c r="B1801" s="30"/>
      <c r="C1801" s="31"/>
      <c r="D1801" s="31"/>
      <c r="E1801" s="32" t="s">
        <v>28</v>
      </c>
      <c r="F1801" s="52" t="n">
        <v>4</v>
      </c>
      <c r="G1801" s="53" t="n">
        <v>5</v>
      </c>
      <c r="H1801" s="53" t="n">
        <v>5</v>
      </c>
      <c r="I1801" s="52" t="n">
        <v>3</v>
      </c>
      <c r="J1801" s="52" t="n">
        <v>3</v>
      </c>
      <c r="K1801" s="53" t="n">
        <v>5</v>
      </c>
      <c r="L1801" s="53" t="n">
        <v>5</v>
      </c>
      <c r="M1801" s="53" t="n">
        <v>5</v>
      </c>
      <c r="N1801" s="53" t="n">
        <v>5</v>
      </c>
      <c r="O1801" s="53" t="n">
        <v>5</v>
      </c>
      <c r="P1801" s="53" t="n">
        <v>5</v>
      </c>
      <c r="Q1801" s="52" t="n">
        <v>3</v>
      </c>
      <c r="R1801" s="53" t="n">
        <v>5</v>
      </c>
      <c r="S1801" s="53" t="n">
        <v>5</v>
      </c>
      <c r="T1801" s="53" t="n">
        <v>5</v>
      </c>
      <c r="U1801" s="53" t="n">
        <v>5</v>
      </c>
      <c r="V1801" s="52" t="n">
        <v>4</v>
      </c>
      <c r="W1801" s="53" t="n">
        <v>5</v>
      </c>
      <c r="X1801" s="53" t="n">
        <v>5</v>
      </c>
      <c r="Y1801" s="53" t="n">
        <v>5</v>
      </c>
      <c r="Z1801" s="23"/>
      <c r="AA1801" s="9"/>
      <c r="IV1801" s="28"/>
    </row>
    <row r="1802" customFormat="false" ht="38.1" hidden="false" customHeight="true" outlineLevel="0" collapsed="false">
      <c r="A1802" s="33" t="s">
        <v>1586</v>
      </c>
      <c r="B1802" s="34" t="s">
        <v>202</v>
      </c>
      <c r="C1802" s="35" t="s">
        <v>1572</v>
      </c>
      <c r="D1802" s="34" t="s">
        <v>1401</v>
      </c>
      <c r="E1802" s="48" t="n">
        <v>36</v>
      </c>
      <c r="F1802" s="15" t="n">
        <v>4</v>
      </c>
      <c r="G1802" s="23" t="n">
        <v>6</v>
      </c>
      <c r="H1802" s="23" t="n">
        <v>6</v>
      </c>
      <c r="I1802" s="23"/>
      <c r="J1802" s="23"/>
      <c r="K1802" s="23" t="n">
        <v>6</v>
      </c>
      <c r="L1802" s="23" t="n">
        <v>4</v>
      </c>
      <c r="M1802" s="23" t="n">
        <v>4</v>
      </c>
      <c r="N1802" s="23" t="n">
        <v>4</v>
      </c>
      <c r="O1802" s="23" t="n">
        <v>2</v>
      </c>
      <c r="P1802" s="23"/>
      <c r="Q1802" s="23"/>
      <c r="R1802" s="23"/>
      <c r="S1802" s="23"/>
      <c r="T1802" s="23"/>
      <c r="U1802" s="23"/>
      <c r="V1802" s="23"/>
      <c r="W1802" s="23"/>
      <c r="X1802" s="23"/>
      <c r="Y1802" s="23"/>
      <c r="Z1802" s="49" t="n">
        <f aca="false">SUM(F1802:Y1802)</f>
        <v>36</v>
      </c>
      <c r="AA1802" s="19" t="n">
        <f aca="false">Z1802-E1802</f>
        <v>0</v>
      </c>
      <c r="IV1802" s="28"/>
    </row>
    <row r="1803" customFormat="false" ht="38.1" hidden="false" customHeight="true" outlineLevel="0" collapsed="false">
      <c r="A1803" s="33" t="s">
        <v>1587</v>
      </c>
      <c r="B1803" s="34" t="s">
        <v>52</v>
      </c>
      <c r="C1803" s="35" t="s">
        <v>1572</v>
      </c>
      <c r="D1803" s="34" t="s">
        <v>1588</v>
      </c>
      <c r="E1803" s="48" t="n">
        <v>32</v>
      </c>
      <c r="F1803" s="15"/>
      <c r="G1803" s="23"/>
      <c r="H1803" s="23"/>
      <c r="I1803" s="23"/>
      <c r="J1803" s="23"/>
      <c r="K1803" s="23"/>
      <c r="L1803" s="23"/>
      <c r="M1803" s="23"/>
      <c r="N1803" s="23" t="n">
        <v>4</v>
      </c>
      <c r="O1803" s="23" t="n">
        <v>4</v>
      </c>
      <c r="P1803" s="23" t="n">
        <v>4</v>
      </c>
      <c r="Q1803" s="23" t="n">
        <v>2</v>
      </c>
      <c r="R1803" s="23" t="n">
        <v>4</v>
      </c>
      <c r="S1803" s="23" t="n">
        <v>4</v>
      </c>
      <c r="T1803" s="23" t="n">
        <v>4</v>
      </c>
      <c r="U1803" s="23" t="n">
        <v>4</v>
      </c>
      <c r="V1803" s="23" t="n">
        <v>2</v>
      </c>
      <c r="W1803" s="23"/>
      <c r="X1803" s="23"/>
      <c r="Y1803" s="23"/>
      <c r="Z1803" s="49" t="n">
        <f aca="false">SUM(F1803:Y1803)</f>
        <v>32</v>
      </c>
      <c r="AA1803" s="19" t="n">
        <f aca="false">Z1803-E1803</f>
        <v>0</v>
      </c>
      <c r="IV1803" s="28"/>
    </row>
    <row r="1804" customFormat="false" ht="38.1" hidden="false" customHeight="true" outlineLevel="0" collapsed="false">
      <c r="A1804" s="33" t="s">
        <v>1589</v>
      </c>
      <c r="B1804" s="34" t="s">
        <v>202</v>
      </c>
      <c r="C1804" s="35" t="s">
        <v>1572</v>
      </c>
      <c r="D1804" s="34" t="s">
        <v>1405</v>
      </c>
      <c r="E1804" s="48" t="n">
        <v>32</v>
      </c>
      <c r="F1804" s="15"/>
      <c r="G1804" s="23"/>
      <c r="H1804" s="23"/>
      <c r="I1804" s="23"/>
      <c r="J1804" s="23"/>
      <c r="K1804" s="23"/>
      <c r="L1804" s="23"/>
      <c r="M1804" s="23"/>
      <c r="N1804" s="23"/>
      <c r="O1804" s="23"/>
      <c r="P1804" s="23"/>
      <c r="Q1804" s="23" t="n">
        <v>4</v>
      </c>
      <c r="R1804" s="23" t="n">
        <v>4</v>
      </c>
      <c r="S1804" s="23" t="n">
        <v>6</v>
      </c>
      <c r="T1804" s="23" t="n">
        <v>6</v>
      </c>
      <c r="U1804" s="23" t="n">
        <v>6</v>
      </c>
      <c r="V1804" s="23" t="n">
        <v>4</v>
      </c>
      <c r="W1804" s="23"/>
      <c r="X1804" s="23" t="n">
        <v>2</v>
      </c>
      <c r="Y1804" s="23"/>
      <c r="Z1804" s="49" t="n">
        <f aca="false">SUM(F1804:Y1804)</f>
        <v>32</v>
      </c>
      <c r="AA1804" s="19" t="n">
        <f aca="false">Z1804-E1804</f>
        <v>0</v>
      </c>
      <c r="AB1804" s="1" t="s">
        <v>1590</v>
      </c>
      <c r="IV1804" s="28"/>
    </row>
    <row r="1805" customFormat="false" ht="38.1" hidden="false" customHeight="true" outlineLevel="0" collapsed="false">
      <c r="A1805" s="33" t="s">
        <v>1591</v>
      </c>
      <c r="B1805" s="34" t="s">
        <v>52</v>
      </c>
      <c r="C1805" s="35" t="s">
        <v>1572</v>
      </c>
      <c r="D1805" s="34" t="s">
        <v>1592</v>
      </c>
      <c r="E1805" s="48" t="n">
        <v>60</v>
      </c>
      <c r="F1805" s="15"/>
      <c r="G1805" s="23"/>
      <c r="H1805" s="23"/>
      <c r="I1805" s="23"/>
      <c r="J1805" s="23"/>
      <c r="K1805" s="23"/>
      <c r="L1805" s="23"/>
      <c r="M1805" s="23" t="n">
        <v>6</v>
      </c>
      <c r="N1805" s="23" t="n">
        <v>6</v>
      </c>
      <c r="O1805" s="23" t="n">
        <v>6</v>
      </c>
      <c r="P1805" s="23" t="n">
        <v>6</v>
      </c>
      <c r="Q1805" s="23"/>
      <c r="R1805" s="23" t="n">
        <v>6</v>
      </c>
      <c r="S1805" s="23"/>
      <c r="T1805" s="23" t="n">
        <v>6</v>
      </c>
      <c r="U1805" s="23" t="n">
        <v>6</v>
      </c>
      <c r="V1805" s="23" t="n">
        <v>6</v>
      </c>
      <c r="W1805" s="23" t="n">
        <v>6</v>
      </c>
      <c r="X1805" s="23" t="n">
        <v>6</v>
      </c>
      <c r="Y1805" s="23"/>
      <c r="Z1805" s="49" t="n">
        <f aca="false">SUM(F1805:Y1805)</f>
        <v>60</v>
      </c>
      <c r="AA1805" s="19" t="n">
        <f aca="false">Z1805-E1805</f>
        <v>0</v>
      </c>
      <c r="IV1805" s="28"/>
    </row>
    <row r="1806" customFormat="false" ht="38.1" hidden="false" customHeight="true" outlineLevel="0" collapsed="false">
      <c r="A1806" s="33" t="s">
        <v>1593</v>
      </c>
      <c r="B1806" s="34" t="s">
        <v>34</v>
      </c>
      <c r="C1806" s="35" t="s">
        <v>1572</v>
      </c>
      <c r="D1806" s="34" t="s">
        <v>1227</v>
      </c>
      <c r="E1806" s="82" t="n">
        <v>32</v>
      </c>
      <c r="F1806" s="15"/>
      <c r="G1806" s="23"/>
      <c r="H1806" s="23"/>
      <c r="I1806" s="23"/>
      <c r="J1806" s="23"/>
      <c r="K1806" s="23"/>
      <c r="L1806" s="23"/>
      <c r="M1806" s="23"/>
      <c r="N1806" s="23"/>
      <c r="O1806" s="23"/>
      <c r="P1806" s="23"/>
      <c r="Q1806" s="23"/>
      <c r="R1806" s="23"/>
      <c r="S1806" s="23" t="n">
        <v>6</v>
      </c>
      <c r="T1806" s="23" t="n">
        <v>6</v>
      </c>
      <c r="U1806" s="23" t="n">
        <v>6</v>
      </c>
      <c r="V1806" s="23" t="n">
        <v>6</v>
      </c>
      <c r="W1806" s="23" t="n">
        <v>6</v>
      </c>
      <c r="X1806" s="23"/>
      <c r="Y1806" s="23" t="n">
        <v>2</v>
      </c>
      <c r="Z1806" s="49" t="n">
        <f aca="false">SUM(F1806:Y1806)</f>
        <v>32</v>
      </c>
      <c r="AA1806" s="19" t="n">
        <f aca="false">Z1806-E1806</f>
        <v>0</v>
      </c>
      <c r="IV1806" s="28"/>
    </row>
    <row r="1807" customFormat="false" ht="38.1" hidden="false" customHeight="true" outlineLevel="0" collapsed="false">
      <c r="A1807" s="33" t="s">
        <v>1594</v>
      </c>
      <c r="B1807" s="34" t="s">
        <v>30</v>
      </c>
      <c r="C1807" s="35" t="s">
        <v>1572</v>
      </c>
      <c r="D1807" s="34" t="s">
        <v>1577</v>
      </c>
      <c r="E1807" s="48" t="n">
        <v>48</v>
      </c>
      <c r="F1807" s="15" t="n">
        <v>3</v>
      </c>
      <c r="G1807" s="23" t="n">
        <v>6</v>
      </c>
      <c r="H1807" s="23" t="n">
        <v>6</v>
      </c>
      <c r="I1807" s="23" t="n">
        <v>3</v>
      </c>
      <c r="J1807" s="23" t="n">
        <v>3</v>
      </c>
      <c r="K1807" s="23" t="n">
        <v>6</v>
      </c>
      <c r="L1807" s="23" t="n">
        <v>6</v>
      </c>
      <c r="M1807" s="23" t="n">
        <v>6</v>
      </c>
      <c r="N1807" s="23" t="n">
        <v>6</v>
      </c>
      <c r="O1807" s="23" t="n">
        <v>3</v>
      </c>
      <c r="P1807" s="23"/>
      <c r="Q1807" s="23"/>
      <c r="R1807" s="23"/>
      <c r="S1807" s="23"/>
      <c r="T1807" s="23"/>
      <c r="U1807" s="23"/>
      <c r="V1807" s="23"/>
      <c r="W1807" s="23"/>
      <c r="X1807" s="23"/>
      <c r="Y1807" s="23"/>
      <c r="Z1807" s="49" t="n">
        <f aca="false">SUM(F1807:Y1807)</f>
        <v>48</v>
      </c>
      <c r="AA1807" s="19" t="n">
        <f aca="false">Z1807-E1807</f>
        <v>0</v>
      </c>
      <c r="AB1807" s="1" t="s">
        <v>1590</v>
      </c>
      <c r="IV1807" s="28"/>
    </row>
    <row r="1808" customFormat="false" ht="38.1" hidden="false" customHeight="true" outlineLevel="0" collapsed="false">
      <c r="A1808" s="33" t="s">
        <v>1595</v>
      </c>
      <c r="B1808" s="34" t="s">
        <v>81</v>
      </c>
      <c r="C1808" s="35" t="s">
        <v>1572</v>
      </c>
      <c r="D1808" s="34" t="s">
        <v>1596</v>
      </c>
      <c r="E1808" s="48" t="n">
        <v>40</v>
      </c>
      <c r="F1808" s="15" t="n">
        <v>6</v>
      </c>
      <c r="G1808" s="23" t="n">
        <v>6</v>
      </c>
      <c r="H1808" s="23" t="n">
        <v>8</v>
      </c>
      <c r="I1808" s="23" t="n">
        <v>6</v>
      </c>
      <c r="J1808" s="23"/>
      <c r="K1808" s="23" t="n">
        <v>6</v>
      </c>
      <c r="L1808" s="23" t="n">
        <v>6</v>
      </c>
      <c r="M1808" s="23" t="n">
        <v>4</v>
      </c>
      <c r="N1808" s="23" t="n">
        <v>4</v>
      </c>
      <c r="O1808" s="23" t="n">
        <v>4</v>
      </c>
      <c r="P1808" s="23" t="n">
        <v>6</v>
      </c>
      <c r="Q1808" s="23"/>
      <c r="R1808" s="23"/>
      <c r="S1808" s="23"/>
      <c r="T1808" s="23"/>
      <c r="U1808" s="23"/>
      <c r="V1808" s="23"/>
      <c r="W1808" s="23"/>
      <c r="X1808" s="23"/>
      <c r="Y1808" s="23"/>
      <c r="Z1808" s="49" t="n">
        <f aca="false">SUM(F1808:Y1808)</f>
        <v>56</v>
      </c>
      <c r="AA1808" s="19" t="n">
        <f aca="false">Z1808-E1808</f>
        <v>16</v>
      </c>
      <c r="AB1808" s="1" t="s">
        <v>1597</v>
      </c>
      <c r="AC1808" s="71" t="s">
        <v>1598</v>
      </c>
      <c r="IV1808" s="28"/>
    </row>
    <row r="1809" customFormat="false" ht="38.1" hidden="false" customHeight="true" outlineLevel="0" collapsed="false">
      <c r="A1809" s="33" t="s">
        <v>1599</v>
      </c>
      <c r="B1809" s="34" t="s">
        <v>30</v>
      </c>
      <c r="C1809" s="35" t="s">
        <v>1572</v>
      </c>
      <c r="D1809" s="34" t="s">
        <v>804</v>
      </c>
      <c r="E1809" s="48" t="n">
        <v>64</v>
      </c>
      <c r="F1809" s="15" t="n">
        <v>3</v>
      </c>
      <c r="G1809" s="23" t="n">
        <v>3</v>
      </c>
      <c r="H1809" s="23" t="n">
        <v>6</v>
      </c>
      <c r="I1809" s="23"/>
      <c r="J1809" s="23" t="n">
        <v>3</v>
      </c>
      <c r="K1809" s="23" t="n">
        <v>3</v>
      </c>
      <c r="L1809" s="23" t="n">
        <v>3</v>
      </c>
      <c r="M1809" s="23" t="n">
        <v>3</v>
      </c>
      <c r="N1809" s="23" t="n">
        <v>3</v>
      </c>
      <c r="O1809" s="23" t="n">
        <v>6</v>
      </c>
      <c r="P1809" s="23" t="n">
        <v>3</v>
      </c>
      <c r="Q1809" s="23" t="n">
        <v>3</v>
      </c>
      <c r="R1809" s="23" t="n">
        <v>6</v>
      </c>
      <c r="S1809" s="23" t="n">
        <v>6</v>
      </c>
      <c r="T1809" s="23" t="n">
        <v>6</v>
      </c>
      <c r="U1809" s="23" t="n">
        <v>5</v>
      </c>
      <c r="V1809" s="23"/>
      <c r="W1809" s="23" t="n">
        <v>2</v>
      </c>
      <c r="X1809" s="23"/>
      <c r="Y1809" s="23"/>
      <c r="Z1809" s="49" t="n">
        <f aca="false">SUM(F1809:Y1809)</f>
        <v>64</v>
      </c>
      <c r="AA1809" s="19" t="n">
        <f aca="false">Z1809-E1809</f>
        <v>0</v>
      </c>
      <c r="AB1809" s="1" t="s">
        <v>1600</v>
      </c>
      <c r="IV1809" s="28"/>
    </row>
    <row r="1810" customFormat="false" ht="38.1" hidden="false" customHeight="true" outlineLevel="0" collapsed="false">
      <c r="A1810" s="33" t="s">
        <v>1601</v>
      </c>
      <c r="B1810" s="34" t="s">
        <v>202</v>
      </c>
      <c r="C1810" s="35" t="s">
        <v>1572</v>
      </c>
      <c r="D1810" s="34" t="s">
        <v>1221</v>
      </c>
      <c r="E1810" s="48" t="n">
        <v>32</v>
      </c>
      <c r="F1810" s="15" t="n">
        <v>9</v>
      </c>
      <c r="G1810" s="23" t="n">
        <v>6</v>
      </c>
      <c r="H1810" s="23" t="n">
        <v>9</v>
      </c>
      <c r="I1810" s="23"/>
      <c r="J1810" s="23"/>
      <c r="K1810" s="23" t="n">
        <v>9</v>
      </c>
      <c r="L1810" s="23" t="n">
        <v>9</v>
      </c>
      <c r="M1810" s="23" t="n">
        <v>6</v>
      </c>
      <c r="N1810" s="23" t="n">
        <v>3</v>
      </c>
      <c r="O1810" s="23" t="n">
        <v>3</v>
      </c>
      <c r="P1810" s="23" t="n">
        <v>6</v>
      </c>
      <c r="Q1810" s="23" t="n">
        <v>4</v>
      </c>
      <c r="R1810" s="23"/>
      <c r="S1810" s="23"/>
      <c r="T1810" s="23"/>
      <c r="U1810" s="23"/>
      <c r="V1810" s="23"/>
      <c r="W1810" s="23"/>
      <c r="X1810" s="23"/>
      <c r="Y1810" s="23"/>
      <c r="Z1810" s="49" t="n">
        <f aca="false">SUM(F1810:Y1810)</f>
        <v>64</v>
      </c>
      <c r="AA1810" s="19" t="n">
        <f aca="false">Z1810-E1810</f>
        <v>32</v>
      </c>
      <c r="AB1810" s="1" t="s">
        <v>1483</v>
      </c>
      <c r="IV1810" s="28"/>
    </row>
    <row r="1811" customFormat="false" ht="38.1" hidden="false" customHeight="true" outlineLevel="0" collapsed="false">
      <c r="A1811" s="33" t="s">
        <v>1602</v>
      </c>
      <c r="B1811" s="34" t="s">
        <v>52</v>
      </c>
      <c r="C1811" s="35" t="s">
        <v>1572</v>
      </c>
      <c r="D1811" s="34" t="s">
        <v>1603</v>
      </c>
      <c r="E1811" s="36" t="n">
        <v>32</v>
      </c>
      <c r="F1811" s="15"/>
      <c r="G1811" s="23" t="n">
        <v>6</v>
      </c>
      <c r="H1811" s="23" t="n">
        <v>3</v>
      </c>
      <c r="I1811" s="23" t="n">
        <v>3</v>
      </c>
      <c r="J1811" s="23" t="n">
        <v>3</v>
      </c>
      <c r="K1811" s="23" t="n">
        <v>6</v>
      </c>
      <c r="L1811" s="23" t="n">
        <v>6</v>
      </c>
      <c r="M1811" s="23" t="n">
        <v>3</v>
      </c>
      <c r="N1811" s="23" t="n">
        <v>2</v>
      </c>
      <c r="O1811" s="23"/>
      <c r="P1811" s="23"/>
      <c r="Q1811" s="23"/>
      <c r="R1811" s="23"/>
      <c r="S1811" s="23"/>
      <c r="T1811" s="23"/>
      <c r="U1811" s="23"/>
      <c r="V1811" s="23"/>
      <c r="W1811" s="23"/>
      <c r="X1811" s="23"/>
      <c r="Y1811" s="23"/>
      <c r="Z1811" s="18" t="n">
        <f aca="false">SUM(F1811:Y1811)</f>
        <v>32</v>
      </c>
      <c r="AA1811" s="19" t="n">
        <f aca="false">Z1811-E1811</f>
        <v>0</v>
      </c>
      <c r="IV1811" s="28"/>
    </row>
    <row r="1812" customFormat="false" ht="38.1" hidden="false" customHeight="true" outlineLevel="0" collapsed="false">
      <c r="A1812" s="41"/>
      <c r="B1812" s="47"/>
      <c r="C1812" s="47"/>
      <c r="D1812" s="47"/>
      <c r="E1812" s="45" t="n">
        <f aca="false">SUM(E1802:E1811)</f>
        <v>408</v>
      </c>
      <c r="F1812" s="15" t="n">
        <f aca="false">SUM(F1802:F1811)</f>
        <v>25</v>
      </c>
      <c r="G1812" s="15" t="n">
        <f aca="false">SUM(G1802:G1811)</f>
        <v>33</v>
      </c>
      <c r="H1812" s="15" t="n">
        <f aca="false">SUM(H1802:H1811)</f>
        <v>38</v>
      </c>
      <c r="I1812" s="15" t="n">
        <f aca="false">SUM(I1802:I1811)</f>
        <v>12</v>
      </c>
      <c r="J1812" s="15" t="n">
        <f aca="false">SUM(J1802:J1811)</f>
        <v>9</v>
      </c>
      <c r="K1812" s="15" t="n">
        <f aca="false">SUM(K1802:K1811)</f>
        <v>36</v>
      </c>
      <c r="L1812" s="15" t="n">
        <f aca="false">SUM(L1802:L1811)</f>
        <v>34</v>
      </c>
      <c r="M1812" s="15" t="n">
        <f aca="false">SUM(M1802:M1811)</f>
        <v>32</v>
      </c>
      <c r="N1812" s="15" t="n">
        <f aca="false">SUM(N1802:N1811)</f>
        <v>32</v>
      </c>
      <c r="O1812" s="15" t="n">
        <f aca="false">SUM(O1802:O1811)</f>
        <v>28</v>
      </c>
      <c r="P1812" s="15" t="n">
        <f aca="false">SUM(P1802:P1811)</f>
        <v>25</v>
      </c>
      <c r="Q1812" s="15" t="n">
        <f aca="false">SUM(Q1802:Q1811)</f>
        <v>13</v>
      </c>
      <c r="R1812" s="15" t="n">
        <f aca="false">SUM(R1802:R1811)</f>
        <v>20</v>
      </c>
      <c r="S1812" s="15" t="n">
        <f aca="false">SUM(S1802:S1811)</f>
        <v>22</v>
      </c>
      <c r="T1812" s="15" t="n">
        <f aca="false">SUM(T1802:T1811)</f>
        <v>28</v>
      </c>
      <c r="U1812" s="15" t="n">
        <f aca="false">SUM(U1802:U1811)</f>
        <v>27</v>
      </c>
      <c r="V1812" s="15" t="n">
        <f aca="false">SUM(V1802:V1811)</f>
        <v>18</v>
      </c>
      <c r="W1812" s="15" t="n">
        <f aca="false">SUM(W1802:W1811)</f>
        <v>14</v>
      </c>
      <c r="X1812" s="15" t="n">
        <f aca="false">SUM(X1802:X1811)</f>
        <v>8</v>
      </c>
      <c r="Y1812" s="15" t="n">
        <f aca="false">SUM(Y1802:Y1811)</f>
        <v>2</v>
      </c>
      <c r="Z1812" s="15" t="n">
        <f aca="false">SUM(Z1802:Z1811)</f>
        <v>456</v>
      </c>
      <c r="AA1812" s="19" t="n">
        <f aca="false">Z1812-E1812</f>
        <v>48</v>
      </c>
      <c r="IV1812" s="28"/>
    </row>
    <row r="1813" s="28" customFormat="true" ht="33.75" hidden="false" customHeight="true" outlineLevel="0" collapsed="false">
      <c r="A1813" s="3" t="s">
        <v>1604</v>
      </c>
      <c r="B1813" s="3"/>
      <c r="C1813" s="3"/>
      <c r="D1813" s="3"/>
      <c r="E1813" s="3"/>
      <c r="F1813" s="3"/>
      <c r="G1813" s="3"/>
      <c r="H1813" s="3"/>
      <c r="I1813" s="3"/>
      <c r="J1813" s="3"/>
      <c r="K1813" s="3"/>
      <c r="L1813" s="3"/>
      <c r="M1813" s="3"/>
      <c r="N1813" s="3"/>
      <c r="O1813" s="3"/>
      <c r="P1813" s="3"/>
      <c r="Q1813" s="3"/>
      <c r="R1813" s="3"/>
      <c r="S1813" s="3"/>
      <c r="T1813" s="3"/>
      <c r="U1813" s="3"/>
      <c r="V1813" s="3"/>
      <c r="W1813" s="3"/>
      <c r="X1813" s="3"/>
      <c r="Y1813" s="3"/>
      <c r="Z1813" s="3"/>
      <c r="AA1813" s="3"/>
      <c r="AB1813" s="1"/>
      <c r="AC1813" s="1"/>
      <c r="AD1813" s="1"/>
      <c r="AE1813" s="1"/>
      <c r="AF1813" s="1"/>
      <c r="AG1813" s="1"/>
      <c r="AH1813" s="1"/>
      <c r="AI1813" s="1"/>
      <c r="AJ1813" s="1"/>
      <c r="AK1813" s="1"/>
      <c r="AL1813" s="1"/>
      <c r="AM1813" s="1"/>
      <c r="AN1813" s="1"/>
      <c r="AO1813" s="1"/>
      <c r="AP1813" s="1"/>
      <c r="AQ1813" s="1"/>
      <c r="AR1813" s="1"/>
      <c r="AS1813" s="1"/>
      <c r="AT1813" s="1"/>
      <c r="AU1813" s="1"/>
      <c r="AV1813" s="1"/>
      <c r="AW1813" s="1"/>
      <c r="AX1813" s="1"/>
      <c r="AY1813" s="1"/>
      <c r="AZ1813" s="1"/>
      <c r="BA1813" s="1"/>
      <c r="BB1813" s="1"/>
      <c r="BC1813" s="1"/>
      <c r="BD1813" s="1"/>
      <c r="BE1813" s="1"/>
      <c r="BF1813" s="1"/>
      <c r="BG1813" s="1"/>
      <c r="BH1813" s="1"/>
      <c r="BI1813" s="1"/>
      <c r="BJ1813" s="1"/>
      <c r="BK1813" s="1"/>
      <c r="BL1813" s="1"/>
      <c r="BM1813" s="1"/>
      <c r="BN1813" s="1"/>
      <c r="BO1813" s="1"/>
      <c r="BP1813" s="1"/>
      <c r="BQ1813" s="1"/>
      <c r="BR1813" s="1"/>
      <c r="BS1813" s="1"/>
      <c r="BT1813" s="1"/>
      <c r="BU1813" s="1"/>
      <c r="BV1813" s="1"/>
      <c r="BW1813" s="1"/>
      <c r="BX1813" s="1"/>
      <c r="BY1813" s="1"/>
      <c r="BZ1813" s="1"/>
      <c r="CA1813" s="1"/>
      <c r="CB1813" s="1"/>
      <c r="CC1813" s="1"/>
      <c r="CD1813" s="1"/>
      <c r="CE1813" s="1"/>
      <c r="CF1813" s="1"/>
      <c r="CG1813" s="1"/>
      <c r="CH1813" s="1"/>
      <c r="CI1813" s="1"/>
      <c r="CJ1813" s="1"/>
      <c r="CK1813" s="1"/>
      <c r="CL1813" s="1"/>
      <c r="CM1813" s="1"/>
      <c r="CN1813" s="1"/>
      <c r="CO1813" s="1"/>
      <c r="CP1813" s="1"/>
      <c r="CQ1813" s="1"/>
      <c r="CR1813" s="1"/>
      <c r="CS1813" s="1"/>
      <c r="CT1813" s="1"/>
      <c r="CU1813" s="1"/>
      <c r="CV1813" s="1"/>
      <c r="CW1813" s="1"/>
      <c r="CX1813" s="1"/>
      <c r="CY1813" s="1"/>
      <c r="CZ1813" s="1"/>
      <c r="DA1813" s="1"/>
      <c r="DB1813" s="1"/>
      <c r="DC1813" s="1"/>
      <c r="DD1813" s="1"/>
      <c r="DE1813" s="1"/>
      <c r="DF1813" s="1"/>
      <c r="DG1813" s="1"/>
      <c r="DH1813" s="1"/>
      <c r="DI1813" s="1"/>
      <c r="DJ1813" s="1"/>
      <c r="DK1813" s="1"/>
      <c r="DL1813" s="1"/>
      <c r="DM1813" s="1"/>
      <c r="DN1813" s="1"/>
      <c r="DO1813" s="1"/>
      <c r="DP1813" s="1"/>
      <c r="DQ1813" s="1"/>
      <c r="DR1813" s="1"/>
      <c r="DS1813" s="1"/>
      <c r="DT1813" s="1"/>
      <c r="DU1813" s="1"/>
      <c r="DV1813" s="1"/>
      <c r="DW1813" s="1"/>
      <c r="DX1813" s="1"/>
      <c r="DY1813" s="1"/>
      <c r="DZ1813" s="1"/>
      <c r="EA1813" s="1"/>
      <c r="EB1813" s="1"/>
      <c r="EC1813" s="1"/>
      <c r="ED1813" s="1"/>
      <c r="EE1813" s="1"/>
      <c r="EF1813" s="1"/>
      <c r="EG1813" s="1"/>
      <c r="EH1813" s="1"/>
      <c r="EI1813" s="1"/>
      <c r="EJ1813" s="1"/>
      <c r="EK1813" s="1"/>
      <c r="EL1813" s="1"/>
      <c r="EM1813" s="1"/>
      <c r="EN1813" s="1"/>
      <c r="EO1813" s="1"/>
      <c r="EP1813" s="1"/>
      <c r="EQ1813" s="1"/>
      <c r="ER1813" s="1"/>
      <c r="ES1813" s="1"/>
      <c r="ET1813" s="1"/>
      <c r="EU1813" s="1"/>
      <c r="EV1813" s="1"/>
      <c r="EW1813" s="1"/>
      <c r="EX1813" s="1"/>
      <c r="EY1813" s="1"/>
      <c r="EZ1813" s="1"/>
      <c r="FA1813" s="1"/>
      <c r="FB1813" s="1"/>
      <c r="FC1813" s="1"/>
      <c r="FD1813" s="1"/>
      <c r="FE1813" s="1"/>
      <c r="FF1813" s="1"/>
      <c r="FG1813" s="1"/>
      <c r="FH1813" s="1"/>
      <c r="FI1813" s="1"/>
      <c r="FJ1813" s="1"/>
      <c r="FK1813" s="1"/>
      <c r="FL1813" s="1"/>
      <c r="FM1813" s="1"/>
      <c r="FN1813" s="1"/>
      <c r="FO1813" s="1"/>
      <c r="FP1813" s="1"/>
      <c r="FQ1813" s="1"/>
      <c r="FR1813" s="1"/>
      <c r="FS1813" s="1"/>
      <c r="FT1813" s="1"/>
      <c r="FU1813" s="1"/>
      <c r="FV1813" s="1"/>
      <c r="FW1813" s="1"/>
      <c r="FX1813" s="1"/>
      <c r="FY1813" s="1"/>
      <c r="FZ1813" s="1"/>
      <c r="GA1813" s="1"/>
      <c r="GB1813" s="1"/>
      <c r="GC1813" s="1"/>
      <c r="GD1813" s="1"/>
      <c r="GE1813" s="1"/>
      <c r="GF1813" s="1"/>
      <c r="GG1813" s="1"/>
      <c r="GH1813" s="1"/>
      <c r="GI1813" s="1"/>
      <c r="GJ1813" s="1"/>
      <c r="GK1813" s="1"/>
      <c r="GL1813" s="1"/>
      <c r="GM1813" s="1"/>
      <c r="GN1813" s="1"/>
      <c r="GO1813" s="1"/>
      <c r="GP1813" s="1"/>
      <c r="GQ1813" s="1"/>
      <c r="GR1813" s="1"/>
      <c r="GS1813" s="1"/>
      <c r="GT1813" s="1"/>
      <c r="GU1813" s="1"/>
      <c r="GV1813" s="1"/>
      <c r="GW1813" s="1"/>
      <c r="GX1813" s="1"/>
      <c r="GY1813" s="1"/>
      <c r="GZ1813" s="1"/>
      <c r="HA1813" s="1"/>
      <c r="HB1813" s="1"/>
      <c r="HC1813" s="1"/>
      <c r="HD1813" s="1"/>
      <c r="HE1813" s="1"/>
      <c r="HF1813" s="1"/>
      <c r="HG1813" s="1"/>
      <c r="HH1813" s="1"/>
      <c r="HI1813" s="1"/>
      <c r="HJ1813" s="1"/>
      <c r="HK1813" s="1"/>
      <c r="HL1813" s="1"/>
      <c r="HM1813" s="1"/>
      <c r="HN1813" s="1"/>
      <c r="HO1813" s="1"/>
      <c r="HP1813" s="1"/>
      <c r="HQ1813" s="1"/>
      <c r="HR1813" s="1"/>
      <c r="HS1813" s="1"/>
      <c r="HT1813" s="1"/>
      <c r="HU1813" s="1"/>
      <c r="HV1813" s="1"/>
      <c r="HW1813" s="1"/>
      <c r="HX1813" s="1"/>
      <c r="HY1813" s="1"/>
      <c r="HZ1813" s="1"/>
      <c r="IA1813" s="1"/>
      <c r="IB1813" s="1"/>
      <c r="IC1813" s="1"/>
      <c r="ID1813" s="1"/>
      <c r="IE1813" s="1"/>
      <c r="IF1813" s="1"/>
      <c r="IG1813" s="1"/>
      <c r="IH1813" s="1"/>
      <c r="II1813" s="1"/>
      <c r="IJ1813" s="1"/>
      <c r="IK1813" s="1"/>
      <c r="IL1813" s="1"/>
      <c r="IM1813" s="1"/>
      <c r="IN1813" s="1"/>
      <c r="IO1813" s="1"/>
      <c r="IP1813" s="1"/>
      <c r="IQ1813" s="1"/>
      <c r="IR1813" s="1"/>
      <c r="IS1813" s="1"/>
      <c r="IT1813" s="1"/>
      <c r="IU1813" s="1"/>
    </row>
    <row r="1814" customFormat="false" ht="33.75" hidden="false" customHeight="true" outlineLevel="0" collapsed="false">
      <c r="A1814" s="29" t="s">
        <v>1</v>
      </c>
      <c r="B1814" s="30" t="s">
        <v>2</v>
      </c>
      <c r="C1814" s="31" t="s">
        <v>3</v>
      </c>
      <c r="D1814" s="31" t="s">
        <v>4</v>
      </c>
      <c r="E1814" s="7" t="s">
        <v>5</v>
      </c>
      <c r="F1814" s="8" t="n">
        <v>1</v>
      </c>
      <c r="G1814" s="8" t="n">
        <v>2</v>
      </c>
      <c r="H1814" s="8" t="n">
        <v>3</v>
      </c>
      <c r="I1814" s="8" t="n">
        <v>4</v>
      </c>
      <c r="J1814" s="8" t="n">
        <v>5</v>
      </c>
      <c r="K1814" s="8" t="n">
        <v>6</v>
      </c>
      <c r="L1814" s="8" t="n">
        <v>7</v>
      </c>
      <c r="M1814" s="8" t="n">
        <v>8</v>
      </c>
      <c r="N1814" s="8" t="n">
        <v>9</v>
      </c>
      <c r="O1814" s="8" t="n">
        <v>10</v>
      </c>
      <c r="P1814" s="8" t="n">
        <v>11</v>
      </c>
      <c r="Q1814" s="8" t="n">
        <v>12</v>
      </c>
      <c r="R1814" s="8" t="n">
        <v>13</v>
      </c>
      <c r="S1814" s="8" t="n">
        <v>14</v>
      </c>
      <c r="T1814" s="8" t="n">
        <v>15</v>
      </c>
      <c r="U1814" s="8" t="n">
        <v>16</v>
      </c>
      <c r="V1814" s="8" t="n">
        <v>17</v>
      </c>
      <c r="W1814" s="8" t="n">
        <v>18</v>
      </c>
      <c r="X1814" s="8" t="n">
        <v>19</v>
      </c>
      <c r="Y1814" s="8" t="n">
        <v>20</v>
      </c>
      <c r="Z1814" s="4" t="s">
        <v>6</v>
      </c>
      <c r="AA1814" s="9" t="s">
        <v>7</v>
      </c>
      <c r="IV1814" s="28"/>
    </row>
    <row r="1815" customFormat="false" ht="63" hidden="false" customHeight="true" outlineLevel="0" collapsed="false">
      <c r="A1815" s="29"/>
      <c r="B1815" s="30"/>
      <c r="C1815" s="31"/>
      <c r="D1815" s="31"/>
      <c r="E1815" s="10"/>
      <c r="F1815" s="11" t="s">
        <v>8</v>
      </c>
      <c r="G1815" s="11" t="s">
        <v>9</v>
      </c>
      <c r="H1815" s="11" t="s">
        <v>10</v>
      </c>
      <c r="I1815" s="11" t="s">
        <v>11</v>
      </c>
      <c r="J1815" s="11" t="s">
        <v>12</v>
      </c>
      <c r="K1815" s="11" t="s">
        <v>13</v>
      </c>
      <c r="L1815" s="11" t="s">
        <v>14</v>
      </c>
      <c r="M1815" s="11" t="s">
        <v>15</v>
      </c>
      <c r="N1815" s="11" t="s">
        <v>16</v>
      </c>
      <c r="O1815" s="11" t="s">
        <v>17</v>
      </c>
      <c r="P1815" s="11" t="s">
        <v>18</v>
      </c>
      <c r="Q1815" s="11" t="s">
        <v>19</v>
      </c>
      <c r="R1815" s="11" t="s">
        <v>20</v>
      </c>
      <c r="S1815" s="11" t="s">
        <v>21</v>
      </c>
      <c r="T1815" s="11" t="s">
        <v>22</v>
      </c>
      <c r="U1815" s="11" t="s">
        <v>23</v>
      </c>
      <c r="V1815" s="11" t="s">
        <v>24</v>
      </c>
      <c r="W1815" s="11" t="s">
        <v>25</v>
      </c>
      <c r="X1815" s="11" t="s">
        <v>26</v>
      </c>
      <c r="Y1815" s="11" t="s">
        <v>27</v>
      </c>
      <c r="Z1815" s="11"/>
      <c r="AA1815" s="12"/>
      <c r="IV1815" s="28"/>
    </row>
    <row r="1816" customFormat="false" ht="33.75" hidden="false" customHeight="true" outlineLevel="0" collapsed="false">
      <c r="A1816" s="29"/>
      <c r="B1816" s="30"/>
      <c r="C1816" s="31"/>
      <c r="D1816" s="31"/>
      <c r="E1816" s="32" t="s">
        <v>28</v>
      </c>
      <c r="F1816" s="13" t="n">
        <v>4</v>
      </c>
      <c r="G1816" s="14" t="n">
        <v>5</v>
      </c>
      <c r="H1816" s="14" t="n">
        <v>5</v>
      </c>
      <c r="I1816" s="13" t="n">
        <v>3</v>
      </c>
      <c r="J1816" s="13" t="n">
        <v>3</v>
      </c>
      <c r="K1816" s="14" t="n">
        <v>5</v>
      </c>
      <c r="L1816" s="14" t="n">
        <v>5</v>
      </c>
      <c r="M1816" s="14" t="n">
        <v>5</v>
      </c>
      <c r="N1816" s="14" t="n">
        <v>5</v>
      </c>
      <c r="O1816" s="14" t="n">
        <v>5</v>
      </c>
      <c r="P1816" s="14" t="n">
        <v>5</v>
      </c>
      <c r="Q1816" s="13" t="n">
        <v>3</v>
      </c>
      <c r="R1816" s="14" t="n">
        <v>5</v>
      </c>
      <c r="S1816" s="14" t="n">
        <v>5</v>
      </c>
      <c r="T1816" s="14" t="n">
        <v>5</v>
      </c>
      <c r="U1816" s="14" t="n">
        <v>5</v>
      </c>
      <c r="V1816" s="13" t="n">
        <v>4</v>
      </c>
      <c r="W1816" s="14" t="n">
        <v>5</v>
      </c>
      <c r="X1816" s="14" t="n">
        <v>5</v>
      </c>
      <c r="Y1816" s="14" t="n">
        <v>5</v>
      </c>
      <c r="Z1816" s="23"/>
      <c r="AA1816" s="9"/>
      <c r="IV1816" s="28"/>
    </row>
    <row r="1817" customFormat="false" ht="39.9" hidden="false" customHeight="true" outlineLevel="0" collapsed="false">
      <c r="A1817" s="33" t="s">
        <v>1605</v>
      </c>
      <c r="B1817" s="34" t="s">
        <v>52</v>
      </c>
      <c r="C1817" s="35" t="s">
        <v>1606</v>
      </c>
      <c r="D1817" s="34" t="s">
        <v>1607</v>
      </c>
      <c r="E1817" s="36" t="n">
        <v>48</v>
      </c>
      <c r="F1817" s="17" t="n">
        <v>9</v>
      </c>
      <c r="G1817" s="23" t="n">
        <v>6</v>
      </c>
      <c r="H1817" s="23" t="n">
        <v>9</v>
      </c>
      <c r="I1817" s="23" t="n">
        <v>6</v>
      </c>
      <c r="J1817" s="23" t="n">
        <v>6</v>
      </c>
      <c r="K1817" s="41" t="n">
        <v>6</v>
      </c>
      <c r="L1817" s="41" t="n">
        <v>3</v>
      </c>
      <c r="M1817" s="41" t="n">
        <v>3</v>
      </c>
      <c r="N1817" s="41"/>
      <c r="O1817" s="41"/>
      <c r="P1817" s="41"/>
      <c r="Q1817" s="41"/>
      <c r="R1817" s="41"/>
      <c r="S1817" s="41"/>
      <c r="T1817" s="41"/>
      <c r="U1817" s="41"/>
      <c r="V1817" s="41"/>
      <c r="W1817" s="23"/>
      <c r="X1817" s="23"/>
      <c r="Y1817" s="23"/>
      <c r="Z1817" s="18" t="n">
        <f aca="false">SUM(F1817:Y1817)</f>
        <v>48</v>
      </c>
      <c r="AA1817" s="19" t="n">
        <f aca="false">Z1817-E1817</f>
        <v>0</v>
      </c>
      <c r="IV1817" s="28"/>
    </row>
    <row r="1818" customFormat="false" ht="39.9" hidden="false" customHeight="true" outlineLevel="0" collapsed="false">
      <c r="A1818" s="33" t="s">
        <v>1608</v>
      </c>
      <c r="B1818" s="34" t="s">
        <v>1183</v>
      </c>
      <c r="C1818" s="35" t="s">
        <v>1606</v>
      </c>
      <c r="D1818" s="34" t="s">
        <v>1184</v>
      </c>
      <c r="E1818" s="36" t="n">
        <v>16</v>
      </c>
      <c r="F1818" s="17" t="n">
        <v>2</v>
      </c>
      <c r="G1818" s="23" t="n">
        <v>4</v>
      </c>
      <c r="H1818" s="23" t="n">
        <v>2</v>
      </c>
      <c r="I1818" s="23" t="n">
        <v>4</v>
      </c>
      <c r="J1818" s="23" t="n">
        <v>0</v>
      </c>
      <c r="K1818" s="41" t="n">
        <v>2</v>
      </c>
      <c r="L1818" s="41" t="n">
        <v>2</v>
      </c>
      <c r="M1818" s="41"/>
      <c r="N1818" s="41"/>
      <c r="O1818" s="41"/>
      <c r="P1818" s="41"/>
      <c r="Q1818" s="41"/>
      <c r="R1818" s="41"/>
      <c r="S1818" s="41"/>
      <c r="T1818" s="41"/>
      <c r="U1818" s="41"/>
      <c r="V1818" s="41"/>
      <c r="W1818" s="23"/>
      <c r="X1818" s="23"/>
      <c r="Y1818" s="23"/>
      <c r="Z1818" s="18" t="n">
        <f aca="false">SUM(F1818:Y1818)</f>
        <v>16</v>
      </c>
      <c r="AA1818" s="19" t="n">
        <f aca="false">Z1818-E1818</f>
        <v>0</v>
      </c>
      <c r="AB1818" s="1" t="s">
        <v>1609</v>
      </c>
      <c r="IV1818" s="28"/>
    </row>
    <row r="1819" customFormat="false" ht="39.9" hidden="false" customHeight="true" outlineLevel="0" collapsed="false">
      <c r="A1819" s="23"/>
      <c r="B1819" s="20"/>
      <c r="C1819" s="20"/>
      <c r="D1819" s="20"/>
      <c r="E1819" s="15" t="n">
        <f aca="false">SUM(E1817:E1818)</f>
        <v>64</v>
      </c>
      <c r="F1819" s="39" t="n">
        <f aca="false">SUM(F1817:F1818)</f>
        <v>11</v>
      </c>
      <c r="G1819" s="15" t="n">
        <f aca="false">SUM(G1817:G1818)</f>
        <v>10</v>
      </c>
      <c r="H1819" s="15" t="n">
        <f aca="false">SUM(H1817:H1818)</f>
        <v>11</v>
      </c>
      <c r="I1819" s="15" t="n">
        <f aca="false">SUM(I1817:I1818)</f>
        <v>10</v>
      </c>
      <c r="J1819" s="15" t="n">
        <f aca="false">SUM(J1817:J1818)</f>
        <v>6</v>
      </c>
      <c r="K1819" s="15" t="n">
        <f aca="false">SUM(K1817:K1818)</f>
        <v>8</v>
      </c>
      <c r="L1819" s="15" t="n">
        <f aca="false">SUM(L1817:L1818)</f>
        <v>5</v>
      </c>
      <c r="M1819" s="15" t="n">
        <f aca="false">SUM(M1817:M1818)</f>
        <v>3</v>
      </c>
      <c r="N1819" s="15" t="n">
        <f aca="false">SUM(N1817:N1818)</f>
        <v>0</v>
      </c>
      <c r="O1819" s="15" t="n">
        <f aca="false">SUM(O1817:O1818)</f>
        <v>0</v>
      </c>
      <c r="P1819" s="15" t="n">
        <f aca="false">SUM(P1817:P1818)</f>
        <v>0</v>
      </c>
      <c r="Q1819" s="15" t="n">
        <f aca="false">SUM(Q1817:Q1818)</f>
        <v>0</v>
      </c>
      <c r="R1819" s="15" t="n">
        <f aca="false">SUM(R1817:R1818)</f>
        <v>0</v>
      </c>
      <c r="S1819" s="15" t="n">
        <f aca="false">SUM(S1817:S1818)</f>
        <v>0</v>
      </c>
      <c r="T1819" s="15" t="n">
        <f aca="false">SUM(T1817:T1818)</f>
        <v>0</v>
      </c>
      <c r="U1819" s="15" t="n">
        <f aca="false">SUM(U1817:U1818)</f>
        <v>0</v>
      </c>
      <c r="V1819" s="15" t="n">
        <f aca="false">SUM(V1817:V1818)</f>
        <v>0</v>
      </c>
      <c r="W1819" s="15" t="n">
        <f aca="false">SUM(W1817:W1818)</f>
        <v>0</v>
      </c>
      <c r="X1819" s="15" t="n">
        <f aca="false">SUM(X1817:X1818)</f>
        <v>0</v>
      </c>
      <c r="Y1819" s="15" t="n">
        <f aca="false">SUM(Y1817:Y1818)</f>
        <v>0</v>
      </c>
      <c r="Z1819" s="15" t="n">
        <f aca="false">SUM(Z1817:Z1818)</f>
        <v>64</v>
      </c>
      <c r="AA1819" s="19" t="n">
        <f aca="false">Z1819-E1819</f>
        <v>0</v>
      </c>
      <c r="IV1819" s="28"/>
    </row>
    <row r="1820" s="28" customFormat="true" ht="33.75" hidden="false" customHeight="true" outlineLevel="0" collapsed="false">
      <c r="A1820" s="3" t="s">
        <v>1610</v>
      </c>
      <c r="B1820" s="3"/>
      <c r="C1820" s="3"/>
      <c r="D1820" s="3"/>
      <c r="E1820" s="3"/>
      <c r="F1820" s="3"/>
      <c r="G1820" s="3"/>
      <c r="H1820" s="3"/>
      <c r="I1820" s="3"/>
      <c r="J1820" s="3"/>
      <c r="K1820" s="3"/>
      <c r="L1820" s="3"/>
      <c r="M1820" s="3"/>
      <c r="N1820" s="3"/>
      <c r="O1820" s="3"/>
      <c r="P1820" s="3"/>
      <c r="Q1820" s="3"/>
      <c r="R1820" s="3"/>
      <c r="S1820" s="3"/>
      <c r="T1820" s="3"/>
      <c r="U1820" s="3"/>
      <c r="V1820" s="3"/>
      <c r="W1820" s="3"/>
      <c r="X1820" s="3"/>
      <c r="Y1820" s="3"/>
      <c r="Z1820" s="3"/>
      <c r="AA1820" s="3"/>
      <c r="AB1820" s="1"/>
      <c r="AC1820" s="1"/>
      <c r="AD1820" s="1"/>
      <c r="AE1820" s="1"/>
      <c r="AF1820" s="1"/>
      <c r="AG1820" s="1"/>
      <c r="AH1820" s="1"/>
      <c r="AI1820" s="1"/>
      <c r="AJ1820" s="1"/>
      <c r="AK1820" s="1"/>
      <c r="AL1820" s="1"/>
      <c r="AM1820" s="1"/>
      <c r="AN1820" s="1"/>
      <c r="AO1820" s="1"/>
      <c r="AP1820" s="1"/>
      <c r="AQ1820" s="1"/>
      <c r="AR1820" s="1"/>
      <c r="AS1820" s="1"/>
      <c r="AT1820" s="1"/>
      <c r="AU1820" s="1"/>
      <c r="AV1820" s="1"/>
      <c r="AW1820" s="1"/>
      <c r="AX1820" s="1"/>
      <c r="AY1820" s="1"/>
      <c r="AZ1820" s="1"/>
      <c r="BA1820" s="1"/>
      <c r="BB1820" s="1"/>
      <c r="BC1820" s="1"/>
      <c r="BD1820" s="1"/>
      <c r="BE1820" s="1"/>
      <c r="BF1820" s="1"/>
      <c r="BG1820" s="1"/>
      <c r="BH1820" s="1"/>
      <c r="BI1820" s="1"/>
      <c r="BJ1820" s="1"/>
      <c r="BK1820" s="1"/>
      <c r="BL1820" s="1"/>
      <c r="BM1820" s="1"/>
      <c r="BN1820" s="1"/>
      <c r="BO1820" s="1"/>
      <c r="BP1820" s="1"/>
      <c r="BQ1820" s="1"/>
      <c r="BR1820" s="1"/>
      <c r="BS1820" s="1"/>
      <c r="BT1820" s="1"/>
      <c r="BU1820" s="1"/>
      <c r="BV1820" s="1"/>
      <c r="BW1820" s="1"/>
      <c r="BX1820" s="1"/>
      <c r="BY1820" s="1"/>
      <c r="BZ1820" s="1"/>
      <c r="CA1820" s="1"/>
      <c r="CB1820" s="1"/>
      <c r="CC1820" s="1"/>
      <c r="CD1820" s="1"/>
      <c r="CE1820" s="1"/>
      <c r="CF1820" s="1"/>
      <c r="CG1820" s="1"/>
      <c r="CH1820" s="1"/>
      <c r="CI1820" s="1"/>
      <c r="CJ1820" s="1"/>
      <c r="CK1820" s="1"/>
      <c r="CL1820" s="1"/>
      <c r="CM1820" s="1"/>
      <c r="CN1820" s="1"/>
      <c r="CO1820" s="1"/>
      <c r="CP1820" s="1"/>
      <c r="CQ1820" s="1"/>
      <c r="CR1820" s="1"/>
      <c r="CS1820" s="1"/>
      <c r="CT1820" s="1"/>
      <c r="CU1820" s="1"/>
      <c r="CV1820" s="1"/>
      <c r="CW1820" s="1"/>
      <c r="CX1820" s="1"/>
      <c r="CY1820" s="1"/>
      <c r="CZ1820" s="1"/>
      <c r="DA1820" s="1"/>
      <c r="DB1820" s="1"/>
      <c r="DC1820" s="1"/>
      <c r="DD1820" s="1"/>
      <c r="DE1820" s="1"/>
      <c r="DF1820" s="1"/>
      <c r="DG1820" s="1"/>
      <c r="DH1820" s="1"/>
      <c r="DI1820" s="1"/>
      <c r="DJ1820" s="1"/>
      <c r="DK1820" s="1"/>
      <c r="DL1820" s="1"/>
      <c r="DM1820" s="1"/>
      <c r="DN1820" s="1"/>
      <c r="DO1820" s="1"/>
      <c r="DP1820" s="1"/>
      <c r="DQ1820" s="1"/>
      <c r="DR1820" s="1"/>
      <c r="DS1820" s="1"/>
      <c r="DT1820" s="1"/>
      <c r="DU1820" s="1"/>
      <c r="DV1820" s="1"/>
      <c r="DW1820" s="1"/>
      <c r="DX1820" s="1"/>
      <c r="DY1820" s="1"/>
      <c r="DZ1820" s="1"/>
      <c r="EA1820" s="1"/>
      <c r="EB1820" s="1"/>
      <c r="EC1820" s="1"/>
      <c r="ED1820" s="1"/>
      <c r="EE1820" s="1"/>
      <c r="EF1820" s="1"/>
      <c r="EG1820" s="1"/>
      <c r="EH1820" s="1"/>
      <c r="EI1820" s="1"/>
      <c r="EJ1820" s="1"/>
      <c r="EK1820" s="1"/>
      <c r="EL1820" s="1"/>
      <c r="EM1820" s="1"/>
      <c r="EN1820" s="1"/>
      <c r="EO1820" s="1"/>
      <c r="EP1820" s="1"/>
      <c r="EQ1820" s="1"/>
      <c r="ER1820" s="1"/>
      <c r="ES1820" s="1"/>
      <c r="ET1820" s="1"/>
      <c r="EU1820" s="1"/>
      <c r="EV1820" s="1"/>
      <c r="EW1820" s="1"/>
      <c r="EX1820" s="1"/>
      <c r="EY1820" s="1"/>
      <c r="EZ1820" s="1"/>
      <c r="FA1820" s="1"/>
      <c r="FB1820" s="1"/>
      <c r="FC1820" s="1"/>
      <c r="FD1820" s="1"/>
      <c r="FE1820" s="1"/>
      <c r="FF1820" s="1"/>
      <c r="FG1820" s="1"/>
      <c r="FH1820" s="1"/>
      <c r="FI1820" s="1"/>
      <c r="FJ1820" s="1"/>
      <c r="FK1820" s="1"/>
      <c r="FL1820" s="1"/>
      <c r="FM1820" s="1"/>
      <c r="FN1820" s="1"/>
      <c r="FO1820" s="1"/>
      <c r="FP1820" s="1"/>
      <c r="FQ1820" s="1"/>
      <c r="FR1820" s="1"/>
      <c r="FS1820" s="1"/>
      <c r="FT1820" s="1"/>
      <c r="FU1820" s="1"/>
      <c r="FV1820" s="1"/>
      <c r="FW1820" s="1"/>
      <c r="FX1820" s="1"/>
      <c r="FY1820" s="1"/>
      <c r="FZ1820" s="1"/>
      <c r="GA1820" s="1"/>
      <c r="GB1820" s="1"/>
      <c r="GC1820" s="1"/>
      <c r="GD1820" s="1"/>
      <c r="GE1820" s="1"/>
      <c r="GF1820" s="1"/>
      <c r="GG1820" s="1"/>
      <c r="GH1820" s="1"/>
      <c r="GI1820" s="1"/>
      <c r="GJ1820" s="1"/>
      <c r="GK1820" s="1"/>
      <c r="GL1820" s="1"/>
      <c r="GM1820" s="1"/>
      <c r="GN1820" s="1"/>
      <c r="GO1820" s="1"/>
      <c r="GP1820" s="1"/>
      <c r="GQ1820" s="1"/>
      <c r="GR1820" s="1"/>
      <c r="GS1820" s="1"/>
      <c r="GT1820" s="1"/>
      <c r="GU1820" s="1"/>
      <c r="GV1820" s="1"/>
      <c r="GW1820" s="1"/>
      <c r="GX1820" s="1"/>
      <c r="GY1820" s="1"/>
      <c r="GZ1820" s="1"/>
      <c r="HA1820" s="1"/>
      <c r="HB1820" s="1"/>
      <c r="HC1820" s="1"/>
      <c r="HD1820" s="1"/>
      <c r="HE1820" s="1"/>
      <c r="HF1820" s="1"/>
      <c r="HG1820" s="1"/>
      <c r="HH1820" s="1"/>
      <c r="HI1820" s="1"/>
      <c r="HJ1820" s="1"/>
      <c r="HK1820" s="1"/>
      <c r="HL1820" s="1"/>
      <c r="HM1820" s="1"/>
      <c r="HN1820" s="1"/>
      <c r="HO1820" s="1"/>
      <c r="HP1820" s="1"/>
      <c r="HQ1820" s="1"/>
      <c r="HR1820" s="1"/>
      <c r="HS1820" s="1"/>
      <c r="HT1820" s="1"/>
      <c r="HU1820" s="1"/>
      <c r="HV1820" s="1"/>
      <c r="HW1820" s="1"/>
      <c r="HX1820" s="1"/>
      <c r="HY1820" s="1"/>
      <c r="HZ1820" s="1"/>
      <c r="IA1820" s="1"/>
      <c r="IB1820" s="1"/>
      <c r="IC1820" s="1"/>
      <c r="ID1820" s="1"/>
      <c r="IE1820" s="1"/>
      <c r="IF1820" s="1"/>
      <c r="IG1820" s="1"/>
      <c r="IH1820" s="1"/>
      <c r="II1820" s="1"/>
      <c r="IJ1820" s="1"/>
      <c r="IK1820" s="1"/>
      <c r="IL1820" s="1"/>
      <c r="IM1820" s="1"/>
      <c r="IN1820" s="1"/>
      <c r="IO1820" s="1"/>
      <c r="IP1820" s="1"/>
      <c r="IQ1820" s="1"/>
      <c r="IR1820" s="1"/>
      <c r="IS1820" s="1"/>
      <c r="IT1820" s="1"/>
      <c r="IU1820" s="1"/>
    </row>
    <row r="1821" customFormat="false" ht="33.75" hidden="false" customHeight="true" outlineLevel="0" collapsed="false">
      <c r="A1821" s="29" t="s">
        <v>1</v>
      </c>
      <c r="B1821" s="30" t="s">
        <v>2</v>
      </c>
      <c r="C1821" s="31" t="s">
        <v>3</v>
      </c>
      <c r="D1821" s="31" t="s">
        <v>4</v>
      </c>
      <c r="E1821" s="7" t="s">
        <v>5</v>
      </c>
      <c r="F1821" s="8" t="n">
        <v>1</v>
      </c>
      <c r="G1821" s="8" t="n">
        <v>2</v>
      </c>
      <c r="H1821" s="8" t="n">
        <v>3</v>
      </c>
      <c r="I1821" s="8" t="n">
        <v>4</v>
      </c>
      <c r="J1821" s="8" t="n">
        <v>5</v>
      </c>
      <c r="K1821" s="8" t="n">
        <v>6</v>
      </c>
      <c r="L1821" s="8" t="n">
        <v>7</v>
      </c>
      <c r="M1821" s="8" t="n">
        <v>8</v>
      </c>
      <c r="N1821" s="8" t="n">
        <v>9</v>
      </c>
      <c r="O1821" s="8" t="n">
        <v>10</v>
      </c>
      <c r="P1821" s="8" t="n">
        <v>11</v>
      </c>
      <c r="Q1821" s="8" t="n">
        <v>12</v>
      </c>
      <c r="R1821" s="8" t="n">
        <v>13</v>
      </c>
      <c r="S1821" s="8" t="n">
        <v>14</v>
      </c>
      <c r="T1821" s="8" t="n">
        <v>15</v>
      </c>
      <c r="U1821" s="8" t="n">
        <v>16</v>
      </c>
      <c r="V1821" s="8" t="n">
        <v>17</v>
      </c>
      <c r="W1821" s="8" t="n">
        <v>18</v>
      </c>
      <c r="X1821" s="8" t="n">
        <v>19</v>
      </c>
      <c r="Y1821" s="8" t="n">
        <v>20</v>
      </c>
      <c r="Z1821" s="4" t="s">
        <v>6</v>
      </c>
      <c r="AA1821" s="9" t="s">
        <v>7</v>
      </c>
      <c r="IV1821" s="28"/>
    </row>
    <row r="1822" customFormat="false" ht="60" hidden="false" customHeight="true" outlineLevel="0" collapsed="false">
      <c r="A1822" s="29"/>
      <c r="B1822" s="30"/>
      <c r="C1822" s="31"/>
      <c r="D1822" s="31"/>
      <c r="E1822" s="10"/>
      <c r="F1822" s="11" t="s">
        <v>8</v>
      </c>
      <c r="G1822" s="11" t="s">
        <v>9</v>
      </c>
      <c r="H1822" s="11" t="s">
        <v>10</v>
      </c>
      <c r="I1822" s="11" t="s">
        <v>11</v>
      </c>
      <c r="J1822" s="11" t="s">
        <v>12</v>
      </c>
      <c r="K1822" s="11" t="s">
        <v>13</v>
      </c>
      <c r="L1822" s="11" t="s">
        <v>14</v>
      </c>
      <c r="M1822" s="11" t="s">
        <v>15</v>
      </c>
      <c r="N1822" s="11" t="s">
        <v>16</v>
      </c>
      <c r="O1822" s="11" t="s">
        <v>17</v>
      </c>
      <c r="P1822" s="11" t="s">
        <v>18</v>
      </c>
      <c r="Q1822" s="11" t="s">
        <v>19</v>
      </c>
      <c r="R1822" s="11" t="s">
        <v>20</v>
      </c>
      <c r="S1822" s="11" t="s">
        <v>21</v>
      </c>
      <c r="T1822" s="11" t="s">
        <v>22</v>
      </c>
      <c r="U1822" s="11" t="s">
        <v>23</v>
      </c>
      <c r="V1822" s="11" t="s">
        <v>24</v>
      </c>
      <c r="W1822" s="11" t="s">
        <v>25</v>
      </c>
      <c r="X1822" s="11" t="s">
        <v>26</v>
      </c>
      <c r="Y1822" s="11" t="s">
        <v>27</v>
      </c>
      <c r="Z1822" s="11"/>
      <c r="AA1822" s="12"/>
      <c r="IV1822" s="28"/>
    </row>
    <row r="1823" customFormat="false" ht="33.75" hidden="false" customHeight="true" outlineLevel="0" collapsed="false">
      <c r="A1823" s="29"/>
      <c r="B1823" s="30"/>
      <c r="C1823" s="31"/>
      <c r="D1823" s="31"/>
      <c r="E1823" s="32" t="s">
        <v>28</v>
      </c>
      <c r="F1823" s="13" t="n">
        <v>4</v>
      </c>
      <c r="G1823" s="14" t="n">
        <v>5</v>
      </c>
      <c r="H1823" s="14" t="n">
        <v>5</v>
      </c>
      <c r="I1823" s="13" t="n">
        <v>3</v>
      </c>
      <c r="J1823" s="13" t="n">
        <v>3</v>
      </c>
      <c r="K1823" s="14" t="n">
        <v>5</v>
      </c>
      <c r="L1823" s="14" t="n">
        <v>5</v>
      </c>
      <c r="M1823" s="14" t="n">
        <v>5</v>
      </c>
      <c r="N1823" s="14" t="n">
        <v>5</v>
      </c>
      <c r="O1823" s="14" t="n">
        <v>5</v>
      </c>
      <c r="P1823" s="14" t="n">
        <v>5</v>
      </c>
      <c r="Q1823" s="13" t="n">
        <v>3</v>
      </c>
      <c r="R1823" s="14" t="n">
        <v>5</v>
      </c>
      <c r="S1823" s="14" t="n">
        <v>5</v>
      </c>
      <c r="T1823" s="14" t="n">
        <v>5</v>
      </c>
      <c r="U1823" s="14" t="n">
        <v>5</v>
      </c>
      <c r="V1823" s="13" t="n">
        <v>4</v>
      </c>
      <c r="W1823" s="14" t="n">
        <v>5</v>
      </c>
      <c r="X1823" s="14" t="n">
        <v>5</v>
      </c>
      <c r="Y1823" s="14" t="n">
        <v>5</v>
      </c>
      <c r="Z1823" s="23"/>
      <c r="AA1823" s="9"/>
      <c r="IV1823" s="28"/>
    </row>
    <row r="1824" customFormat="false" ht="44.1" hidden="false" customHeight="true" outlineLevel="0" collapsed="false">
      <c r="A1824" s="33" t="s">
        <v>1611</v>
      </c>
      <c r="B1824" s="34" t="s">
        <v>1283</v>
      </c>
      <c r="C1824" s="35" t="s">
        <v>1612</v>
      </c>
      <c r="D1824" s="34" t="s">
        <v>1229</v>
      </c>
      <c r="E1824" s="36" t="n">
        <v>72</v>
      </c>
      <c r="F1824" s="17" t="n">
        <v>3</v>
      </c>
      <c r="G1824" s="23" t="n">
        <v>9</v>
      </c>
      <c r="H1824" s="23" t="n">
        <v>9</v>
      </c>
      <c r="I1824" s="23" t="n">
        <v>3</v>
      </c>
      <c r="J1824" s="23" t="n">
        <v>3</v>
      </c>
      <c r="K1824" s="41" t="n">
        <v>9</v>
      </c>
      <c r="L1824" s="41" t="n">
        <v>9</v>
      </c>
      <c r="M1824" s="41" t="n">
        <v>9</v>
      </c>
      <c r="N1824" s="41" t="n">
        <v>6</v>
      </c>
      <c r="O1824" s="41" t="n">
        <v>6</v>
      </c>
      <c r="P1824" s="41" t="n">
        <v>6</v>
      </c>
      <c r="Q1824" s="41"/>
      <c r="R1824" s="41"/>
      <c r="S1824" s="41"/>
      <c r="T1824" s="41"/>
      <c r="U1824" s="41"/>
      <c r="V1824" s="41"/>
      <c r="W1824" s="23"/>
      <c r="X1824" s="23"/>
      <c r="Y1824" s="23"/>
      <c r="Z1824" s="18" t="n">
        <f aca="false">SUM(F1824:Y1824)</f>
        <v>72</v>
      </c>
      <c r="AA1824" s="19" t="n">
        <f aca="false">Z1824-E1824</f>
        <v>0</v>
      </c>
      <c r="AB1824" s="1" t="s">
        <v>1613</v>
      </c>
      <c r="IV1824" s="28"/>
    </row>
    <row r="1825" customFormat="false" ht="44.1" hidden="false" customHeight="true" outlineLevel="0" collapsed="false">
      <c r="A1825" s="33" t="s">
        <v>1614</v>
      </c>
      <c r="B1825" s="34" t="s">
        <v>46</v>
      </c>
      <c r="C1825" s="35" t="s">
        <v>1612</v>
      </c>
      <c r="D1825" s="34" t="s">
        <v>1615</v>
      </c>
      <c r="E1825" s="36" t="n">
        <v>96</v>
      </c>
      <c r="F1825" s="17" t="n">
        <v>6</v>
      </c>
      <c r="G1825" s="23"/>
      <c r="H1825" s="23" t="n">
        <v>6</v>
      </c>
      <c r="I1825" s="23" t="n">
        <v>6</v>
      </c>
      <c r="J1825" s="23"/>
      <c r="K1825" s="41"/>
      <c r="L1825" s="41" t="n">
        <v>6</v>
      </c>
      <c r="M1825" s="41" t="n">
        <v>3</v>
      </c>
      <c r="N1825" s="41" t="n">
        <v>6</v>
      </c>
      <c r="O1825" s="41" t="n">
        <v>6</v>
      </c>
      <c r="P1825" s="41" t="n">
        <v>6</v>
      </c>
      <c r="Q1825" s="41" t="n">
        <v>6</v>
      </c>
      <c r="R1825" s="41" t="n">
        <v>6</v>
      </c>
      <c r="S1825" s="41" t="n">
        <v>6</v>
      </c>
      <c r="T1825" s="41" t="n">
        <v>6</v>
      </c>
      <c r="U1825" s="41" t="n">
        <v>6</v>
      </c>
      <c r="V1825" s="41" t="n">
        <v>6</v>
      </c>
      <c r="W1825" s="23" t="n">
        <v>6</v>
      </c>
      <c r="X1825" s="23" t="n">
        <v>6</v>
      </c>
      <c r="Y1825" s="23" t="n">
        <v>3</v>
      </c>
      <c r="Z1825" s="18" t="n">
        <f aca="false">SUM(F1825:Y1825)</f>
        <v>96</v>
      </c>
      <c r="AA1825" s="19" t="n">
        <f aca="false">Z1825-E1825</f>
        <v>0</v>
      </c>
      <c r="AB1825" s="1" t="s">
        <v>1616</v>
      </c>
      <c r="IV1825" s="28"/>
    </row>
    <row r="1826" customFormat="false" ht="44.1" hidden="false" customHeight="true" outlineLevel="0" collapsed="false">
      <c r="A1826" s="33" t="s">
        <v>1617</v>
      </c>
      <c r="B1826" s="34" t="s">
        <v>52</v>
      </c>
      <c r="C1826" s="35" t="s">
        <v>1612</v>
      </c>
      <c r="D1826" s="34" t="s">
        <v>1385</v>
      </c>
      <c r="E1826" s="36" t="n">
        <v>48</v>
      </c>
      <c r="F1826" s="17"/>
      <c r="G1826" s="23"/>
      <c r="H1826" s="23"/>
      <c r="I1826" s="23"/>
      <c r="J1826" s="23"/>
      <c r="K1826" s="41" t="n">
        <v>3</v>
      </c>
      <c r="L1826" s="41" t="n">
        <v>6</v>
      </c>
      <c r="M1826" s="41" t="n">
        <v>3</v>
      </c>
      <c r="N1826" s="41" t="n">
        <v>3</v>
      </c>
      <c r="O1826" s="41" t="n">
        <v>3</v>
      </c>
      <c r="P1826" s="41" t="n">
        <v>3</v>
      </c>
      <c r="Q1826" s="41" t="n">
        <v>3</v>
      </c>
      <c r="R1826" s="41" t="n">
        <v>3</v>
      </c>
      <c r="S1826" s="41" t="n">
        <v>3</v>
      </c>
      <c r="T1826" s="41" t="n">
        <v>3</v>
      </c>
      <c r="U1826" s="41" t="n">
        <v>3</v>
      </c>
      <c r="V1826" s="41" t="n">
        <v>2</v>
      </c>
      <c r="W1826" s="23" t="n">
        <v>4</v>
      </c>
      <c r="X1826" s="23" t="n">
        <v>4</v>
      </c>
      <c r="Y1826" s="23" t="n">
        <v>2</v>
      </c>
      <c r="Z1826" s="18" t="n">
        <f aca="false">SUM(K1826:Y1826)</f>
        <v>48</v>
      </c>
      <c r="AA1826" s="19" t="n">
        <f aca="false">Z1826-E1826</f>
        <v>0</v>
      </c>
      <c r="IV1826" s="28"/>
    </row>
    <row r="1827" customFormat="false" ht="44.1" hidden="false" customHeight="true" outlineLevel="0" collapsed="false">
      <c r="A1827" s="33" t="s">
        <v>1618</v>
      </c>
      <c r="B1827" s="34" t="s">
        <v>202</v>
      </c>
      <c r="C1827" s="35" t="s">
        <v>1612</v>
      </c>
      <c r="D1827" s="34" t="s">
        <v>1231</v>
      </c>
      <c r="E1827" s="36" t="n">
        <v>56</v>
      </c>
      <c r="F1827" s="23" t="n">
        <v>4</v>
      </c>
      <c r="G1827" s="23"/>
      <c r="H1827" s="23" t="n">
        <v>5</v>
      </c>
      <c r="I1827" s="23" t="n">
        <v>6</v>
      </c>
      <c r="J1827" s="23" t="n">
        <v>6</v>
      </c>
      <c r="K1827" s="23" t="n">
        <v>4</v>
      </c>
      <c r="L1827" s="23" t="n">
        <v>3</v>
      </c>
      <c r="M1827" s="23" t="n">
        <v>6</v>
      </c>
      <c r="N1827" s="23" t="n">
        <v>6</v>
      </c>
      <c r="O1827" s="23" t="n">
        <v>6</v>
      </c>
      <c r="P1827" s="23" t="n">
        <v>6</v>
      </c>
      <c r="Q1827" s="23" t="n">
        <v>3</v>
      </c>
      <c r="R1827" s="23"/>
      <c r="S1827" s="23" t="n">
        <v>2</v>
      </c>
      <c r="T1827" s="23"/>
      <c r="U1827" s="23"/>
      <c r="V1827" s="23"/>
      <c r="W1827" s="23"/>
      <c r="X1827" s="23"/>
      <c r="Y1827" s="23"/>
      <c r="Z1827" s="18" t="n">
        <f aca="false">SUM(F1827:Y1827)</f>
        <v>57</v>
      </c>
      <c r="AA1827" s="19" t="n">
        <f aca="false">Z1827-E1827</f>
        <v>1</v>
      </c>
      <c r="AB1827" s="1" t="s">
        <v>1619</v>
      </c>
      <c r="IV1827" s="28"/>
    </row>
    <row r="1828" customFormat="false" ht="44.1" hidden="false" customHeight="true" outlineLevel="0" collapsed="false">
      <c r="A1828" s="33" t="s">
        <v>1620</v>
      </c>
      <c r="B1828" s="34" t="s">
        <v>46</v>
      </c>
      <c r="C1828" s="35" t="s">
        <v>1612</v>
      </c>
      <c r="D1828" s="34" t="s">
        <v>310</v>
      </c>
      <c r="E1828" s="36" t="n">
        <v>32</v>
      </c>
      <c r="F1828" s="17"/>
      <c r="G1828" s="23"/>
      <c r="H1828" s="23"/>
      <c r="I1828" s="23"/>
      <c r="J1828" s="23"/>
      <c r="K1828" s="41"/>
      <c r="L1828" s="41"/>
      <c r="M1828" s="41" t="n">
        <v>4</v>
      </c>
      <c r="N1828" s="41"/>
      <c r="O1828" s="41"/>
      <c r="P1828" s="41"/>
      <c r="Q1828" s="41"/>
      <c r="R1828" s="41"/>
      <c r="S1828" s="41"/>
      <c r="T1828" s="41"/>
      <c r="U1828" s="41" t="n">
        <v>4</v>
      </c>
      <c r="V1828" s="41" t="n">
        <v>2</v>
      </c>
      <c r="W1828" s="23"/>
      <c r="X1828" s="23"/>
      <c r="Y1828" s="23"/>
      <c r="Z1828" s="18" t="n">
        <f aca="false">SUM(F1828:Y1828)</f>
        <v>10</v>
      </c>
      <c r="AA1828" s="19" t="n">
        <f aca="false">Z1828-E1828</f>
        <v>-22</v>
      </c>
      <c r="AB1828" s="1" t="s">
        <v>1621</v>
      </c>
      <c r="IV1828" s="28"/>
    </row>
    <row r="1829" customFormat="false" ht="44.1" hidden="false" customHeight="true" outlineLevel="0" collapsed="false">
      <c r="A1829" s="33" t="s">
        <v>1622</v>
      </c>
      <c r="B1829" s="34" t="s">
        <v>81</v>
      </c>
      <c r="C1829" s="35" t="s">
        <v>1612</v>
      </c>
      <c r="D1829" s="34" t="s">
        <v>1236</v>
      </c>
      <c r="E1829" s="15" t="n">
        <v>64</v>
      </c>
      <c r="F1829" s="23" t="n">
        <v>6</v>
      </c>
      <c r="G1829" s="23" t="n">
        <v>6</v>
      </c>
      <c r="H1829" s="23" t="n">
        <v>6</v>
      </c>
      <c r="I1829" s="23" t="n">
        <v>4</v>
      </c>
      <c r="J1829" s="23" t="n">
        <v>4</v>
      </c>
      <c r="K1829" s="23" t="n">
        <v>6</v>
      </c>
      <c r="L1829" s="23" t="n">
        <v>6</v>
      </c>
      <c r="M1829" s="23" t="n">
        <v>6</v>
      </c>
      <c r="N1829" s="23" t="n">
        <v>6</v>
      </c>
      <c r="O1829" s="23" t="n">
        <v>6</v>
      </c>
      <c r="P1829" s="23" t="n">
        <v>6</v>
      </c>
      <c r="Q1829" s="23"/>
      <c r="R1829" s="23" t="n">
        <v>2</v>
      </c>
      <c r="S1829" s="23"/>
      <c r="T1829" s="23"/>
      <c r="U1829" s="23"/>
      <c r="V1829" s="23"/>
      <c r="W1829" s="23"/>
      <c r="X1829" s="23"/>
      <c r="Y1829" s="23"/>
      <c r="Z1829" s="18" t="n">
        <f aca="false">SUM(F1829:Y1829)</f>
        <v>64</v>
      </c>
      <c r="AA1829" s="19" t="n">
        <f aca="false">Z1829-E1829</f>
        <v>0</v>
      </c>
      <c r="AB1829" s="1" t="s">
        <v>1623</v>
      </c>
      <c r="IV1829" s="28"/>
    </row>
    <row r="1830" customFormat="false" ht="44.1" hidden="false" customHeight="true" outlineLevel="0" collapsed="false">
      <c r="A1830" s="33" t="s">
        <v>1482</v>
      </c>
      <c r="B1830" s="34" t="s">
        <v>52</v>
      </c>
      <c r="C1830" s="35" t="s">
        <v>1612</v>
      </c>
      <c r="D1830" s="34" t="s">
        <v>670</v>
      </c>
      <c r="E1830" s="36" t="n">
        <v>96</v>
      </c>
      <c r="F1830" s="23"/>
      <c r="G1830" s="23"/>
      <c r="H1830" s="23"/>
      <c r="I1830" s="23"/>
      <c r="J1830" s="23"/>
      <c r="K1830" s="42"/>
      <c r="L1830" s="42"/>
      <c r="M1830" s="42"/>
      <c r="N1830" s="42" t="n">
        <v>8</v>
      </c>
      <c r="O1830" s="42" t="n">
        <v>8</v>
      </c>
      <c r="P1830" s="42" t="n">
        <v>4</v>
      </c>
      <c r="Q1830" s="42"/>
      <c r="R1830" s="42" t="n">
        <v>8</v>
      </c>
      <c r="S1830" s="42" t="n">
        <v>8</v>
      </c>
      <c r="T1830" s="42" t="n">
        <v>8</v>
      </c>
      <c r="U1830" s="42" t="n">
        <v>8</v>
      </c>
      <c r="V1830" s="42" t="n">
        <v>4</v>
      </c>
      <c r="W1830" s="23" t="n">
        <v>4</v>
      </c>
      <c r="X1830" s="23" t="n">
        <v>4</v>
      </c>
      <c r="Y1830" s="23"/>
      <c r="Z1830" s="18" t="n">
        <f aca="false">SUM(F1830:Y1830)</f>
        <v>64</v>
      </c>
      <c r="AA1830" s="19" t="n">
        <f aca="false">Z1830-E1830</f>
        <v>-32</v>
      </c>
      <c r="IV1830" s="28"/>
    </row>
    <row r="1831" customFormat="false" ht="44.1" hidden="false" customHeight="true" outlineLevel="0" collapsed="false">
      <c r="A1831" s="41"/>
      <c r="B1831" s="47"/>
      <c r="C1831" s="47"/>
      <c r="D1831" s="47"/>
      <c r="E1831" s="45" t="n">
        <f aca="false">SUM(E1824:E1830)</f>
        <v>464</v>
      </c>
      <c r="F1831" s="15" t="n">
        <f aca="false">SUM(F1824:F1830)</f>
        <v>19</v>
      </c>
      <c r="G1831" s="15" t="n">
        <f aca="false">SUM(G1824:G1830)</f>
        <v>15</v>
      </c>
      <c r="H1831" s="15" t="n">
        <f aca="false">SUM(H1824:H1830)</f>
        <v>26</v>
      </c>
      <c r="I1831" s="15" t="n">
        <f aca="false">SUM(I1824:I1830)</f>
        <v>19</v>
      </c>
      <c r="J1831" s="15" t="n">
        <f aca="false">SUM(J1824:J1830)</f>
        <v>13</v>
      </c>
      <c r="K1831" s="15" t="n">
        <f aca="false">SUM(K1824:K1830)</f>
        <v>22</v>
      </c>
      <c r="L1831" s="15" t="n">
        <f aca="false">SUM(L1824:L1830)</f>
        <v>30</v>
      </c>
      <c r="M1831" s="15" t="n">
        <f aca="false">SUM(M1824:M1830)</f>
        <v>31</v>
      </c>
      <c r="N1831" s="15" t="n">
        <f aca="false">SUM(N1824:N1830)</f>
        <v>35</v>
      </c>
      <c r="O1831" s="15" t="n">
        <f aca="false">SUM(O1824:O1830)</f>
        <v>35</v>
      </c>
      <c r="P1831" s="15" t="n">
        <f aca="false">SUM(P1824:P1830)</f>
        <v>31</v>
      </c>
      <c r="Q1831" s="15" t="n">
        <f aca="false">SUM(Q1824:Q1830)</f>
        <v>12</v>
      </c>
      <c r="R1831" s="15" t="n">
        <f aca="false">SUM(R1824:R1830)</f>
        <v>19</v>
      </c>
      <c r="S1831" s="15" t="n">
        <f aca="false">SUM(S1824:S1830)</f>
        <v>19</v>
      </c>
      <c r="T1831" s="15" t="n">
        <f aca="false">SUM(T1824:T1830)</f>
        <v>17</v>
      </c>
      <c r="U1831" s="15" t="n">
        <f aca="false">SUM(U1824:U1830)</f>
        <v>21</v>
      </c>
      <c r="V1831" s="15" t="n">
        <f aca="false">SUM(V1824:V1830)</f>
        <v>14</v>
      </c>
      <c r="W1831" s="15" t="n">
        <f aca="false">SUM(W1824:W1830)</f>
        <v>14</v>
      </c>
      <c r="X1831" s="15" t="n">
        <f aca="false">SUM(X1824:X1830)</f>
        <v>14</v>
      </c>
      <c r="Y1831" s="15" t="n">
        <f aca="false">SUM(Y1824:Y1830)</f>
        <v>5</v>
      </c>
      <c r="Z1831" s="15" t="n">
        <f aca="false">SUM(Z1824:Z1830)</f>
        <v>411</v>
      </c>
      <c r="AA1831" s="19" t="n">
        <f aca="false">Z1831-E1831</f>
        <v>-53</v>
      </c>
      <c r="IV1831" s="28"/>
    </row>
    <row r="1832" s="28" customFormat="true" ht="33.75" hidden="false" customHeight="true" outlineLevel="0" collapsed="false">
      <c r="A1832" s="3" t="s">
        <v>1624</v>
      </c>
      <c r="B1832" s="3"/>
      <c r="C1832" s="3"/>
      <c r="D1832" s="3"/>
      <c r="E1832" s="3"/>
      <c r="F1832" s="3"/>
      <c r="G1832" s="3"/>
      <c r="H1832" s="3"/>
      <c r="I1832" s="3"/>
      <c r="J1832" s="3"/>
      <c r="K1832" s="3"/>
      <c r="L1832" s="3"/>
      <c r="M1832" s="3"/>
      <c r="N1832" s="3"/>
      <c r="O1832" s="3"/>
      <c r="P1832" s="3"/>
      <c r="Q1832" s="3"/>
      <c r="R1832" s="3"/>
      <c r="S1832" s="3"/>
      <c r="T1832" s="3"/>
      <c r="U1832" s="3"/>
      <c r="V1832" s="3"/>
      <c r="W1832" s="3"/>
      <c r="X1832" s="3"/>
      <c r="Y1832" s="3"/>
      <c r="Z1832" s="3"/>
      <c r="AA1832" s="3"/>
      <c r="AB1832" s="1"/>
      <c r="AC1832" s="1"/>
      <c r="AD1832" s="1"/>
      <c r="AE1832" s="1"/>
      <c r="AF1832" s="1"/>
      <c r="AG1832" s="1"/>
      <c r="AH1832" s="1"/>
      <c r="AI1832" s="1"/>
      <c r="AJ1832" s="1"/>
      <c r="AK1832" s="1"/>
      <c r="AL1832" s="1"/>
      <c r="AM1832" s="1"/>
      <c r="AN1832" s="1"/>
      <c r="AO1832" s="1"/>
      <c r="AP1832" s="1"/>
      <c r="AQ1832" s="1"/>
      <c r="AR1832" s="1"/>
      <c r="AS1832" s="1"/>
      <c r="AT1832" s="1"/>
      <c r="AU1832" s="1"/>
      <c r="AV1832" s="1"/>
      <c r="AW1832" s="1"/>
      <c r="AX1832" s="1"/>
      <c r="AY1832" s="1"/>
      <c r="AZ1832" s="1"/>
      <c r="BA1832" s="1"/>
      <c r="BB1832" s="1"/>
      <c r="BC1832" s="1"/>
      <c r="BD1832" s="1"/>
      <c r="BE1832" s="1"/>
      <c r="BF1832" s="1"/>
      <c r="BG1832" s="1"/>
      <c r="BH1832" s="1"/>
      <c r="BI1832" s="1"/>
      <c r="BJ1832" s="1"/>
      <c r="BK1832" s="1"/>
      <c r="BL1832" s="1"/>
      <c r="BM1832" s="1"/>
      <c r="BN1832" s="1"/>
      <c r="BO1832" s="1"/>
      <c r="BP1832" s="1"/>
      <c r="BQ1832" s="1"/>
      <c r="BR1832" s="1"/>
      <c r="BS1832" s="1"/>
      <c r="BT1832" s="1"/>
      <c r="BU1832" s="1"/>
      <c r="BV1832" s="1"/>
      <c r="BW1832" s="1"/>
      <c r="BX1832" s="1"/>
      <c r="BY1832" s="1"/>
      <c r="BZ1832" s="1"/>
      <c r="CA1832" s="1"/>
      <c r="CB1832" s="1"/>
      <c r="CC1832" s="1"/>
      <c r="CD1832" s="1"/>
      <c r="CE1832" s="1"/>
      <c r="CF1832" s="1"/>
      <c r="CG1832" s="1"/>
      <c r="CH1832" s="1"/>
      <c r="CI1832" s="1"/>
      <c r="CJ1832" s="1"/>
      <c r="CK1832" s="1"/>
      <c r="CL1832" s="1"/>
      <c r="CM1832" s="1"/>
      <c r="CN1832" s="1"/>
      <c r="CO1832" s="1"/>
      <c r="CP1832" s="1"/>
      <c r="CQ1832" s="1"/>
      <c r="CR1832" s="1"/>
      <c r="CS1832" s="1"/>
      <c r="CT1832" s="1"/>
      <c r="CU1832" s="1"/>
      <c r="CV1832" s="1"/>
      <c r="CW1832" s="1"/>
      <c r="CX1832" s="1"/>
      <c r="CY1832" s="1"/>
      <c r="CZ1832" s="1"/>
      <c r="DA1832" s="1"/>
      <c r="DB1832" s="1"/>
      <c r="DC1832" s="1"/>
      <c r="DD1832" s="1"/>
      <c r="DE1832" s="1"/>
      <c r="DF1832" s="1"/>
      <c r="DG1832" s="1"/>
      <c r="DH1832" s="1"/>
      <c r="DI1832" s="1"/>
      <c r="DJ1832" s="1"/>
      <c r="DK1832" s="1"/>
      <c r="DL1832" s="1"/>
      <c r="DM1832" s="1"/>
      <c r="DN1832" s="1"/>
      <c r="DO1832" s="1"/>
      <c r="DP1832" s="1"/>
      <c r="DQ1832" s="1"/>
      <c r="DR1832" s="1"/>
      <c r="DS1832" s="1"/>
      <c r="DT1832" s="1"/>
      <c r="DU1832" s="1"/>
      <c r="DV1832" s="1"/>
      <c r="DW1832" s="1"/>
      <c r="DX1832" s="1"/>
      <c r="DY1832" s="1"/>
      <c r="DZ1832" s="1"/>
      <c r="EA1832" s="1"/>
      <c r="EB1832" s="1"/>
      <c r="EC1832" s="1"/>
      <c r="ED1832" s="1"/>
      <c r="EE1832" s="1"/>
      <c r="EF1832" s="1"/>
      <c r="EG1832" s="1"/>
      <c r="EH1832" s="1"/>
      <c r="EI1832" s="1"/>
      <c r="EJ1832" s="1"/>
      <c r="EK1832" s="1"/>
      <c r="EL1832" s="1"/>
      <c r="EM1832" s="1"/>
      <c r="EN1832" s="1"/>
      <c r="EO1832" s="1"/>
      <c r="EP1832" s="1"/>
      <c r="EQ1832" s="1"/>
      <c r="ER1832" s="1"/>
      <c r="ES1832" s="1"/>
      <c r="ET1832" s="1"/>
      <c r="EU1832" s="1"/>
      <c r="EV1832" s="1"/>
      <c r="EW1832" s="1"/>
      <c r="EX1832" s="1"/>
      <c r="EY1832" s="1"/>
      <c r="EZ1832" s="1"/>
      <c r="FA1832" s="1"/>
      <c r="FB1832" s="1"/>
      <c r="FC1832" s="1"/>
      <c r="FD1832" s="1"/>
      <c r="FE1832" s="1"/>
      <c r="FF1832" s="1"/>
      <c r="FG1832" s="1"/>
      <c r="FH1832" s="1"/>
      <c r="FI1832" s="1"/>
      <c r="FJ1832" s="1"/>
      <c r="FK1832" s="1"/>
      <c r="FL1832" s="1"/>
      <c r="FM1832" s="1"/>
      <c r="FN1832" s="1"/>
      <c r="FO1832" s="1"/>
      <c r="FP1832" s="1"/>
      <c r="FQ1832" s="1"/>
      <c r="FR1832" s="1"/>
      <c r="FS1832" s="1"/>
      <c r="FT1832" s="1"/>
      <c r="FU1832" s="1"/>
      <c r="FV1832" s="1"/>
      <c r="FW1832" s="1"/>
      <c r="FX1832" s="1"/>
      <c r="FY1832" s="1"/>
      <c r="FZ1832" s="1"/>
      <c r="GA1832" s="1"/>
      <c r="GB1832" s="1"/>
      <c r="GC1832" s="1"/>
      <c r="GD1832" s="1"/>
      <c r="GE1832" s="1"/>
      <c r="GF1832" s="1"/>
      <c r="GG1832" s="1"/>
      <c r="GH1832" s="1"/>
      <c r="GI1832" s="1"/>
      <c r="GJ1832" s="1"/>
      <c r="GK1832" s="1"/>
      <c r="GL1832" s="1"/>
      <c r="GM1832" s="1"/>
      <c r="GN1832" s="1"/>
      <c r="GO1832" s="1"/>
      <c r="GP1832" s="1"/>
      <c r="GQ1832" s="1"/>
      <c r="GR1832" s="1"/>
      <c r="GS1832" s="1"/>
      <c r="GT1832" s="1"/>
      <c r="GU1832" s="1"/>
      <c r="GV1832" s="1"/>
      <c r="GW1832" s="1"/>
      <c r="GX1832" s="1"/>
      <c r="GY1832" s="1"/>
      <c r="GZ1832" s="1"/>
      <c r="HA1832" s="1"/>
      <c r="HB1832" s="1"/>
      <c r="HC1832" s="1"/>
      <c r="HD1832" s="1"/>
      <c r="HE1832" s="1"/>
      <c r="HF1832" s="1"/>
      <c r="HG1832" s="1"/>
      <c r="HH1832" s="1"/>
      <c r="HI1832" s="1"/>
      <c r="HJ1832" s="1"/>
      <c r="HK1832" s="1"/>
      <c r="HL1832" s="1"/>
      <c r="HM1832" s="1"/>
      <c r="HN1832" s="1"/>
      <c r="HO1832" s="1"/>
      <c r="HP1832" s="1"/>
      <c r="HQ1832" s="1"/>
      <c r="HR1832" s="1"/>
      <c r="HS1832" s="1"/>
      <c r="HT1832" s="1"/>
      <c r="HU1832" s="1"/>
      <c r="HV1832" s="1"/>
      <c r="HW1832" s="1"/>
      <c r="HX1832" s="1"/>
      <c r="HY1832" s="1"/>
      <c r="HZ1832" s="1"/>
      <c r="IA1832" s="1"/>
      <c r="IB1832" s="1"/>
      <c r="IC1832" s="1"/>
      <c r="ID1832" s="1"/>
      <c r="IE1832" s="1"/>
      <c r="IF1832" s="1"/>
      <c r="IG1832" s="1"/>
      <c r="IH1832" s="1"/>
      <c r="II1832" s="1"/>
      <c r="IJ1832" s="1"/>
      <c r="IK1832" s="1"/>
      <c r="IL1832" s="1"/>
      <c r="IM1832" s="1"/>
      <c r="IN1832" s="1"/>
      <c r="IO1832" s="1"/>
      <c r="IP1832" s="1"/>
      <c r="IQ1832" s="1"/>
      <c r="IR1832" s="1"/>
      <c r="IS1832" s="1"/>
      <c r="IT1832" s="1"/>
      <c r="IU1832" s="1"/>
    </row>
    <row r="1833" customFormat="false" ht="33.75" hidden="false" customHeight="true" outlineLevel="0" collapsed="false">
      <c r="A1833" s="29" t="s">
        <v>1</v>
      </c>
      <c r="B1833" s="30" t="s">
        <v>2</v>
      </c>
      <c r="C1833" s="31" t="s">
        <v>3</v>
      </c>
      <c r="D1833" s="31" t="s">
        <v>4</v>
      </c>
      <c r="E1833" s="7" t="s">
        <v>5</v>
      </c>
      <c r="F1833" s="8" t="n">
        <v>1</v>
      </c>
      <c r="G1833" s="8" t="n">
        <v>2</v>
      </c>
      <c r="H1833" s="8" t="n">
        <v>3</v>
      </c>
      <c r="I1833" s="8" t="n">
        <v>4</v>
      </c>
      <c r="J1833" s="8" t="n">
        <v>5</v>
      </c>
      <c r="K1833" s="8" t="n">
        <v>6</v>
      </c>
      <c r="L1833" s="8" t="n">
        <v>7</v>
      </c>
      <c r="M1833" s="8" t="n">
        <v>8</v>
      </c>
      <c r="N1833" s="8" t="n">
        <v>9</v>
      </c>
      <c r="O1833" s="8" t="n">
        <v>10</v>
      </c>
      <c r="P1833" s="8" t="n">
        <v>11</v>
      </c>
      <c r="Q1833" s="8" t="n">
        <v>12</v>
      </c>
      <c r="R1833" s="8" t="n">
        <v>13</v>
      </c>
      <c r="S1833" s="8" t="n">
        <v>14</v>
      </c>
      <c r="T1833" s="8" t="n">
        <v>15</v>
      </c>
      <c r="U1833" s="8" t="n">
        <v>16</v>
      </c>
      <c r="V1833" s="8" t="n">
        <v>17</v>
      </c>
      <c r="W1833" s="8" t="n">
        <v>18</v>
      </c>
      <c r="X1833" s="8" t="n">
        <v>19</v>
      </c>
      <c r="Y1833" s="8" t="n">
        <v>20</v>
      </c>
      <c r="Z1833" s="4" t="s">
        <v>6</v>
      </c>
      <c r="AA1833" s="9" t="s">
        <v>7</v>
      </c>
      <c r="IV1833" s="28"/>
    </row>
    <row r="1834" customFormat="false" ht="53.1" hidden="false" customHeight="true" outlineLevel="0" collapsed="false">
      <c r="A1834" s="29"/>
      <c r="B1834" s="30"/>
      <c r="C1834" s="31"/>
      <c r="D1834" s="31"/>
      <c r="E1834" s="10"/>
      <c r="F1834" s="11" t="s">
        <v>8</v>
      </c>
      <c r="G1834" s="11" t="s">
        <v>9</v>
      </c>
      <c r="H1834" s="11" t="s">
        <v>10</v>
      </c>
      <c r="I1834" s="11" t="s">
        <v>11</v>
      </c>
      <c r="J1834" s="11" t="s">
        <v>12</v>
      </c>
      <c r="K1834" s="11" t="s">
        <v>13</v>
      </c>
      <c r="L1834" s="11" t="s">
        <v>14</v>
      </c>
      <c r="M1834" s="11" t="s">
        <v>15</v>
      </c>
      <c r="N1834" s="11" t="s">
        <v>16</v>
      </c>
      <c r="O1834" s="11" t="s">
        <v>17</v>
      </c>
      <c r="P1834" s="11" t="s">
        <v>18</v>
      </c>
      <c r="Q1834" s="11" t="s">
        <v>19</v>
      </c>
      <c r="R1834" s="11" t="s">
        <v>20</v>
      </c>
      <c r="S1834" s="11" t="s">
        <v>21</v>
      </c>
      <c r="T1834" s="11" t="s">
        <v>22</v>
      </c>
      <c r="U1834" s="11" t="s">
        <v>23</v>
      </c>
      <c r="V1834" s="11" t="s">
        <v>24</v>
      </c>
      <c r="W1834" s="11" t="s">
        <v>25</v>
      </c>
      <c r="X1834" s="11" t="s">
        <v>26</v>
      </c>
      <c r="Y1834" s="11" t="s">
        <v>27</v>
      </c>
      <c r="Z1834" s="11"/>
      <c r="AA1834" s="12"/>
      <c r="IV1834" s="28"/>
    </row>
    <row r="1835" customFormat="false" ht="33.75" hidden="false" customHeight="true" outlineLevel="0" collapsed="false">
      <c r="A1835" s="29"/>
      <c r="B1835" s="30"/>
      <c r="C1835" s="31"/>
      <c r="D1835" s="31"/>
      <c r="E1835" s="32" t="s">
        <v>28</v>
      </c>
      <c r="F1835" s="13" t="n">
        <v>4</v>
      </c>
      <c r="G1835" s="14" t="n">
        <v>5</v>
      </c>
      <c r="H1835" s="14" t="n">
        <v>5</v>
      </c>
      <c r="I1835" s="13" t="n">
        <v>3</v>
      </c>
      <c r="J1835" s="13" t="n">
        <v>3</v>
      </c>
      <c r="K1835" s="14" t="n">
        <v>5</v>
      </c>
      <c r="L1835" s="14" t="n">
        <v>5</v>
      </c>
      <c r="M1835" s="14" t="n">
        <v>5</v>
      </c>
      <c r="N1835" s="14" t="n">
        <v>5</v>
      </c>
      <c r="O1835" s="14" t="n">
        <v>5</v>
      </c>
      <c r="P1835" s="14" t="n">
        <v>5</v>
      </c>
      <c r="Q1835" s="13" t="n">
        <v>3</v>
      </c>
      <c r="R1835" s="14" t="n">
        <v>5</v>
      </c>
      <c r="S1835" s="14" t="n">
        <v>5</v>
      </c>
      <c r="T1835" s="14" t="n">
        <v>5</v>
      </c>
      <c r="U1835" s="14" t="n">
        <v>5</v>
      </c>
      <c r="V1835" s="13" t="n">
        <v>4</v>
      </c>
      <c r="W1835" s="14" t="n">
        <v>5</v>
      </c>
      <c r="X1835" s="14" t="n">
        <v>5</v>
      </c>
      <c r="Y1835" s="14" t="n">
        <v>5</v>
      </c>
      <c r="Z1835" s="23"/>
      <c r="AA1835" s="9"/>
      <c r="IV1835" s="28"/>
    </row>
    <row r="1836" customFormat="false" ht="33.75" hidden="false" customHeight="true" outlineLevel="0" collapsed="false">
      <c r="A1836" s="33" t="s">
        <v>1482</v>
      </c>
      <c r="B1836" s="34" t="s">
        <v>52</v>
      </c>
      <c r="C1836" s="35" t="s">
        <v>1621</v>
      </c>
      <c r="D1836" s="34" t="s">
        <v>670</v>
      </c>
      <c r="E1836" s="36" t="n">
        <v>96</v>
      </c>
      <c r="F1836" s="23"/>
      <c r="G1836" s="23"/>
      <c r="H1836" s="23"/>
      <c r="I1836" s="23"/>
      <c r="J1836" s="23"/>
      <c r="K1836" s="42"/>
      <c r="L1836" s="42"/>
      <c r="M1836" s="42"/>
      <c r="N1836" s="42" t="n">
        <v>8</v>
      </c>
      <c r="O1836" s="42" t="n">
        <v>8</v>
      </c>
      <c r="P1836" s="42" t="n">
        <v>4</v>
      </c>
      <c r="Q1836" s="42"/>
      <c r="R1836" s="42" t="n">
        <v>8</v>
      </c>
      <c r="S1836" s="42" t="n">
        <v>8</v>
      </c>
      <c r="T1836" s="42" t="n">
        <v>8</v>
      </c>
      <c r="U1836" s="42" t="n">
        <v>8</v>
      </c>
      <c r="V1836" s="42" t="n">
        <v>4</v>
      </c>
      <c r="W1836" s="23" t="n">
        <v>4</v>
      </c>
      <c r="X1836" s="23" t="n">
        <v>4</v>
      </c>
      <c r="Y1836" s="23"/>
      <c r="Z1836" s="18" t="n">
        <f aca="false">SUM(F1836:Y1836)</f>
        <v>64</v>
      </c>
      <c r="AA1836" s="19" t="n">
        <f aca="false">Z1836-E1836</f>
        <v>-32</v>
      </c>
      <c r="AB1836" s="1" t="s">
        <v>1625</v>
      </c>
      <c r="IV1836" s="28"/>
    </row>
    <row r="1837" customFormat="false" ht="33.75" hidden="false" customHeight="true" outlineLevel="0" collapsed="false">
      <c r="A1837" s="33" t="s">
        <v>1626</v>
      </c>
      <c r="B1837" s="34" t="s">
        <v>1532</v>
      </c>
      <c r="C1837" s="35" t="s">
        <v>1621</v>
      </c>
      <c r="D1837" s="34" t="s">
        <v>1533</v>
      </c>
      <c r="E1837" s="36" t="n">
        <v>18</v>
      </c>
      <c r="F1837" s="69"/>
      <c r="G1837" s="69"/>
      <c r="H1837" s="23"/>
      <c r="I1837" s="69"/>
      <c r="J1837" s="70"/>
      <c r="K1837" s="23"/>
      <c r="L1837" s="23"/>
      <c r="M1837" s="23"/>
      <c r="N1837" s="23"/>
      <c r="O1837" s="23"/>
      <c r="P1837" s="23"/>
      <c r="Q1837" s="23"/>
      <c r="R1837" s="23"/>
      <c r="S1837" s="23"/>
      <c r="T1837" s="23"/>
      <c r="U1837" s="23" t="n">
        <v>4</v>
      </c>
      <c r="V1837" s="23" t="n">
        <v>4</v>
      </c>
      <c r="W1837" s="23" t="n">
        <v>4</v>
      </c>
      <c r="X1837" s="23" t="n">
        <v>4</v>
      </c>
      <c r="Y1837" s="23" t="n">
        <v>2</v>
      </c>
      <c r="Z1837" s="18" t="n">
        <f aca="false">SUM(F1837:Y1837)</f>
        <v>18</v>
      </c>
      <c r="AA1837" s="19" t="n">
        <f aca="false">Z1837-E1837</f>
        <v>0</v>
      </c>
      <c r="IV1837" s="28"/>
    </row>
    <row r="1838" customFormat="false" ht="33.75" hidden="false" customHeight="true" outlineLevel="0" collapsed="false">
      <c r="A1838" s="33" t="s">
        <v>1627</v>
      </c>
      <c r="B1838" s="34" t="s">
        <v>1283</v>
      </c>
      <c r="C1838" s="35" t="s">
        <v>1621</v>
      </c>
      <c r="D1838" s="34" t="s">
        <v>970</v>
      </c>
      <c r="E1838" s="36" t="n">
        <v>104</v>
      </c>
      <c r="F1838" s="69" t="n">
        <v>6</v>
      </c>
      <c r="G1838" s="69" t="n">
        <v>6</v>
      </c>
      <c r="H1838" s="23" t="n">
        <v>6</v>
      </c>
      <c r="I1838" s="69" t="n">
        <v>3</v>
      </c>
      <c r="J1838" s="70" t="n">
        <v>3</v>
      </c>
      <c r="K1838" s="23" t="n">
        <v>6</v>
      </c>
      <c r="L1838" s="23" t="n">
        <v>6</v>
      </c>
      <c r="M1838" s="23" t="n">
        <v>6</v>
      </c>
      <c r="N1838" s="23" t="n">
        <v>6</v>
      </c>
      <c r="O1838" s="23" t="n">
        <v>6</v>
      </c>
      <c r="P1838" s="23" t="n">
        <v>6</v>
      </c>
      <c r="Q1838" s="23" t="n">
        <v>3</v>
      </c>
      <c r="R1838" s="23" t="n">
        <v>6</v>
      </c>
      <c r="S1838" s="23" t="n">
        <v>6</v>
      </c>
      <c r="T1838" s="23" t="n">
        <v>6</v>
      </c>
      <c r="U1838" s="23" t="n">
        <v>6</v>
      </c>
      <c r="V1838" s="23" t="n">
        <v>3</v>
      </c>
      <c r="W1838" s="23" t="n">
        <v>6</v>
      </c>
      <c r="X1838" s="23" t="n">
        <v>6</v>
      </c>
      <c r="Y1838" s="23" t="n">
        <v>2</v>
      </c>
      <c r="Z1838" s="18" t="n">
        <f aca="false">SUM(F1838:Y1838)</f>
        <v>104</v>
      </c>
      <c r="AA1838" s="19" t="n">
        <f aca="false">Z1838-E1838</f>
        <v>0</v>
      </c>
      <c r="AB1838" s="1" t="s">
        <v>1628</v>
      </c>
      <c r="IV1838" s="28"/>
    </row>
    <row r="1839" customFormat="false" ht="33.75" hidden="false" customHeight="true" outlineLevel="0" collapsed="false">
      <c r="A1839" s="33" t="s">
        <v>1629</v>
      </c>
      <c r="B1839" s="34" t="s">
        <v>1630</v>
      </c>
      <c r="C1839" s="35" t="s">
        <v>1621</v>
      </c>
      <c r="D1839" s="34" t="s">
        <v>1631</v>
      </c>
      <c r="E1839" s="36" t="n">
        <v>48</v>
      </c>
      <c r="F1839" s="69"/>
      <c r="G1839" s="69"/>
      <c r="H1839" s="69"/>
      <c r="I1839" s="70"/>
      <c r="J1839" s="23"/>
      <c r="K1839" s="23"/>
      <c r="L1839" s="23"/>
      <c r="M1839" s="23"/>
      <c r="N1839" s="23"/>
      <c r="O1839" s="23" t="n">
        <v>3</v>
      </c>
      <c r="P1839" s="23" t="n">
        <v>6</v>
      </c>
      <c r="Q1839" s="23" t="n">
        <v>3</v>
      </c>
      <c r="R1839" s="23" t="n">
        <v>6</v>
      </c>
      <c r="S1839" s="23" t="n">
        <v>6</v>
      </c>
      <c r="T1839" s="23" t="n">
        <v>6</v>
      </c>
      <c r="U1839" s="23" t="n">
        <v>6</v>
      </c>
      <c r="V1839" s="23" t="n">
        <v>3</v>
      </c>
      <c r="W1839" s="23" t="n">
        <v>6</v>
      </c>
      <c r="X1839" s="23" t="n">
        <v>3</v>
      </c>
      <c r="Y1839" s="23"/>
      <c r="Z1839" s="18" t="n">
        <f aca="false">SUM(F1839:Y1839)</f>
        <v>48</v>
      </c>
      <c r="AA1839" s="19" t="n">
        <f aca="false">Z1839-E1839</f>
        <v>0</v>
      </c>
      <c r="IV1839" s="28"/>
    </row>
    <row r="1840" customFormat="false" ht="33.75" hidden="false" customHeight="true" outlineLevel="0" collapsed="false">
      <c r="A1840" s="33" t="s">
        <v>1632</v>
      </c>
      <c r="B1840" s="34" t="s">
        <v>30</v>
      </c>
      <c r="C1840" s="35" t="s">
        <v>1621</v>
      </c>
      <c r="D1840" s="34" t="s">
        <v>1633</v>
      </c>
      <c r="E1840" s="36" t="n">
        <v>48</v>
      </c>
      <c r="F1840" s="23" t="n">
        <v>3</v>
      </c>
      <c r="G1840" s="23" t="n">
        <v>6</v>
      </c>
      <c r="H1840" s="23" t="n">
        <v>6</v>
      </c>
      <c r="I1840" s="23" t="n">
        <v>3</v>
      </c>
      <c r="J1840" s="23" t="n">
        <v>3</v>
      </c>
      <c r="K1840" s="23" t="n">
        <v>6</v>
      </c>
      <c r="L1840" s="23" t="n">
        <v>6</v>
      </c>
      <c r="M1840" s="23" t="n">
        <v>6</v>
      </c>
      <c r="N1840" s="23" t="n">
        <v>6</v>
      </c>
      <c r="O1840" s="23" t="n">
        <v>3</v>
      </c>
      <c r="P1840" s="23"/>
      <c r="Q1840" s="23"/>
      <c r="R1840" s="23"/>
      <c r="S1840" s="23"/>
      <c r="T1840" s="23"/>
      <c r="U1840" s="23"/>
      <c r="V1840" s="23"/>
      <c r="W1840" s="23"/>
      <c r="X1840" s="23"/>
      <c r="Y1840" s="23"/>
      <c r="Z1840" s="18" t="n">
        <f aca="false">SUM(F1840:Y1840)</f>
        <v>48</v>
      </c>
      <c r="AA1840" s="19" t="n">
        <f aca="false">Z1840-E1840</f>
        <v>0</v>
      </c>
      <c r="IV1840" s="28"/>
    </row>
    <row r="1841" customFormat="false" ht="33.75" hidden="false" customHeight="true" outlineLevel="0" collapsed="false">
      <c r="A1841" s="33" t="s">
        <v>1634</v>
      </c>
      <c r="B1841" s="34" t="s">
        <v>202</v>
      </c>
      <c r="C1841" s="35" t="s">
        <v>1621</v>
      </c>
      <c r="D1841" s="34" t="s">
        <v>1231</v>
      </c>
      <c r="E1841" s="36" t="n">
        <v>56</v>
      </c>
      <c r="F1841" s="23" t="n">
        <v>4</v>
      </c>
      <c r="G1841" s="23"/>
      <c r="H1841" s="23" t="n">
        <v>5</v>
      </c>
      <c r="I1841" s="23" t="n">
        <v>6</v>
      </c>
      <c r="J1841" s="23" t="n">
        <v>6</v>
      </c>
      <c r="K1841" s="23" t="n">
        <v>4</v>
      </c>
      <c r="L1841" s="23" t="n">
        <v>3</v>
      </c>
      <c r="M1841" s="23" t="n">
        <v>6</v>
      </c>
      <c r="N1841" s="23" t="n">
        <v>6</v>
      </c>
      <c r="O1841" s="23" t="n">
        <v>6</v>
      </c>
      <c r="P1841" s="23" t="n">
        <v>6</v>
      </c>
      <c r="Q1841" s="23" t="n">
        <v>3</v>
      </c>
      <c r="R1841" s="23"/>
      <c r="S1841" s="23" t="n">
        <v>2</v>
      </c>
      <c r="T1841" s="23"/>
      <c r="U1841" s="23"/>
      <c r="V1841" s="23"/>
      <c r="W1841" s="23"/>
      <c r="X1841" s="23"/>
      <c r="Y1841" s="23"/>
      <c r="Z1841" s="18" t="n">
        <f aca="false">SUM(F1841:Y1841)</f>
        <v>57</v>
      </c>
      <c r="AA1841" s="19" t="n">
        <f aca="false">Z1841-E1841</f>
        <v>1</v>
      </c>
      <c r="AB1841" s="1" t="s">
        <v>1635</v>
      </c>
      <c r="IV1841" s="28"/>
    </row>
    <row r="1842" customFormat="false" ht="33.75" hidden="false" customHeight="true" outlineLevel="0" collapsed="false">
      <c r="A1842" s="33" t="s">
        <v>1636</v>
      </c>
      <c r="B1842" s="34" t="s">
        <v>40</v>
      </c>
      <c r="C1842" s="35" t="s">
        <v>1621</v>
      </c>
      <c r="D1842" s="34" t="s">
        <v>1637</v>
      </c>
      <c r="E1842" s="36" t="n">
        <v>64</v>
      </c>
      <c r="F1842" s="23" t="n">
        <v>3</v>
      </c>
      <c r="G1842" s="23" t="n">
        <v>6</v>
      </c>
      <c r="H1842" s="23" t="n">
        <v>6</v>
      </c>
      <c r="I1842" s="23" t="n">
        <v>3</v>
      </c>
      <c r="J1842" s="23" t="n">
        <v>3</v>
      </c>
      <c r="K1842" s="23" t="n">
        <v>6</v>
      </c>
      <c r="L1842" s="23" t="n">
        <v>6</v>
      </c>
      <c r="M1842" s="23" t="n">
        <v>6</v>
      </c>
      <c r="N1842" s="23" t="n">
        <v>3</v>
      </c>
      <c r="O1842" s="23" t="n">
        <v>6</v>
      </c>
      <c r="P1842" s="23" t="n">
        <v>6</v>
      </c>
      <c r="Q1842" s="23"/>
      <c r="R1842" s="23" t="n">
        <v>6</v>
      </c>
      <c r="S1842" s="23" t="n">
        <v>4</v>
      </c>
      <c r="T1842" s="23"/>
      <c r="U1842" s="23"/>
      <c r="V1842" s="23"/>
      <c r="W1842" s="23"/>
      <c r="X1842" s="23"/>
      <c r="Y1842" s="23"/>
      <c r="Z1842" s="18" t="n">
        <f aca="false">SUM(F1842:Y1842)</f>
        <v>64</v>
      </c>
      <c r="AA1842" s="19" t="n">
        <f aca="false">Z1842-E1842</f>
        <v>0</v>
      </c>
      <c r="IV1842" s="28"/>
    </row>
    <row r="1843" customFormat="false" ht="33.75" hidden="false" customHeight="true" outlineLevel="0" collapsed="false">
      <c r="A1843" s="33" t="s">
        <v>1638</v>
      </c>
      <c r="B1843" s="34" t="s">
        <v>651</v>
      </c>
      <c r="C1843" s="35" t="s">
        <v>1621</v>
      </c>
      <c r="D1843" s="34" t="s">
        <v>652</v>
      </c>
      <c r="E1843" s="36" t="n">
        <v>32</v>
      </c>
      <c r="G1843" s="23"/>
      <c r="H1843" s="23"/>
      <c r="I1843" s="23"/>
      <c r="J1843" s="23"/>
      <c r="K1843" s="23"/>
      <c r="L1843" s="23"/>
      <c r="M1843" s="23"/>
      <c r="N1843" s="23"/>
      <c r="O1843" s="23"/>
      <c r="P1843" s="23"/>
      <c r="Q1843" s="23"/>
      <c r="R1843" s="23"/>
      <c r="S1843" s="23" t="n">
        <v>5</v>
      </c>
      <c r="T1843" s="23" t="n">
        <v>6</v>
      </c>
      <c r="U1843" s="23" t="n">
        <v>6</v>
      </c>
      <c r="V1843" s="23" t="n">
        <v>6</v>
      </c>
      <c r="W1843" s="23" t="n">
        <v>3</v>
      </c>
      <c r="X1843" s="23" t="n">
        <v>3</v>
      </c>
      <c r="Y1843" s="23" t="n">
        <v>3</v>
      </c>
      <c r="Z1843" s="18" t="n">
        <f aca="false">SUM(F1843:Y1843)</f>
        <v>32</v>
      </c>
      <c r="AA1843" s="19" t="n">
        <f aca="false">Z1843-E1843</f>
        <v>0</v>
      </c>
      <c r="AB1843" s="1" t="s">
        <v>1639</v>
      </c>
      <c r="IV1843" s="28"/>
    </row>
    <row r="1844" customFormat="false" ht="33.75" hidden="false" customHeight="true" outlineLevel="0" collapsed="false">
      <c r="A1844" s="33" t="s">
        <v>1640</v>
      </c>
      <c r="B1844" s="34" t="s">
        <v>46</v>
      </c>
      <c r="C1844" s="35" t="s">
        <v>1621</v>
      </c>
      <c r="D1844" s="34" t="s">
        <v>310</v>
      </c>
      <c r="E1844" s="36" t="n">
        <v>32</v>
      </c>
      <c r="F1844" s="17"/>
      <c r="G1844" s="23"/>
      <c r="H1844" s="23"/>
      <c r="I1844" s="23"/>
      <c r="J1844" s="23"/>
      <c r="K1844" s="41"/>
      <c r="L1844" s="41"/>
      <c r="M1844" s="41" t="n">
        <v>4</v>
      </c>
      <c r="N1844" s="41"/>
      <c r="O1844" s="41"/>
      <c r="P1844" s="41"/>
      <c r="Q1844" s="41"/>
      <c r="R1844" s="41"/>
      <c r="S1844" s="41"/>
      <c r="T1844" s="41"/>
      <c r="U1844" s="41" t="n">
        <v>4</v>
      </c>
      <c r="V1844" s="41" t="n">
        <v>2</v>
      </c>
      <c r="W1844" s="23"/>
      <c r="X1844" s="23"/>
      <c r="Y1844" s="23"/>
      <c r="Z1844" s="18" t="n">
        <f aca="false">SUM(F1844:Y1844)</f>
        <v>10</v>
      </c>
      <c r="AA1844" s="19" t="n">
        <f aca="false">Z1844-E1844</f>
        <v>-22</v>
      </c>
      <c r="AB1844" s="1" t="s">
        <v>1621</v>
      </c>
      <c r="IV1844" s="28"/>
    </row>
    <row r="1845" customFormat="false" ht="33.75" hidden="false" customHeight="true" outlineLevel="0" collapsed="false">
      <c r="A1845" s="33" t="s">
        <v>1641</v>
      </c>
      <c r="B1845" s="34" t="s">
        <v>81</v>
      </c>
      <c r="C1845" s="35" t="s">
        <v>1621</v>
      </c>
      <c r="D1845" s="34" t="s">
        <v>1236</v>
      </c>
      <c r="E1845" s="36" t="n">
        <v>48</v>
      </c>
      <c r="F1845" s="23" t="n">
        <v>6</v>
      </c>
      <c r="G1845" s="23" t="n">
        <v>6</v>
      </c>
      <c r="H1845" s="23" t="n">
        <v>6</v>
      </c>
      <c r="I1845" s="23" t="n">
        <v>4</v>
      </c>
      <c r="J1845" s="23" t="n">
        <v>4</v>
      </c>
      <c r="K1845" s="23" t="n">
        <v>6</v>
      </c>
      <c r="L1845" s="23" t="n">
        <v>6</v>
      </c>
      <c r="M1845" s="23" t="n">
        <v>6</v>
      </c>
      <c r="N1845" s="23" t="n">
        <v>6</v>
      </c>
      <c r="O1845" s="23" t="n">
        <v>6</v>
      </c>
      <c r="P1845" s="23" t="n">
        <v>6</v>
      </c>
      <c r="Q1845" s="23"/>
      <c r="R1845" s="23" t="n">
        <v>2</v>
      </c>
      <c r="S1845" s="42"/>
      <c r="T1845" s="42"/>
      <c r="U1845" s="42"/>
      <c r="V1845" s="42"/>
      <c r="W1845" s="23"/>
      <c r="X1845" s="23"/>
      <c r="Y1845" s="23"/>
      <c r="Z1845" s="18" t="n">
        <f aca="false">SUM(F1845:Y1845)</f>
        <v>64</v>
      </c>
      <c r="AA1845" s="19" t="n">
        <f aca="false">Z1845-E1845</f>
        <v>16</v>
      </c>
      <c r="AB1845" s="1" t="s">
        <v>1483</v>
      </c>
      <c r="IV1845" s="28"/>
    </row>
    <row r="1846" customFormat="false" ht="33.75" hidden="false" customHeight="true" outlineLevel="0" collapsed="false">
      <c r="A1846" s="41"/>
      <c r="B1846" s="47"/>
      <c r="C1846" s="47"/>
      <c r="D1846" s="47"/>
      <c r="E1846" s="45" t="n">
        <f aca="false">SUM(E1836:E1845)</f>
        <v>546</v>
      </c>
      <c r="F1846" s="15" t="n">
        <f aca="false">SUM(F1836:F1845)</f>
        <v>22</v>
      </c>
      <c r="G1846" s="15" t="n">
        <f aca="false">SUM(G1836:G1845)</f>
        <v>24</v>
      </c>
      <c r="H1846" s="15" t="n">
        <f aca="false">SUM(H1836:H1845)</f>
        <v>29</v>
      </c>
      <c r="I1846" s="15" t="n">
        <f aca="false">SUM(I1836:I1845)</f>
        <v>19</v>
      </c>
      <c r="J1846" s="15" t="n">
        <f aca="false">SUM(J1836:J1845)</f>
        <v>19</v>
      </c>
      <c r="K1846" s="15" t="n">
        <f aca="false">SUM(K1836:K1845)</f>
        <v>28</v>
      </c>
      <c r="L1846" s="15" t="n">
        <f aca="false">SUM(L1836:L1845)</f>
        <v>27</v>
      </c>
      <c r="M1846" s="15" t="n">
        <f aca="false">SUM(M1836:M1845)</f>
        <v>34</v>
      </c>
      <c r="N1846" s="15" t="n">
        <f aca="false">SUM(N1836:N1845)</f>
        <v>35</v>
      </c>
      <c r="O1846" s="15" t="n">
        <f aca="false">SUM(O1836:O1845)</f>
        <v>38</v>
      </c>
      <c r="P1846" s="15" t="n">
        <f aca="false">SUM(P1836:P1845)</f>
        <v>34</v>
      </c>
      <c r="Q1846" s="15" t="n">
        <f aca="false">SUM(Q1836:Q1845)</f>
        <v>9</v>
      </c>
      <c r="R1846" s="15" t="n">
        <f aca="false">SUM(R1836:R1845)</f>
        <v>28</v>
      </c>
      <c r="S1846" s="15" t="n">
        <f aca="false">SUM(S1836:S1845)</f>
        <v>31</v>
      </c>
      <c r="T1846" s="15" t="n">
        <f aca="false">SUM(T1836:T1845)</f>
        <v>26</v>
      </c>
      <c r="U1846" s="15" t="n">
        <f aca="false">SUM(U1836:U1845)</f>
        <v>34</v>
      </c>
      <c r="V1846" s="15" t="n">
        <f aca="false">SUM(V1836:V1845)</f>
        <v>22</v>
      </c>
      <c r="W1846" s="15" t="n">
        <f aca="false">SUM(W1836:W1845)</f>
        <v>23</v>
      </c>
      <c r="X1846" s="15" t="n">
        <f aca="false">SUM(X1836:X1845)</f>
        <v>20</v>
      </c>
      <c r="Y1846" s="15" t="n">
        <f aca="false">SUM(Y1836:Y1845)</f>
        <v>7</v>
      </c>
      <c r="Z1846" s="15" t="n">
        <f aca="false">SUM(Z1836:Z1845)</f>
        <v>509</v>
      </c>
      <c r="AA1846" s="19" t="n">
        <f aca="false">Z1846-E1846</f>
        <v>-37</v>
      </c>
      <c r="IV1846" s="28"/>
    </row>
    <row r="1847" s="28" customFormat="true" ht="33.75" hidden="false" customHeight="true" outlineLevel="0" collapsed="false">
      <c r="A1847" s="3" t="s">
        <v>1604</v>
      </c>
      <c r="B1847" s="3"/>
      <c r="C1847" s="3"/>
      <c r="D1847" s="3"/>
      <c r="E1847" s="3"/>
      <c r="F1847" s="3"/>
      <c r="G1847" s="3"/>
      <c r="H1847" s="3"/>
      <c r="I1847" s="3"/>
      <c r="J1847" s="3"/>
      <c r="K1847" s="3"/>
      <c r="L1847" s="3"/>
      <c r="M1847" s="3"/>
      <c r="N1847" s="3"/>
      <c r="O1847" s="3"/>
      <c r="P1847" s="3"/>
      <c r="Q1847" s="3"/>
      <c r="R1847" s="3"/>
      <c r="S1847" s="3"/>
      <c r="T1847" s="3"/>
      <c r="U1847" s="3"/>
      <c r="V1847" s="3"/>
      <c r="W1847" s="3"/>
      <c r="X1847" s="3"/>
      <c r="Y1847" s="3"/>
      <c r="Z1847" s="3"/>
      <c r="AA1847" s="3"/>
      <c r="AB1847" s="1"/>
      <c r="AC1847" s="1"/>
      <c r="AD1847" s="1"/>
      <c r="AE1847" s="1"/>
      <c r="AF1847" s="1"/>
      <c r="AG1847" s="1"/>
      <c r="AH1847" s="1"/>
      <c r="AI1847" s="1"/>
      <c r="AJ1847" s="1"/>
      <c r="AK1847" s="1"/>
      <c r="AL1847" s="1"/>
      <c r="AM1847" s="1"/>
      <c r="AN1847" s="1"/>
      <c r="AO1847" s="1"/>
      <c r="AP1847" s="1"/>
      <c r="AQ1847" s="1"/>
      <c r="AR1847" s="1"/>
      <c r="AS1847" s="1"/>
      <c r="AT1847" s="1"/>
      <c r="AU1847" s="1"/>
      <c r="AV1847" s="1"/>
      <c r="AW1847" s="1"/>
      <c r="AX1847" s="1"/>
      <c r="AY1847" s="1"/>
      <c r="AZ1847" s="1"/>
      <c r="BA1847" s="1"/>
      <c r="BB1847" s="1"/>
      <c r="BC1847" s="1"/>
      <c r="BD1847" s="1"/>
      <c r="BE1847" s="1"/>
      <c r="BF1847" s="1"/>
      <c r="BG1847" s="1"/>
      <c r="BH1847" s="1"/>
      <c r="BI1847" s="1"/>
      <c r="BJ1847" s="1"/>
      <c r="BK1847" s="1"/>
      <c r="BL1847" s="1"/>
      <c r="BM1847" s="1"/>
      <c r="BN1847" s="1"/>
      <c r="BO1847" s="1"/>
      <c r="BP1847" s="1"/>
      <c r="BQ1847" s="1"/>
      <c r="BR1847" s="1"/>
      <c r="BS1847" s="1"/>
      <c r="BT1847" s="1"/>
      <c r="BU1847" s="1"/>
      <c r="BV1847" s="1"/>
      <c r="BW1847" s="1"/>
      <c r="BX1847" s="1"/>
      <c r="BY1847" s="1"/>
      <c r="BZ1847" s="1"/>
      <c r="CA1847" s="1"/>
      <c r="CB1847" s="1"/>
      <c r="CC1847" s="1"/>
      <c r="CD1847" s="1"/>
      <c r="CE1847" s="1"/>
      <c r="CF1847" s="1"/>
      <c r="CG1847" s="1"/>
      <c r="CH1847" s="1"/>
      <c r="CI1847" s="1"/>
      <c r="CJ1847" s="1"/>
      <c r="CK1847" s="1"/>
      <c r="CL1847" s="1"/>
      <c r="CM1847" s="1"/>
      <c r="CN1847" s="1"/>
      <c r="CO1847" s="1"/>
      <c r="CP1847" s="1"/>
      <c r="CQ1847" s="1"/>
      <c r="CR1847" s="1"/>
      <c r="CS1847" s="1"/>
      <c r="CT1847" s="1"/>
      <c r="CU1847" s="1"/>
      <c r="CV1847" s="1"/>
      <c r="CW1847" s="1"/>
      <c r="CX1847" s="1"/>
      <c r="CY1847" s="1"/>
      <c r="CZ1847" s="1"/>
      <c r="DA1847" s="1"/>
      <c r="DB1847" s="1"/>
      <c r="DC1847" s="1"/>
      <c r="DD1847" s="1"/>
      <c r="DE1847" s="1"/>
      <c r="DF1847" s="1"/>
      <c r="DG1847" s="1"/>
      <c r="DH1847" s="1"/>
      <c r="DI1847" s="1"/>
      <c r="DJ1847" s="1"/>
      <c r="DK1847" s="1"/>
      <c r="DL1847" s="1"/>
      <c r="DM1847" s="1"/>
      <c r="DN1847" s="1"/>
      <c r="DO1847" s="1"/>
      <c r="DP1847" s="1"/>
      <c r="DQ1847" s="1"/>
      <c r="DR1847" s="1"/>
      <c r="DS1847" s="1"/>
      <c r="DT1847" s="1"/>
      <c r="DU1847" s="1"/>
      <c r="DV1847" s="1"/>
      <c r="DW1847" s="1"/>
      <c r="DX1847" s="1"/>
      <c r="DY1847" s="1"/>
      <c r="DZ1847" s="1"/>
      <c r="EA1847" s="1"/>
      <c r="EB1847" s="1"/>
      <c r="EC1847" s="1"/>
      <c r="ED1847" s="1"/>
      <c r="EE1847" s="1"/>
      <c r="EF1847" s="1"/>
      <c r="EG1847" s="1"/>
      <c r="EH1847" s="1"/>
      <c r="EI1847" s="1"/>
      <c r="EJ1847" s="1"/>
      <c r="EK1847" s="1"/>
      <c r="EL1847" s="1"/>
      <c r="EM1847" s="1"/>
      <c r="EN1847" s="1"/>
      <c r="EO1847" s="1"/>
      <c r="EP1847" s="1"/>
      <c r="EQ1847" s="1"/>
      <c r="ER1847" s="1"/>
      <c r="ES1847" s="1"/>
      <c r="ET1847" s="1"/>
      <c r="EU1847" s="1"/>
      <c r="EV1847" s="1"/>
      <c r="EW1847" s="1"/>
      <c r="EX1847" s="1"/>
      <c r="EY1847" s="1"/>
      <c r="EZ1847" s="1"/>
      <c r="FA1847" s="1"/>
      <c r="FB1847" s="1"/>
      <c r="FC1847" s="1"/>
      <c r="FD1847" s="1"/>
      <c r="FE1847" s="1"/>
      <c r="FF1847" s="1"/>
      <c r="FG1847" s="1"/>
      <c r="FH1847" s="1"/>
      <c r="FI1847" s="1"/>
      <c r="FJ1847" s="1"/>
      <c r="FK1847" s="1"/>
      <c r="FL1847" s="1"/>
      <c r="FM1847" s="1"/>
      <c r="FN1847" s="1"/>
      <c r="FO1847" s="1"/>
      <c r="FP1847" s="1"/>
      <c r="FQ1847" s="1"/>
      <c r="FR1847" s="1"/>
      <c r="FS1847" s="1"/>
      <c r="FT1847" s="1"/>
      <c r="FU1847" s="1"/>
      <c r="FV1847" s="1"/>
      <c r="FW1847" s="1"/>
      <c r="FX1847" s="1"/>
      <c r="FY1847" s="1"/>
      <c r="FZ1847" s="1"/>
      <c r="GA1847" s="1"/>
      <c r="GB1847" s="1"/>
      <c r="GC1847" s="1"/>
      <c r="GD1847" s="1"/>
      <c r="GE1847" s="1"/>
      <c r="GF1847" s="1"/>
      <c r="GG1847" s="1"/>
      <c r="GH1847" s="1"/>
      <c r="GI1847" s="1"/>
      <c r="GJ1847" s="1"/>
      <c r="GK1847" s="1"/>
      <c r="GL1847" s="1"/>
      <c r="GM1847" s="1"/>
      <c r="GN1847" s="1"/>
      <c r="GO1847" s="1"/>
      <c r="GP1847" s="1"/>
      <c r="GQ1847" s="1"/>
      <c r="GR1847" s="1"/>
      <c r="GS1847" s="1"/>
      <c r="GT1847" s="1"/>
      <c r="GU1847" s="1"/>
      <c r="GV1847" s="1"/>
      <c r="GW1847" s="1"/>
      <c r="GX1847" s="1"/>
      <c r="GY1847" s="1"/>
      <c r="GZ1847" s="1"/>
      <c r="HA1847" s="1"/>
      <c r="HB1847" s="1"/>
      <c r="HC1847" s="1"/>
      <c r="HD1847" s="1"/>
      <c r="HE1847" s="1"/>
      <c r="HF1847" s="1"/>
      <c r="HG1847" s="1"/>
      <c r="HH1847" s="1"/>
      <c r="HI1847" s="1"/>
      <c r="HJ1847" s="1"/>
      <c r="HK1847" s="1"/>
      <c r="HL1847" s="1"/>
      <c r="HM1847" s="1"/>
      <c r="HN1847" s="1"/>
      <c r="HO1847" s="1"/>
      <c r="HP1847" s="1"/>
      <c r="HQ1847" s="1"/>
      <c r="HR1847" s="1"/>
      <c r="HS1847" s="1"/>
      <c r="HT1847" s="1"/>
      <c r="HU1847" s="1"/>
      <c r="HV1847" s="1"/>
      <c r="HW1847" s="1"/>
      <c r="HX1847" s="1"/>
      <c r="HY1847" s="1"/>
      <c r="HZ1847" s="1"/>
      <c r="IA1847" s="1"/>
      <c r="IB1847" s="1"/>
      <c r="IC1847" s="1"/>
      <c r="ID1847" s="1"/>
      <c r="IE1847" s="1"/>
      <c r="IF1847" s="1"/>
      <c r="IG1847" s="1"/>
      <c r="IH1847" s="1"/>
      <c r="II1847" s="1"/>
      <c r="IJ1847" s="1"/>
      <c r="IK1847" s="1"/>
      <c r="IL1847" s="1"/>
      <c r="IM1847" s="1"/>
      <c r="IN1847" s="1"/>
      <c r="IO1847" s="1"/>
      <c r="IP1847" s="1"/>
      <c r="IQ1847" s="1"/>
      <c r="IR1847" s="1"/>
      <c r="IS1847" s="1"/>
      <c r="IT1847" s="1"/>
      <c r="IU1847" s="1"/>
    </row>
    <row r="1848" customFormat="false" ht="33.75" hidden="false" customHeight="true" outlineLevel="0" collapsed="false">
      <c r="A1848" s="29" t="s">
        <v>1</v>
      </c>
      <c r="B1848" s="30" t="s">
        <v>2</v>
      </c>
      <c r="C1848" s="31" t="s">
        <v>3</v>
      </c>
      <c r="D1848" s="31" t="s">
        <v>4</v>
      </c>
      <c r="E1848" s="7" t="s">
        <v>5</v>
      </c>
      <c r="F1848" s="8" t="n">
        <v>1</v>
      </c>
      <c r="G1848" s="8" t="n">
        <v>2</v>
      </c>
      <c r="H1848" s="8" t="n">
        <v>3</v>
      </c>
      <c r="I1848" s="8" t="n">
        <v>4</v>
      </c>
      <c r="J1848" s="8" t="n">
        <v>5</v>
      </c>
      <c r="K1848" s="8" t="n">
        <v>6</v>
      </c>
      <c r="L1848" s="8" t="n">
        <v>7</v>
      </c>
      <c r="M1848" s="8" t="n">
        <v>8</v>
      </c>
      <c r="N1848" s="8" t="n">
        <v>9</v>
      </c>
      <c r="O1848" s="8" t="n">
        <v>10</v>
      </c>
      <c r="P1848" s="8" t="n">
        <v>11</v>
      </c>
      <c r="Q1848" s="8" t="n">
        <v>12</v>
      </c>
      <c r="R1848" s="8" t="n">
        <v>13</v>
      </c>
      <c r="S1848" s="8" t="n">
        <v>14</v>
      </c>
      <c r="T1848" s="8" t="n">
        <v>15</v>
      </c>
      <c r="U1848" s="8" t="n">
        <v>16</v>
      </c>
      <c r="V1848" s="8" t="n">
        <v>17</v>
      </c>
      <c r="W1848" s="8" t="n">
        <v>18</v>
      </c>
      <c r="X1848" s="8" t="n">
        <v>19</v>
      </c>
      <c r="Y1848" s="8" t="n">
        <v>20</v>
      </c>
      <c r="Z1848" s="4" t="s">
        <v>6</v>
      </c>
      <c r="AA1848" s="9" t="s">
        <v>7</v>
      </c>
      <c r="IV1848" s="28"/>
    </row>
    <row r="1849" customFormat="false" ht="57.9" hidden="false" customHeight="true" outlineLevel="0" collapsed="false">
      <c r="A1849" s="29"/>
      <c r="B1849" s="30"/>
      <c r="C1849" s="31"/>
      <c r="D1849" s="31"/>
      <c r="E1849" s="10"/>
      <c r="F1849" s="11" t="s">
        <v>8</v>
      </c>
      <c r="G1849" s="11" t="s">
        <v>9</v>
      </c>
      <c r="H1849" s="11" t="s">
        <v>10</v>
      </c>
      <c r="I1849" s="11" t="s">
        <v>11</v>
      </c>
      <c r="J1849" s="11" t="s">
        <v>12</v>
      </c>
      <c r="K1849" s="11" t="s">
        <v>13</v>
      </c>
      <c r="L1849" s="11" t="s">
        <v>14</v>
      </c>
      <c r="M1849" s="11" t="s">
        <v>15</v>
      </c>
      <c r="N1849" s="11" t="s">
        <v>16</v>
      </c>
      <c r="O1849" s="11" t="s">
        <v>17</v>
      </c>
      <c r="P1849" s="11" t="s">
        <v>18</v>
      </c>
      <c r="Q1849" s="11" t="s">
        <v>19</v>
      </c>
      <c r="R1849" s="11" t="s">
        <v>20</v>
      </c>
      <c r="S1849" s="11" t="s">
        <v>21</v>
      </c>
      <c r="T1849" s="11" t="s">
        <v>22</v>
      </c>
      <c r="U1849" s="11" t="s">
        <v>23</v>
      </c>
      <c r="V1849" s="11" t="s">
        <v>24</v>
      </c>
      <c r="W1849" s="11" t="s">
        <v>25</v>
      </c>
      <c r="X1849" s="11" t="s">
        <v>26</v>
      </c>
      <c r="Y1849" s="11" t="s">
        <v>27</v>
      </c>
      <c r="Z1849" s="11"/>
      <c r="AA1849" s="12"/>
      <c r="IV1849" s="28"/>
    </row>
    <row r="1850" customFormat="false" ht="33.75" hidden="false" customHeight="true" outlineLevel="0" collapsed="false">
      <c r="A1850" s="29"/>
      <c r="B1850" s="30"/>
      <c r="C1850" s="31"/>
      <c r="D1850" s="31"/>
      <c r="E1850" s="32" t="s">
        <v>28</v>
      </c>
      <c r="F1850" s="13" t="n">
        <v>4</v>
      </c>
      <c r="G1850" s="14" t="n">
        <v>5</v>
      </c>
      <c r="H1850" s="14" t="n">
        <v>5</v>
      </c>
      <c r="I1850" s="13" t="n">
        <v>3</v>
      </c>
      <c r="J1850" s="13" t="n">
        <v>3</v>
      </c>
      <c r="K1850" s="14" t="n">
        <v>5</v>
      </c>
      <c r="L1850" s="14" t="n">
        <v>5</v>
      </c>
      <c r="M1850" s="14" t="n">
        <v>5</v>
      </c>
      <c r="N1850" s="14" t="n">
        <v>5</v>
      </c>
      <c r="O1850" s="14" t="n">
        <v>5</v>
      </c>
      <c r="P1850" s="14" t="n">
        <v>5</v>
      </c>
      <c r="Q1850" s="13" t="n">
        <v>3</v>
      </c>
      <c r="R1850" s="14" t="n">
        <v>5</v>
      </c>
      <c r="S1850" s="14" t="n">
        <v>5</v>
      </c>
      <c r="T1850" s="14" t="n">
        <v>5</v>
      </c>
      <c r="U1850" s="14" t="n">
        <v>5</v>
      </c>
      <c r="V1850" s="13" t="n">
        <v>4</v>
      </c>
      <c r="W1850" s="14" t="n">
        <v>5</v>
      </c>
      <c r="X1850" s="14" t="n">
        <v>5</v>
      </c>
      <c r="Y1850" s="14" t="n">
        <v>5</v>
      </c>
      <c r="Z1850" s="23"/>
      <c r="AA1850" s="9"/>
      <c r="IV1850" s="28"/>
    </row>
    <row r="1851" customFormat="false" ht="42.9" hidden="false" customHeight="true" outlineLevel="0" collapsed="false">
      <c r="A1851" s="33" t="s">
        <v>1642</v>
      </c>
      <c r="B1851" s="34" t="s">
        <v>52</v>
      </c>
      <c r="C1851" s="35" t="s">
        <v>1643</v>
      </c>
      <c r="D1851" s="34" t="s">
        <v>1644</v>
      </c>
      <c r="E1851" s="36" t="n">
        <v>48</v>
      </c>
      <c r="F1851" s="69" t="n">
        <v>6</v>
      </c>
      <c r="G1851" s="69" t="n">
        <v>6</v>
      </c>
      <c r="H1851" s="23" t="n">
        <v>6</v>
      </c>
      <c r="I1851" s="69" t="n">
        <v>2</v>
      </c>
      <c r="J1851" s="70" t="n">
        <v>2</v>
      </c>
      <c r="K1851" s="23" t="n">
        <v>6</v>
      </c>
      <c r="L1851" s="23" t="n">
        <v>6</v>
      </c>
      <c r="M1851" s="23" t="n">
        <v>6</v>
      </c>
      <c r="N1851" s="23" t="n">
        <v>6</v>
      </c>
      <c r="O1851" s="23" t="n">
        <v>2</v>
      </c>
      <c r="P1851" s="23"/>
      <c r="Q1851" s="23"/>
      <c r="R1851" s="23"/>
      <c r="S1851" s="23"/>
      <c r="T1851" s="23"/>
      <c r="U1851" s="23"/>
      <c r="V1851" s="23"/>
      <c r="W1851" s="23"/>
      <c r="X1851" s="23"/>
      <c r="Y1851" s="23"/>
      <c r="Z1851" s="18" t="n">
        <f aca="false">SUM(F1851:Y1851)</f>
        <v>48</v>
      </c>
      <c r="AA1851" s="19" t="n">
        <f aca="false">Z1851-E1851</f>
        <v>0</v>
      </c>
      <c r="IV1851" s="28"/>
    </row>
    <row r="1852" customFormat="false" ht="42.9" hidden="false" customHeight="true" outlineLevel="0" collapsed="false">
      <c r="A1852" s="33" t="s">
        <v>1645</v>
      </c>
      <c r="B1852" s="34" t="s">
        <v>52</v>
      </c>
      <c r="C1852" s="35" t="s">
        <v>1643</v>
      </c>
      <c r="D1852" s="34" t="s">
        <v>972</v>
      </c>
      <c r="E1852" s="36" t="n">
        <v>64</v>
      </c>
      <c r="F1852" s="69"/>
      <c r="G1852" s="69"/>
      <c r="H1852" s="23"/>
      <c r="I1852" s="69"/>
      <c r="J1852" s="70"/>
      <c r="K1852" s="23"/>
      <c r="L1852" s="23"/>
      <c r="M1852" s="23"/>
      <c r="N1852" s="23" t="n">
        <v>6</v>
      </c>
      <c r="O1852" s="23" t="n">
        <v>6</v>
      </c>
      <c r="P1852" s="23" t="n">
        <v>6</v>
      </c>
      <c r="Q1852" s="23" t="n">
        <v>3</v>
      </c>
      <c r="R1852" s="23" t="n">
        <v>6</v>
      </c>
      <c r="S1852" s="23" t="n">
        <v>6</v>
      </c>
      <c r="T1852" s="23" t="n">
        <v>6</v>
      </c>
      <c r="U1852" s="23" t="n">
        <v>6</v>
      </c>
      <c r="V1852" s="23" t="n">
        <v>3</v>
      </c>
      <c r="W1852" s="23" t="n">
        <v>6</v>
      </c>
      <c r="X1852" s="23" t="n">
        <v>6</v>
      </c>
      <c r="Y1852" s="23" t="n">
        <v>4</v>
      </c>
      <c r="Z1852" s="18" t="n">
        <f aca="false">SUM(F1852:Y1852)</f>
        <v>64</v>
      </c>
      <c r="AA1852" s="19" t="n">
        <f aca="false">Z1852-E1852</f>
        <v>0</v>
      </c>
      <c r="IV1852" s="28"/>
    </row>
    <row r="1853" customFormat="false" ht="42.9" hidden="false" customHeight="true" outlineLevel="0" collapsed="false">
      <c r="A1853" s="33" t="s">
        <v>1646</v>
      </c>
      <c r="B1853" s="34" t="s">
        <v>52</v>
      </c>
      <c r="C1853" s="35" t="s">
        <v>1643</v>
      </c>
      <c r="D1853" s="34" t="s">
        <v>1647</v>
      </c>
      <c r="E1853" s="36" t="n">
        <v>64</v>
      </c>
      <c r="F1853" s="69"/>
      <c r="G1853" s="69"/>
      <c r="H1853" s="23"/>
      <c r="I1853" s="69" t="n">
        <v>6</v>
      </c>
      <c r="J1853" s="70" t="n">
        <v>3</v>
      </c>
      <c r="K1853" s="23" t="n">
        <v>6</v>
      </c>
      <c r="L1853" s="23" t="n">
        <v>6</v>
      </c>
      <c r="M1853" s="23" t="n">
        <v>6</v>
      </c>
      <c r="N1853" s="23" t="n">
        <v>6</v>
      </c>
      <c r="O1853" s="23" t="n">
        <v>6</v>
      </c>
      <c r="P1853" s="23" t="n">
        <v>6</v>
      </c>
      <c r="Q1853" s="23" t="n">
        <v>3</v>
      </c>
      <c r="R1853" s="23" t="n">
        <v>6</v>
      </c>
      <c r="S1853" s="23" t="n">
        <v>6</v>
      </c>
      <c r="T1853" s="23" t="n">
        <v>4</v>
      </c>
      <c r="U1853" s="23"/>
      <c r="V1853" s="23"/>
      <c r="W1853" s="23"/>
      <c r="X1853" s="23"/>
      <c r="Y1853" s="23"/>
      <c r="Z1853" s="18" t="n">
        <f aca="false">SUM(F1853:Y1853)</f>
        <v>64</v>
      </c>
      <c r="AA1853" s="19" t="n">
        <f aca="false">Z1853-E1853</f>
        <v>0</v>
      </c>
      <c r="IV1853" s="28"/>
    </row>
    <row r="1854" customFormat="false" ht="42.9" hidden="false" customHeight="true" outlineLevel="0" collapsed="false">
      <c r="A1854" s="33" t="s">
        <v>1648</v>
      </c>
      <c r="B1854" s="34" t="s">
        <v>52</v>
      </c>
      <c r="C1854" s="35" t="s">
        <v>1643</v>
      </c>
      <c r="D1854" s="34" t="s">
        <v>1649</v>
      </c>
      <c r="E1854" s="36" t="n">
        <v>64</v>
      </c>
      <c r="F1854" s="69" t="n">
        <v>6</v>
      </c>
      <c r="G1854" s="69" t="n">
        <v>6</v>
      </c>
      <c r="H1854" s="69" t="n">
        <v>6</v>
      </c>
      <c r="I1854" s="70" t="n">
        <v>3</v>
      </c>
      <c r="J1854" s="23" t="n">
        <v>0</v>
      </c>
      <c r="K1854" s="23" t="n">
        <v>6</v>
      </c>
      <c r="L1854" s="23" t="n">
        <v>6</v>
      </c>
      <c r="M1854" s="23" t="n">
        <v>6</v>
      </c>
      <c r="N1854" s="23" t="n">
        <v>3</v>
      </c>
      <c r="O1854" s="23" t="n">
        <v>6</v>
      </c>
      <c r="P1854" s="23" t="n">
        <v>6</v>
      </c>
      <c r="Q1854" s="23" t="n">
        <v>0</v>
      </c>
      <c r="R1854" s="23" t="n">
        <v>4</v>
      </c>
      <c r="S1854" s="23" t="n">
        <v>3</v>
      </c>
      <c r="T1854" s="23" t="n">
        <v>3</v>
      </c>
      <c r="U1854" s="23"/>
      <c r="V1854" s="23"/>
      <c r="W1854" s="23"/>
      <c r="X1854" s="23"/>
      <c r="Y1854" s="23"/>
      <c r="Z1854" s="18" t="n">
        <f aca="false">SUM(F1854:Y1854)</f>
        <v>64</v>
      </c>
      <c r="AA1854" s="19" t="n">
        <f aca="false">Z1854-E1854</f>
        <v>0</v>
      </c>
      <c r="IV1854" s="28"/>
    </row>
    <row r="1855" customFormat="false" ht="42.9" hidden="false" customHeight="true" outlineLevel="0" collapsed="false">
      <c r="A1855" s="33" t="s">
        <v>1650</v>
      </c>
      <c r="B1855" s="34" t="s">
        <v>52</v>
      </c>
      <c r="C1855" s="35" t="s">
        <v>1643</v>
      </c>
      <c r="D1855" s="34" t="s">
        <v>1651</v>
      </c>
      <c r="E1855" s="36" t="n">
        <v>64</v>
      </c>
      <c r="F1855" s="23"/>
      <c r="G1855" s="23"/>
      <c r="H1855" s="23"/>
      <c r="I1855" s="23"/>
      <c r="J1855" s="23"/>
      <c r="K1855" s="23"/>
      <c r="L1855" s="23"/>
      <c r="M1855" s="23"/>
      <c r="N1855" s="23" t="n">
        <v>6</v>
      </c>
      <c r="O1855" s="23" t="n">
        <v>6</v>
      </c>
      <c r="P1855" s="23" t="n">
        <v>6</v>
      </c>
      <c r="Q1855" s="23" t="n">
        <v>3</v>
      </c>
      <c r="R1855" s="23" t="n">
        <v>6</v>
      </c>
      <c r="S1855" s="23" t="n">
        <v>6</v>
      </c>
      <c r="T1855" s="23" t="n">
        <v>6</v>
      </c>
      <c r="U1855" s="23" t="n">
        <v>6</v>
      </c>
      <c r="V1855" s="23" t="n">
        <v>3</v>
      </c>
      <c r="W1855" s="23" t="n">
        <v>6</v>
      </c>
      <c r="X1855" s="23" t="n">
        <v>6</v>
      </c>
      <c r="Y1855" s="23" t="n">
        <v>4</v>
      </c>
      <c r="Z1855" s="18" t="n">
        <f aca="false">SUM(F1855:Y1855)</f>
        <v>64</v>
      </c>
      <c r="AA1855" s="19" t="n">
        <f aca="false">Z1855-E1855</f>
        <v>0</v>
      </c>
      <c r="IV1855" s="28"/>
    </row>
    <row r="1856" customFormat="false" ht="42.9" hidden="false" customHeight="true" outlineLevel="0" collapsed="false">
      <c r="A1856" s="33" t="s">
        <v>1652</v>
      </c>
      <c r="B1856" s="34" t="s">
        <v>46</v>
      </c>
      <c r="C1856" s="35" t="s">
        <v>1643</v>
      </c>
      <c r="D1856" s="34" t="s">
        <v>310</v>
      </c>
      <c r="E1856" s="36" t="n">
        <v>32</v>
      </c>
      <c r="F1856" s="17"/>
      <c r="G1856" s="23"/>
      <c r="H1856" s="23"/>
      <c r="I1856" s="23"/>
      <c r="J1856" s="23"/>
      <c r="K1856" s="41"/>
      <c r="L1856" s="41"/>
      <c r="M1856" s="41" t="n">
        <v>4</v>
      </c>
      <c r="N1856" s="41"/>
      <c r="O1856" s="41"/>
      <c r="P1856" s="41"/>
      <c r="Q1856" s="41"/>
      <c r="R1856" s="41"/>
      <c r="S1856" s="41"/>
      <c r="T1856" s="41"/>
      <c r="U1856" s="41" t="n">
        <v>4</v>
      </c>
      <c r="V1856" s="41" t="n">
        <v>2</v>
      </c>
      <c r="W1856" s="23"/>
      <c r="X1856" s="23"/>
      <c r="Y1856" s="23"/>
      <c r="Z1856" s="18" t="n">
        <f aca="false">SUM(F1856:Y1856)</f>
        <v>10</v>
      </c>
      <c r="AA1856" s="19" t="n">
        <f aca="false">Z1856-E1856</f>
        <v>-22</v>
      </c>
      <c r="IV1856" s="28"/>
    </row>
    <row r="1857" customFormat="false" ht="42.9" hidden="false" customHeight="true" outlineLevel="0" collapsed="false">
      <c r="A1857" s="41"/>
      <c r="B1857" s="47"/>
      <c r="C1857" s="47"/>
      <c r="D1857" s="47"/>
      <c r="E1857" s="45" t="n">
        <f aca="false">SUM(E1851:E1856)</f>
        <v>336</v>
      </c>
      <c r="F1857" s="15" t="n">
        <f aca="false">SUM(F1851:F1856)</f>
        <v>12</v>
      </c>
      <c r="G1857" s="15" t="n">
        <f aca="false">SUM(G1851:G1856)</f>
        <v>12</v>
      </c>
      <c r="H1857" s="15" t="n">
        <f aca="false">SUM(H1851:H1856)</f>
        <v>12</v>
      </c>
      <c r="I1857" s="15" t="n">
        <f aca="false">SUM(I1851:I1856)</f>
        <v>11</v>
      </c>
      <c r="J1857" s="15" t="n">
        <f aca="false">SUM(J1851:J1856)</f>
        <v>5</v>
      </c>
      <c r="K1857" s="15" t="n">
        <f aca="false">SUM(K1851:K1856)</f>
        <v>18</v>
      </c>
      <c r="L1857" s="15" t="n">
        <f aca="false">SUM(L1851:L1856)</f>
        <v>18</v>
      </c>
      <c r="M1857" s="15" t="n">
        <f aca="false">SUM(M1851:M1856)</f>
        <v>22</v>
      </c>
      <c r="N1857" s="15" t="n">
        <f aca="false">SUM(N1851:N1856)</f>
        <v>27</v>
      </c>
      <c r="O1857" s="15" t="n">
        <f aca="false">SUM(O1851:O1856)</f>
        <v>26</v>
      </c>
      <c r="P1857" s="15" t="n">
        <f aca="false">SUM(P1851:P1856)</f>
        <v>24</v>
      </c>
      <c r="Q1857" s="15" t="n">
        <f aca="false">SUM(Q1851:Q1856)</f>
        <v>9</v>
      </c>
      <c r="R1857" s="15" t="n">
        <f aca="false">SUM(R1851:R1856)</f>
        <v>22</v>
      </c>
      <c r="S1857" s="15" t="n">
        <f aca="false">SUM(S1851:S1856)</f>
        <v>21</v>
      </c>
      <c r="T1857" s="15" t="n">
        <f aca="false">SUM(T1851:T1856)</f>
        <v>19</v>
      </c>
      <c r="U1857" s="15" t="n">
        <f aca="false">SUM(U1851:U1856)</f>
        <v>16</v>
      </c>
      <c r="V1857" s="15" t="n">
        <f aca="false">SUM(V1851:V1856)</f>
        <v>8</v>
      </c>
      <c r="W1857" s="15" t="n">
        <f aca="false">SUM(W1851:W1856)</f>
        <v>12</v>
      </c>
      <c r="X1857" s="15" t="n">
        <f aca="false">SUM(X1851:X1856)</f>
        <v>12</v>
      </c>
      <c r="Y1857" s="15" t="n">
        <f aca="false">SUM(Y1851:Y1856)</f>
        <v>8</v>
      </c>
      <c r="Z1857" s="15" t="n">
        <f aca="false">SUM(Z1851:Z1856)</f>
        <v>314</v>
      </c>
      <c r="AA1857" s="19" t="n">
        <f aca="false">Z1857-E1857</f>
        <v>-22</v>
      </c>
      <c r="IV1857" s="28"/>
    </row>
    <row r="1858" customFormat="false" ht="21" hidden="false" customHeight="true" outlineLevel="0" collapsed="false">
      <c r="A1858" s="3" t="s">
        <v>1653</v>
      </c>
      <c r="B1858" s="3"/>
      <c r="C1858" s="3"/>
      <c r="D1858" s="3"/>
      <c r="E1858" s="3"/>
      <c r="F1858" s="3"/>
      <c r="G1858" s="3"/>
      <c r="H1858" s="3"/>
      <c r="I1858" s="3"/>
      <c r="J1858" s="3"/>
      <c r="K1858" s="3"/>
      <c r="L1858" s="3"/>
      <c r="M1858" s="3"/>
      <c r="N1858" s="3"/>
      <c r="O1858" s="3"/>
      <c r="P1858" s="3"/>
      <c r="Q1858" s="3"/>
      <c r="R1858" s="3"/>
      <c r="S1858" s="3"/>
      <c r="T1858" s="3"/>
      <c r="U1858" s="3"/>
      <c r="V1858" s="3"/>
      <c r="W1858" s="3"/>
      <c r="X1858" s="3"/>
      <c r="Y1858" s="3"/>
      <c r="Z1858" s="3"/>
      <c r="AA1858" s="3"/>
      <c r="IV1858" s="28"/>
    </row>
    <row r="1859" customFormat="false" ht="25.5" hidden="false" customHeight="true" outlineLevel="0" collapsed="false">
      <c r="A1859" s="4" t="s">
        <v>1</v>
      </c>
      <c r="B1859" s="5" t="s">
        <v>2</v>
      </c>
      <c r="C1859" s="6" t="s">
        <v>3</v>
      </c>
      <c r="D1859" s="6" t="s">
        <v>4</v>
      </c>
      <c r="E1859" s="7" t="s">
        <v>5</v>
      </c>
      <c r="F1859" s="8" t="n">
        <v>1</v>
      </c>
      <c r="G1859" s="8" t="n">
        <v>2</v>
      </c>
      <c r="H1859" s="8" t="n">
        <v>3</v>
      </c>
      <c r="I1859" s="8" t="n">
        <v>4</v>
      </c>
      <c r="J1859" s="8" t="n">
        <v>5</v>
      </c>
      <c r="K1859" s="8" t="n">
        <v>6</v>
      </c>
      <c r="L1859" s="8" t="n">
        <v>7</v>
      </c>
      <c r="M1859" s="8" t="n">
        <v>8</v>
      </c>
      <c r="N1859" s="8" t="n">
        <v>9</v>
      </c>
      <c r="O1859" s="8" t="n">
        <v>10</v>
      </c>
      <c r="P1859" s="8" t="n">
        <v>11</v>
      </c>
      <c r="Q1859" s="8" t="n">
        <v>12</v>
      </c>
      <c r="R1859" s="8" t="n">
        <v>13</v>
      </c>
      <c r="S1859" s="8" t="n">
        <v>14</v>
      </c>
      <c r="T1859" s="8" t="n">
        <v>15</v>
      </c>
      <c r="U1859" s="8" t="n">
        <v>16</v>
      </c>
      <c r="V1859" s="8" t="n">
        <v>17</v>
      </c>
      <c r="W1859" s="8" t="n">
        <v>18</v>
      </c>
      <c r="X1859" s="8" t="n">
        <v>19</v>
      </c>
      <c r="Y1859" s="8" t="n">
        <v>20</v>
      </c>
      <c r="Z1859" s="4" t="s">
        <v>6</v>
      </c>
      <c r="AA1859" s="9" t="s">
        <v>7</v>
      </c>
      <c r="IV1859" s="28"/>
    </row>
    <row r="1860" customFormat="false" ht="70.5" hidden="false" customHeight="true" outlineLevel="0" collapsed="false">
      <c r="A1860" s="4"/>
      <c r="B1860" s="5"/>
      <c r="C1860" s="6"/>
      <c r="D1860" s="6"/>
      <c r="E1860" s="10"/>
      <c r="F1860" s="11" t="s">
        <v>8</v>
      </c>
      <c r="G1860" s="11" t="s">
        <v>9</v>
      </c>
      <c r="H1860" s="11" t="s">
        <v>10</v>
      </c>
      <c r="I1860" s="11" t="s">
        <v>11</v>
      </c>
      <c r="J1860" s="11" t="s">
        <v>12</v>
      </c>
      <c r="K1860" s="11" t="s">
        <v>13</v>
      </c>
      <c r="L1860" s="11" t="s">
        <v>14</v>
      </c>
      <c r="M1860" s="11" t="s">
        <v>15</v>
      </c>
      <c r="N1860" s="11" t="s">
        <v>16</v>
      </c>
      <c r="O1860" s="11" t="s">
        <v>17</v>
      </c>
      <c r="P1860" s="11" t="s">
        <v>18</v>
      </c>
      <c r="Q1860" s="11" t="s">
        <v>19</v>
      </c>
      <c r="R1860" s="11" t="s">
        <v>20</v>
      </c>
      <c r="S1860" s="11" t="s">
        <v>21</v>
      </c>
      <c r="T1860" s="11" t="s">
        <v>22</v>
      </c>
      <c r="U1860" s="11" t="s">
        <v>23</v>
      </c>
      <c r="V1860" s="11" t="s">
        <v>24</v>
      </c>
      <c r="W1860" s="11" t="s">
        <v>25</v>
      </c>
      <c r="X1860" s="11" t="s">
        <v>26</v>
      </c>
      <c r="Y1860" s="11" t="s">
        <v>27</v>
      </c>
      <c r="Z1860" s="11"/>
      <c r="AA1860" s="12"/>
      <c r="IV1860" s="28"/>
    </row>
    <row r="1861" customFormat="false" ht="25.5" hidden="false" customHeight="true" outlineLevel="0" collapsed="false">
      <c r="A1861" s="4"/>
      <c r="B1861" s="5"/>
      <c r="C1861" s="6"/>
      <c r="D1861" s="6"/>
      <c r="E1861" s="7" t="s">
        <v>28</v>
      </c>
      <c r="F1861" s="13" t="n">
        <v>4</v>
      </c>
      <c r="G1861" s="14" t="n">
        <v>5</v>
      </c>
      <c r="H1861" s="14" t="n">
        <v>5</v>
      </c>
      <c r="I1861" s="13" t="n">
        <v>3</v>
      </c>
      <c r="J1861" s="13" t="n">
        <v>3</v>
      </c>
      <c r="K1861" s="14" t="n">
        <v>5</v>
      </c>
      <c r="L1861" s="14" t="n">
        <v>5</v>
      </c>
      <c r="M1861" s="14" t="n">
        <v>5</v>
      </c>
      <c r="N1861" s="14" t="n">
        <v>5</v>
      </c>
      <c r="O1861" s="14" t="n">
        <v>5</v>
      </c>
      <c r="P1861" s="14" t="n">
        <v>5</v>
      </c>
      <c r="Q1861" s="13" t="n">
        <v>3</v>
      </c>
      <c r="R1861" s="14" t="n">
        <v>5</v>
      </c>
      <c r="S1861" s="14" t="n">
        <v>5</v>
      </c>
      <c r="T1861" s="14" t="n">
        <v>5</v>
      </c>
      <c r="U1861" s="14" t="n">
        <v>5</v>
      </c>
      <c r="V1861" s="13" t="n">
        <v>4</v>
      </c>
      <c r="W1861" s="14" t="n">
        <v>5</v>
      </c>
      <c r="X1861" s="14" t="n">
        <v>5</v>
      </c>
      <c r="Y1861" s="14" t="n">
        <v>5</v>
      </c>
      <c r="Z1861" s="23"/>
      <c r="AA1861" s="9"/>
      <c r="IV1861" s="28"/>
    </row>
    <row r="1862" s="37" customFormat="true" ht="30.9" hidden="false" customHeight="true" outlineLevel="0" collapsed="false">
      <c r="A1862" s="33" t="s">
        <v>1654</v>
      </c>
      <c r="B1862" s="34" t="s">
        <v>37</v>
      </c>
      <c r="C1862" s="35" t="s">
        <v>1655</v>
      </c>
      <c r="D1862" s="34" t="s">
        <v>668</v>
      </c>
      <c r="E1862" s="36" t="n">
        <v>48</v>
      </c>
      <c r="F1862" s="17" t="n">
        <v>4</v>
      </c>
      <c r="G1862" s="23" t="n">
        <v>4</v>
      </c>
      <c r="H1862" s="23" t="n">
        <v>4</v>
      </c>
      <c r="I1862" s="23"/>
      <c r="J1862" s="23" t="n">
        <v>4</v>
      </c>
      <c r="K1862" s="23" t="n">
        <v>4</v>
      </c>
      <c r="L1862" s="23" t="n">
        <v>4</v>
      </c>
      <c r="M1862" s="23" t="n">
        <v>4</v>
      </c>
      <c r="N1862" s="23" t="n">
        <v>4</v>
      </c>
      <c r="O1862" s="23" t="n">
        <v>4</v>
      </c>
      <c r="P1862" s="23" t="n">
        <v>4</v>
      </c>
      <c r="Q1862" s="23"/>
      <c r="R1862" s="23" t="n">
        <v>4</v>
      </c>
      <c r="S1862" s="23" t="n">
        <v>4</v>
      </c>
      <c r="T1862" s="23"/>
      <c r="U1862" s="23"/>
      <c r="V1862" s="23"/>
      <c r="W1862" s="23"/>
      <c r="X1862" s="23"/>
      <c r="Y1862" s="23"/>
      <c r="Z1862" s="18" t="n">
        <f aca="false">SUM(F1862:Y1862)</f>
        <v>48</v>
      </c>
      <c r="AA1862" s="19" t="n">
        <f aca="false">Z1862-E1862</f>
        <v>0</v>
      </c>
    </row>
    <row r="1863" s="37" customFormat="true" ht="30.9" hidden="false" customHeight="true" outlineLevel="0" collapsed="false">
      <c r="A1863" s="33" t="s">
        <v>1656</v>
      </c>
      <c r="B1863" s="34" t="s">
        <v>30</v>
      </c>
      <c r="C1863" s="35" t="s">
        <v>1655</v>
      </c>
      <c r="D1863" s="34" t="s">
        <v>1657</v>
      </c>
      <c r="E1863" s="36" t="n">
        <v>56</v>
      </c>
      <c r="F1863" s="23"/>
      <c r="G1863" s="23"/>
      <c r="H1863" s="23"/>
      <c r="I1863" s="23"/>
      <c r="J1863" s="23"/>
      <c r="K1863" s="23"/>
      <c r="L1863" s="23"/>
      <c r="M1863" s="23"/>
      <c r="N1863" s="23"/>
      <c r="O1863" s="23"/>
      <c r="P1863" s="23" t="n">
        <v>6</v>
      </c>
      <c r="Q1863" s="23" t="n">
        <v>6</v>
      </c>
      <c r="R1863" s="23" t="n">
        <v>6</v>
      </c>
      <c r="S1863" s="23" t="n">
        <v>6</v>
      </c>
      <c r="T1863" s="23" t="n">
        <v>6</v>
      </c>
      <c r="U1863" s="23" t="n">
        <v>6</v>
      </c>
      <c r="V1863" s="23" t="n">
        <v>6</v>
      </c>
      <c r="W1863" s="23" t="n">
        <v>6</v>
      </c>
      <c r="X1863" s="23" t="n">
        <v>6</v>
      </c>
      <c r="Y1863" s="23" t="n">
        <v>2</v>
      </c>
      <c r="Z1863" s="18" t="n">
        <f aca="false">SUM(F1863:Y1863)</f>
        <v>56</v>
      </c>
      <c r="AA1863" s="19" t="n">
        <f aca="false">Z1863-E1863</f>
        <v>0</v>
      </c>
    </row>
    <row r="1864" s="37" customFormat="true" ht="30.9" hidden="false" customHeight="true" outlineLevel="0" collapsed="false">
      <c r="A1864" s="33" t="s">
        <v>1658</v>
      </c>
      <c r="B1864" s="34" t="s">
        <v>30</v>
      </c>
      <c r="C1864" s="35" t="s">
        <v>1655</v>
      </c>
      <c r="D1864" s="34" t="s">
        <v>1659</v>
      </c>
      <c r="E1864" s="36" t="n">
        <v>40</v>
      </c>
      <c r="F1864" s="23"/>
      <c r="G1864" s="23" t="n">
        <v>8</v>
      </c>
      <c r="H1864" s="23" t="n">
        <v>8</v>
      </c>
      <c r="I1864" s="23" t="n">
        <v>8</v>
      </c>
      <c r="J1864" s="23" t="n">
        <v>8</v>
      </c>
      <c r="K1864" s="23"/>
      <c r="L1864" s="23"/>
      <c r="M1864" s="23" t="n">
        <v>8</v>
      </c>
      <c r="N1864" s="23"/>
      <c r="O1864" s="23"/>
      <c r="P1864" s="23"/>
      <c r="Q1864" s="23"/>
      <c r="R1864" s="23"/>
      <c r="S1864" s="23"/>
      <c r="T1864" s="23"/>
      <c r="U1864" s="23"/>
      <c r="V1864" s="23"/>
      <c r="W1864" s="23"/>
      <c r="X1864" s="23"/>
      <c r="Y1864" s="23"/>
      <c r="Z1864" s="18" t="n">
        <f aca="false">SUM(F1864:Y1864)</f>
        <v>40</v>
      </c>
      <c r="AA1864" s="19" t="n">
        <f aca="false">Z1864-E1864</f>
        <v>0</v>
      </c>
    </row>
    <row r="1865" s="37" customFormat="true" ht="30.9" hidden="false" customHeight="true" outlineLevel="0" collapsed="false">
      <c r="A1865" s="33" t="s">
        <v>1660</v>
      </c>
      <c r="B1865" s="34" t="s">
        <v>202</v>
      </c>
      <c r="C1865" s="35" t="s">
        <v>1655</v>
      </c>
      <c r="D1865" s="34" t="s">
        <v>970</v>
      </c>
      <c r="E1865" s="36" t="n">
        <v>56</v>
      </c>
      <c r="F1865" s="15"/>
      <c r="G1865" s="23"/>
      <c r="H1865" s="23"/>
      <c r="I1865" s="23"/>
      <c r="J1865" s="23"/>
      <c r="K1865" s="23"/>
      <c r="L1865" s="23"/>
      <c r="M1865" s="23"/>
      <c r="N1865" s="23"/>
      <c r="O1865" s="23"/>
      <c r="P1865" s="23" t="n">
        <v>6</v>
      </c>
      <c r="Q1865" s="23" t="n">
        <v>6</v>
      </c>
      <c r="R1865" s="23" t="n">
        <v>6</v>
      </c>
      <c r="S1865" s="23" t="n">
        <v>6</v>
      </c>
      <c r="T1865" s="23" t="n">
        <v>6</v>
      </c>
      <c r="U1865" s="23" t="n">
        <v>6</v>
      </c>
      <c r="V1865" s="23" t="n">
        <v>6</v>
      </c>
      <c r="W1865" s="23" t="n">
        <v>6</v>
      </c>
      <c r="X1865" s="23" t="n">
        <v>5</v>
      </c>
      <c r="Y1865" s="23" t="n">
        <v>3</v>
      </c>
      <c r="Z1865" s="18" t="n">
        <f aca="false">SUM(F1865:Y1865)</f>
        <v>56</v>
      </c>
      <c r="AA1865" s="19" t="n">
        <f aca="false">Z1865-E1865</f>
        <v>0</v>
      </c>
    </row>
    <row r="1866" s="37" customFormat="true" ht="30.9" hidden="false" customHeight="true" outlineLevel="0" collapsed="false">
      <c r="A1866" s="33" t="s">
        <v>1661</v>
      </c>
      <c r="B1866" s="34" t="s">
        <v>46</v>
      </c>
      <c r="C1866" s="35" t="s">
        <v>1655</v>
      </c>
      <c r="D1866" s="34" t="s">
        <v>674</v>
      </c>
      <c r="E1866" s="67" t="n">
        <v>48</v>
      </c>
      <c r="F1866" s="23"/>
      <c r="G1866" s="23"/>
      <c r="H1866" s="23"/>
      <c r="I1866" s="23"/>
      <c r="J1866" s="23"/>
      <c r="K1866" s="23"/>
      <c r="L1866" s="23"/>
      <c r="M1866" s="23"/>
      <c r="N1866" s="23"/>
      <c r="O1866" s="23"/>
      <c r="P1866" s="23" t="n">
        <v>6</v>
      </c>
      <c r="Q1866" s="23" t="n">
        <v>4</v>
      </c>
      <c r="R1866" s="23" t="n">
        <v>6</v>
      </c>
      <c r="S1866" s="23" t="n">
        <v>6</v>
      </c>
      <c r="T1866" s="23" t="n">
        <v>6</v>
      </c>
      <c r="U1866" s="23" t="n">
        <v>6</v>
      </c>
      <c r="V1866" s="23" t="n">
        <v>4</v>
      </c>
      <c r="W1866" s="23" t="n">
        <v>6</v>
      </c>
      <c r="X1866" s="23" t="n">
        <v>2</v>
      </c>
      <c r="Y1866" s="23" t="n">
        <v>2</v>
      </c>
      <c r="Z1866" s="18" t="n">
        <f aca="false">SUM(F1866:Y1866)</f>
        <v>48</v>
      </c>
      <c r="AA1866" s="19" t="n">
        <f aca="false">Z1866-E1866</f>
        <v>0</v>
      </c>
    </row>
    <row r="1867" s="37" customFormat="true" ht="30.9" hidden="false" customHeight="true" outlineLevel="0" collapsed="false">
      <c r="A1867" s="33" t="s">
        <v>1662</v>
      </c>
      <c r="B1867" s="34" t="s">
        <v>30</v>
      </c>
      <c r="C1867" s="35" t="s">
        <v>1655</v>
      </c>
      <c r="D1867" s="34" t="s">
        <v>1663</v>
      </c>
      <c r="E1867" s="36" t="n">
        <v>144</v>
      </c>
      <c r="F1867" s="23"/>
      <c r="G1867" s="23"/>
      <c r="H1867" s="23"/>
      <c r="I1867" s="23"/>
      <c r="J1867" s="23"/>
      <c r="K1867" s="23"/>
      <c r="L1867" s="23"/>
      <c r="M1867" s="23"/>
      <c r="N1867" s="23"/>
      <c r="O1867" s="23"/>
      <c r="P1867" s="23"/>
      <c r="Q1867" s="23"/>
      <c r="R1867" s="23"/>
      <c r="S1867" s="23" t="n">
        <v>8</v>
      </c>
      <c r="T1867" s="23" t="n">
        <v>8</v>
      </c>
      <c r="U1867" s="23" t="n">
        <v>8</v>
      </c>
      <c r="V1867" s="23" t="n">
        <v>8</v>
      </c>
      <c r="W1867" s="23" t="n">
        <v>8</v>
      </c>
      <c r="X1867" s="23" t="n">
        <v>8</v>
      </c>
      <c r="Y1867" s="23"/>
      <c r="Z1867" s="18" t="n">
        <f aca="false">SUM(F1867:Y1867)</f>
        <v>48</v>
      </c>
      <c r="AA1867" s="19" t="n">
        <f aca="false">Z1867-E1867</f>
        <v>-96</v>
      </c>
      <c r="AB1867" s="83" t="s">
        <v>1664</v>
      </c>
      <c r="AC1867" s="83"/>
    </row>
    <row r="1868" s="37" customFormat="true" ht="30.9" hidden="false" customHeight="true" outlineLevel="0" collapsed="false">
      <c r="A1868" s="33" t="s">
        <v>1665</v>
      </c>
      <c r="B1868" s="34" t="s">
        <v>40</v>
      </c>
      <c r="C1868" s="35" t="s">
        <v>1655</v>
      </c>
      <c r="D1868" s="34" t="s">
        <v>1666</v>
      </c>
      <c r="E1868" s="36" t="n">
        <v>64</v>
      </c>
      <c r="F1868" s="23" t="n">
        <v>6</v>
      </c>
      <c r="G1868" s="23" t="n">
        <v>4</v>
      </c>
      <c r="H1868" s="23" t="n">
        <v>6</v>
      </c>
      <c r="I1868" s="23" t="n">
        <v>2</v>
      </c>
      <c r="J1868" s="23" t="n">
        <v>4</v>
      </c>
      <c r="K1868" s="23" t="n">
        <v>6</v>
      </c>
      <c r="L1868" s="23" t="n">
        <v>4</v>
      </c>
      <c r="M1868" s="23" t="n">
        <v>4</v>
      </c>
      <c r="N1868" s="23" t="n">
        <v>6</v>
      </c>
      <c r="O1868" s="23" t="n">
        <v>6</v>
      </c>
      <c r="P1868" s="23" t="n">
        <v>4</v>
      </c>
      <c r="Q1868" s="23" t="n">
        <v>4</v>
      </c>
      <c r="R1868" s="23" t="n">
        <v>6</v>
      </c>
      <c r="S1868" s="23" t="n">
        <v>2</v>
      </c>
      <c r="T1868" s="23"/>
      <c r="U1868" s="23"/>
      <c r="V1868" s="23"/>
      <c r="W1868" s="23"/>
      <c r="X1868" s="23"/>
      <c r="Y1868" s="23"/>
      <c r="Z1868" s="18" t="n">
        <f aca="false">SUM(F1868:Y1868)</f>
        <v>64</v>
      </c>
      <c r="AA1868" s="19" t="n">
        <f aca="false">Z1868-E1868</f>
        <v>0</v>
      </c>
    </row>
    <row r="1869" s="37" customFormat="true" ht="30.9" hidden="false" customHeight="true" outlineLevel="0" collapsed="false">
      <c r="A1869" s="33" t="s">
        <v>1667</v>
      </c>
      <c r="B1869" s="34" t="s">
        <v>30</v>
      </c>
      <c r="C1869" s="35" t="s">
        <v>1655</v>
      </c>
      <c r="D1869" s="34" t="s">
        <v>1668</v>
      </c>
      <c r="E1869" s="36" t="n">
        <v>56</v>
      </c>
      <c r="F1869" s="15"/>
      <c r="G1869" s="23" t="n">
        <v>8</v>
      </c>
      <c r="H1869" s="23" t="n">
        <v>4</v>
      </c>
      <c r="I1869" s="23" t="n">
        <v>8</v>
      </c>
      <c r="J1869" s="23"/>
      <c r="K1869" s="23"/>
      <c r="L1869" s="23" t="n">
        <v>8</v>
      </c>
      <c r="M1869" s="23" t="n">
        <v>8</v>
      </c>
      <c r="N1869" s="23" t="n">
        <v>8</v>
      </c>
      <c r="O1869" s="23" t="n">
        <v>8</v>
      </c>
      <c r="P1869" s="23" t="n">
        <v>4</v>
      </c>
      <c r="Q1869" s="23"/>
      <c r="R1869" s="23"/>
      <c r="S1869" s="23"/>
      <c r="T1869" s="23"/>
      <c r="U1869" s="23"/>
      <c r="V1869" s="23"/>
      <c r="W1869" s="23"/>
      <c r="X1869" s="23"/>
      <c r="Y1869" s="23"/>
      <c r="Z1869" s="18" t="n">
        <f aca="false">SUM(F1869:Y1869)</f>
        <v>56</v>
      </c>
      <c r="AA1869" s="19" t="n">
        <f aca="false">Z1869-E1869</f>
        <v>0</v>
      </c>
    </row>
    <row r="1870" s="37" customFormat="true" ht="30.9" hidden="false" customHeight="true" outlineLevel="0" collapsed="false">
      <c r="A1870" s="33" t="s">
        <v>1669</v>
      </c>
      <c r="B1870" s="34" t="s">
        <v>49</v>
      </c>
      <c r="C1870" s="35" t="s">
        <v>1655</v>
      </c>
      <c r="D1870" s="34" t="s">
        <v>676</v>
      </c>
      <c r="E1870" s="78" t="n">
        <v>18</v>
      </c>
      <c r="F1870" s="23"/>
      <c r="G1870" s="23" t="n">
        <v>3</v>
      </c>
      <c r="H1870" s="23" t="n">
        <v>3</v>
      </c>
      <c r="I1870" s="23"/>
      <c r="J1870" s="23"/>
      <c r="K1870" s="23" t="n">
        <v>3</v>
      </c>
      <c r="L1870" s="23" t="n">
        <v>3</v>
      </c>
      <c r="M1870" s="23" t="n">
        <v>3</v>
      </c>
      <c r="N1870" s="23" t="n">
        <v>3</v>
      </c>
      <c r="O1870" s="23"/>
      <c r="P1870" s="23"/>
      <c r="Q1870" s="23"/>
      <c r="R1870" s="23"/>
      <c r="S1870" s="23"/>
      <c r="T1870" s="23"/>
      <c r="U1870" s="23"/>
      <c r="V1870" s="23"/>
      <c r="W1870" s="23"/>
      <c r="X1870" s="23"/>
      <c r="Y1870" s="23"/>
      <c r="Z1870" s="18" t="n">
        <f aca="false">SUM(F1870:Y1870)</f>
        <v>18</v>
      </c>
      <c r="AA1870" s="19" t="n">
        <f aca="false">Z1870-E1870</f>
        <v>0</v>
      </c>
    </row>
    <row r="1871" s="37" customFormat="true" ht="30.9" hidden="false" customHeight="true" outlineLevel="0" collapsed="false">
      <c r="A1871" s="33" t="s">
        <v>1670</v>
      </c>
      <c r="B1871" s="34" t="s">
        <v>46</v>
      </c>
      <c r="C1871" s="35" t="s">
        <v>1655</v>
      </c>
      <c r="D1871" s="34" t="s">
        <v>310</v>
      </c>
      <c r="E1871" s="15" t="n">
        <v>8</v>
      </c>
      <c r="F1871" s="23"/>
      <c r="G1871" s="23"/>
      <c r="H1871" s="23"/>
      <c r="I1871" s="23"/>
      <c r="J1871" s="23"/>
      <c r="K1871" s="23"/>
      <c r="L1871" s="23" t="n">
        <v>4</v>
      </c>
      <c r="M1871" s="23"/>
      <c r="N1871" s="23"/>
      <c r="O1871" s="23"/>
      <c r="P1871" s="23"/>
      <c r="Q1871" s="23"/>
      <c r="R1871" s="23"/>
      <c r="S1871" s="23"/>
      <c r="T1871" s="23" t="n">
        <v>4</v>
      </c>
      <c r="U1871" s="23"/>
      <c r="V1871" s="23"/>
      <c r="W1871" s="23"/>
      <c r="X1871" s="23"/>
      <c r="Y1871" s="23"/>
      <c r="Z1871" s="18" t="n">
        <f aca="false">SUM(F1871:Y1871)</f>
        <v>8</v>
      </c>
      <c r="AA1871" s="19" t="n">
        <f aca="false">Z1871-E1871</f>
        <v>0</v>
      </c>
    </row>
    <row r="1872" s="37" customFormat="true" ht="30.9" hidden="false" customHeight="true" outlineLevel="0" collapsed="false">
      <c r="A1872" s="15"/>
      <c r="B1872" s="16"/>
      <c r="C1872" s="16"/>
      <c r="D1872" s="16"/>
      <c r="E1872" s="15"/>
      <c r="F1872" s="17"/>
      <c r="G1872" s="23"/>
      <c r="H1872" s="23"/>
      <c r="I1872" s="23"/>
      <c r="J1872" s="23"/>
      <c r="K1872" s="23"/>
      <c r="L1872" s="23"/>
      <c r="M1872" s="23"/>
      <c r="N1872" s="23"/>
      <c r="O1872" s="23"/>
      <c r="P1872" s="23"/>
      <c r="Q1872" s="23"/>
      <c r="R1872" s="23"/>
      <c r="S1872" s="23"/>
      <c r="T1872" s="23"/>
      <c r="U1872" s="23"/>
      <c r="V1872" s="23"/>
      <c r="W1872" s="23"/>
      <c r="X1872" s="23"/>
      <c r="Y1872" s="23"/>
      <c r="Z1872" s="18" t="n">
        <f aca="false">SUM(F1872:Y1872)</f>
        <v>0</v>
      </c>
      <c r="AA1872" s="19" t="n">
        <f aca="false">Z1872-E1872</f>
        <v>0</v>
      </c>
    </row>
    <row r="1873" s="37" customFormat="true" ht="30.9" hidden="false" customHeight="true" outlineLevel="0" collapsed="false">
      <c r="A1873" s="23"/>
      <c r="B1873" s="20"/>
      <c r="C1873" s="20"/>
      <c r="D1873" s="20"/>
      <c r="E1873" s="15"/>
      <c r="F1873" s="23"/>
      <c r="G1873" s="23"/>
      <c r="H1873" s="23"/>
      <c r="I1873" s="23"/>
      <c r="J1873" s="23"/>
      <c r="K1873" s="23"/>
      <c r="L1873" s="23"/>
      <c r="M1873" s="23"/>
      <c r="N1873" s="23"/>
      <c r="O1873" s="23"/>
      <c r="P1873" s="23"/>
      <c r="Q1873" s="23"/>
      <c r="R1873" s="23"/>
      <c r="S1873" s="23"/>
      <c r="T1873" s="23"/>
      <c r="U1873" s="23"/>
      <c r="V1873" s="23"/>
      <c r="W1873" s="23"/>
      <c r="X1873" s="23"/>
      <c r="Y1873" s="23"/>
      <c r="Z1873" s="18" t="n">
        <f aca="false">SUM(F1873:Y1873)</f>
        <v>0</v>
      </c>
      <c r="AA1873" s="19" t="n">
        <f aca="false">Z1873-E1873</f>
        <v>0</v>
      </c>
    </row>
    <row r="1874" s="37" customFormat="true" ht="30.9" hidden="false" customHeight="true" outlineLevel="0" collapsed="false">
      <c r="A1874" s="23"/>
      <c r="B1874" s="20"/>
      <c r="C1874" s="20"/>
      <c r="D1874" s="20"/>
      <c r="E1874" s="15" t="n">
        <f aca="false">SUM(E1862:E1873)</f>
        <v>538</v>
      </c>
      <c r="F1874" s="15" t="n">
        <f aca="false">SUM(F1862:F1873)</f>
        <v>10</v>
      </c>
      <c r="G1874" s="15" t="n">
        <f aca="false">SUM(G1862:G1873)</f>
        <v>27</v>
      </c>
      <c r="H1874" s="15" t="n">
        <f aca="false">SUM(H1862:H1873)</f>
        <v>25</v>
      </c>
      <c r="I1874" s="15" t="n">
        <f aca="false">SUM(I1862:I1873)</f>
        <v>18</v>
      </c>
      <c r="J1874" s="15" t="n">
        <f aca="false">SUM(J1862:J1873)</f>
        <v>16</v>
      </c>
      <c r="K1874" s="15" t="n">
        <f aca="false">SUM(K1862:K1873)</f>
        <v>13</v>
      </c>
      <c r="L1874" s="15" t="n">
        <f aca="false">SUM(L1862:L1873)</f>
        <v>23</v>
      </c>
      <c r="M1874" s="15" t="n">
        <f aca="false">SUM(M1862:M1873)</f>
        <v>27</v>
      </c>
      <c r="N1874" s="15" t="n">
        <f aca="false">SUM(N1862:N1873)</f>
        <v>21</v>
      </c>
      <c r="O1874" s="15" t="n">
        <f aca="false">SUM(O1862:O1873)</f>
        <v>18</v>
      </c>
      <c r="P1874" s="15" t="n">
        <f aca="false">SUM(P1862:P1873)</f>
        <v>30</v>
      </c>
      <c r="Q1874" s="15" t="n">
        <f aca="false">SUM(Q1862:Q1873)</f>
        <v>20</v>
      </c>
      <c r="R1874" s="15" t="n">
        <f aca="false">SUM(R1862:R1873)</f>
        <v>28</v>
      </c>
      <c r="S1874" s="15" t="n">
        <f aca="false">SUM(S1862:S1873)</f>
        <v>32</v>
      </c>
      <c r="T1874" s="15" t="n">
        <f aca="false">SUM(T1862:T1873)</f>
        <v>30</v>
      </c>
      <c r="U1874" s="15" t="n">
        <f aca="false">SUM(U1862:U1873)</f>
        <v>26</v>
      </c>
      <c r="V1874" s="15" t="n">
        <f aca="false">SUM(V1862:V1873)</f>
        <v>24</v>
      </c>
      <c r="W1874" s="15" t="n">
        <f aca="false">SUM(W1862:W1873)</f>
        <v>26</v>
      </c>
      <c r="X1874" s="15" t="n">
        <f aca="false">SUM(X1862:X1873)</f>
        <v>21</v>
      </c>
      <c r="Y1874" s="15" t="n">
        <f aca="false">SUM(Y1862:Y1873)</f>
        <v>7</v>
      </c>
      <c r="Z1874" s="15" t="n">
        <f aca="false">SUM(Z1862:Z1873)</f>
        <v>442</v>
      </c>
      <c r="AA1874" s="19" t="n">
        <f aca="false">Z1874-E1874</f>
        <v>-96</v>
      </c>
    </row>
    <row r="1875" customFormat="false" ht="21" hidden="false" customHeight="true" outlineLevel="0" collapsed="false">
      <c r="A1875" s="3" t="s">
        <v>1671</v>
      </c>
      <c r="B1875" s="3"/>
      <c r="C1875" s="3"/>
      <c r="D1875" s="3"/>
      <c r="E1875" s="3"/>
      <c r="F1875" s="3"/>
      <c r="G1875" s="3"/>
      <c r="H1875" s="3"/>
      <c r="I1875" s="3"/>
      <c r="J1875" s="3"/>
      <c r="K1875" s="3"/>
      <c r="L1875" s="3"/>
      <c r="M1875" s="3"/>
      <c r="N1875" s="3"/>
      <c r="O1875" s="3"/>
      <c r="P1875" s="3"/>
      <c r="Q1875" s="3"/>
      <c r="R1875" s="3"/>
      <c r="S1875" s="3"/>
      <c r="T1875" s="3"/>
      <c r="U1875" s="3"/>
      <c r="V1875" s="3"/>
      <c r="W1875" s="3"/>
      <c r="X1875" s="3"/>
      <c r="Y1875" s="3"/>
      <c r="Z1875" s="3"/>
      <c r="AA1875" s="3"/>
      <c r="IV1875" s="28"/>
    </row>
    <row r="1876" customFormat="false" ht="25.5" hidden="false" customHeight="true" outlineLevel="0" collapsed="false">
      <c r="A1876" s="4" t="s">
        <v>1</v>
      </c>
      <c r="B1876" s="5" t="s">
        <v>2</v>
      </c>
      <c r="C1876" s="6" t="s">
        <v>3</v>
      </c>
      <c r="D1876" s="6" t="s">
        <v>4</v>
      </c>
      <c r="E1876" s="7" t="s">
        <v>5</v>
      </c>
      <c r="F1876" s="8" t="n">
        <v>1</v>
      </c>
      <c r="G1876" s="8" t="n">
        <v>2</v>
      </c>
      <c r="H1876" s="8" t="n">
        <v>3</v>
      </c>
      <c r="I1876" s="8" t="n">
        <v>4</v>
      </c>
      <c r="J1876" s="8" t="n">
        <v>5</v>
      </c>
      <c r="K1876" s="8" t="n">
        <v>6</v>
      </c>
      <c r="L1876" s="8" t="n">
        <v>7</v>
      </c>
      <c r="M1876" s="8" t="n">
        <v>8</v>
      </c>
      <c r="N1876" s="8" t="n">
        <v>9</v>
      </c>
      <c r="O1876" s="8" t="n">
        <v>10</v>
      </c>
      <c r="P1876" s="8" t="n">
        <v>11</v>
      </c>
      <c r="Q1876" s="8" t="n">
        <v>12</v>
      </c>
      <c r="R1876" s="8" t="n">
        <v>13</v>
      </c>
      <c r="S1876" s="8" t="n">
        <v>14</v>
      </c>
      <c r="T1876" s="8" t="n">
        <v>15</v>
      </c>
      <c r="U1876" s="8" t="n">
        <v>16</v>
      </c>
      <c r="V1876" s="8" t="n">
        <v>17</v>
      </c>
      <c r="W1876" s="8" t="n">
        <v>18</v>
      </c>
      <c r="X1876" s="8" t="n">
        <v>19</v>
      </c>
      <c r="Y1876" s="8" t="n">
        <v>20</v>
      </c>
      <c r="Z1876" s="4" t="s">
        <v>6</v>
      </c>
      <c r="AA1876" s="9" t="s">
        <v>7</v>
      </c>
      <c r="IV1876" s="28"/>
    </row>
    <row r="1877" customFormat="false" ht="70.5" hidden="false" customHeight="true" outlineLevel="0" collapsed="false">
      <c r="A1877" s="4"/>
      <c r="B1877" s="5"/>
      <c r="C1877" s="6"/>
      <c r="D1877" s="6"/>
      <c r="E1877" s="10"/>
      <c r="F1877" s="11" t="s">
        <v>8</v>
      </c>
      <c r="G1877" s="11" t="s">
        <v>9</v>
      </c>
      <c r="H1877" s="11" t="s">
        <v>10</v>
      </c>
      <c r="I1877" s="11" t="s">
        <v>11</v>
      </c>
      <c r="J1877" s="11" t="s">
        <v>12</v>
      </c>
      <c r="K1877" s="11" t="s">
        <v>13</v>
      </c>
      <c r="L1877" s="11" t="s">
        <v>14</v>
      </c>
      <c r="M1877" s="11" t="s">
        <v>15</v>
      </c>
      <c r="N1877" s="11" t="s">
        <v>16</v>
      </c>
      <c r="O1877" s="11" t="s">
        <v>17</v>
      </c>
      <c r="P1877" s="11" t="s">
        <v>18</v>
      </c>
      <c r="Q1877" s="11" t="s">
        <v>19</v>
      </c>
      <c r="R1877" s="11" t="s">
        <v>20</v>
      </c>
      <c r="S1877" s="11" t="s">
        <v>21</v>
      </c>
      <c r="T1877" s="11" t="s">
        <v>22</v>
      </c>
      <c r="U1877" s="11" t="s">
        <v>23</v>
      </c>
      <c r="V1877" s="11" t="s">
        <v>24</v>
      </c>
      <c r="W1877" s="11" t="s">
        <v>25</v>
      </c>
      <c r="X1877" s="11" t="s">
        <v>26</v>
      </c>
      <c r="Y1877" s="11" t="s">
        <v>27</v>
      </c>
      <c r="Z1877" s="11"/>
      <c r="AA1877" s="12"/>
      <c r="IV1877" s="28"/>
    </row>
    <row r="1878" customFormat="false" ht="25.5" hidden="false" customHeight="true" outlineLevel="0" collapsed="false">
      <c r="A1878" s="4"/>
      <c r="B1878" s="5"/>
      <c r="C1878" s="6"/>
      <c r="D1878" s="6"/>
      <c r="E1878" s="7" t="s">
        <v>28</v>
      </c>
      <c r="F1878" s="13" t="n">
        <v>4</v>
      </c>
      <c r="G1878" s="14" t="n">
        <v>5</v>
      </c>
      <c r="H1878" s="14" t="n">
        <v>5</v>
      </c>
      <c r="I1878" s="13" t="n">
        <v>3</v>
      </c>
      <c r="J1878" s="13" t="n">
        <v>3</v>
      </c>
      <c r="K1878" s="14" t="n">
        <v>5</v>
      </c>
      <c r="L1878" s="14" t="n">
        <v>5</v>
      </c>
      <c r="M1878" s="14" t="n">
        <v>5</v>
      </c>
      <c r="N1878" s="14" t="n">
        <v>5</v>
      </c>
      <c r="O1878" s="14" t="n">
        <v>5</v>
      </c>
      <c r="P1878" s="14" t="n">
        <v>5</v>
      </c>
      <c r="Q1878" s="13" t="n">
        <v>3</v>
      </c>
      <c r="R1878" s="14" t="n">
        <v>5</v>
      </c>
      <c r="S1878" s="14" t="n">
        <v>5</v>
      </c>
      <c r="T1878" s="14" t="n">
        <v>5</v>
      </c>
      <c r="U1878" s="14" t="n">
        <v>5</v>
      </c>
      <c r="V1878" s="13" t="n">
        <v>4</v>
      </c>
      <c r="W1878" s="14" t="n">
        <v>5</v>
      </c>
      <c r="X1878" s="14" t="n">
        <v>5</v>
      </c>
      <c r="Y1878" s="14" t="n">
        <v>5</v>
      </c>
      <c r="Z1878" s="23"/>
      <c r="AA1878" s="9"/>
      <c r="IV1878" s="28"/>
    </row>
    <row r="1879" s="37" customFormat="true" ht="42" hidden="false" customHeight="true" outlineLevel="0" collapsed="false">
      <c r="A1879" s="33" t="s">
        <v>1672</v>
      </c>
      <c r="B1879" s="34" t="s">
        <v>30</v>
      </c>
      <c r="C1879" s="35" t="s">
        <v>1673</v>
      </c>
      <c r="D1879" s="35" t="s">
        <v>1674</v>
      </c>
      <c r="E1879" s="36" t="n">
        <v>144</v>
      </c>
      <c r="F1879" s="17"/>
      <c r="G1879" s="23"/>
      <c r="H1879" s="23" t="n">
        <v>12</v>
      </c>
      <c r="I1879" s="23"/>
      <c r="J1879" s="23" t="n">
        <v>4</v>
      </c>
      <c r="K1879" s="23" t="n">
        <v>4</v>
      </c>
      <c r="L1879" s="23" t="n">
        <v>8</v>
      </c>
      <c r="M1879" s="23" t="n">
        <v>12</v>
      </c>
      <c r="N1879" s="23" t="n">
        <v>12</v>
      </c>
      <c r="O1879" s="23" t="n">
        <v>12</v>
      </c>
      <c r="P1879" s="23" t="n">
        <v>12</v>
      </c>
      <c r="Q1879" s="23" t="n">
        <v>12</v>
      </c>
      <c r="R1879" s="23" t="n">
        <v>8</v>
      </c>
      <c r="S1879" s="23" t="n">
        <v>8</v>
      </c>
      <c r="T1879" s="23" t="n">
        <v>4</v>
      </c>
      <c r="U1879" s="23" t="n">
        <v>4</v>
      </c>
      <c r="V1879" s="23" t="n">
        <v>4</v>
      </c>
      <c r="W1879" s="23" t="n">
        <v>8</v>
      </c>
      <c r="X1879" s="23" t="n">
        <v>12</v>
      </c>
      <c r="Y1879" s="23" t="n">
        <v>8</v>
      </c>
      <c r="Z1879" s="18" t="n">
        <f aca="false">SUM(F1879:Y1879)</f>
        <v>144</v>
      </c>
      <c r="AA1879" s="19" t="n">
        <f aca="false">Z1879-E1879</f>
        <v>0</v>
      </c>
    </row>
    <row r="1880" s="37" customFormat="true" ht="42" hidden="false" customHeight="true" outlineLevel="0" collapsed="false">
      <c r="A1880" s="33" t="s">
        <v>1675</v>
      </c>
      <c r="B1880" s="34" t="s">
        <v>30</v>
      </c>
      <c r="C1880" s="35" t="s">
        <v>1673</v>
      </c>
      <c r="D1880" s="34" t="s">
        <v>1577</v>
      </c>
      <c r="E1880" s="36" t="n">
        <v>48</v>
      </c>
      <c r="F1880" s="23"/>
      <c r="G1880" s="23"/>
      <c r="H1880" s="23"/>
      <c r="I1880" s="23"/>
      <c r="J1880" s="23"/>
      <c r="K1880" s="23"/>
      <c r="L1880" s="23"/>
      <c r="M1880" s="23"/>
      <c r="N1880" s="23"/>
      <c r="O1880" s="23"/>
      <c r="P1880" s="23"/>
      <c r="Q1880" s="23"/>
      <c r="R1880" s="23" t="n">
        <v>6</v>
      </c>
      <c r="S1880" s="23" t="n">
        <v>6</v>
      </c>
      <c r="T1880" s="23" t="n">
        <v>6</v>
      </c>
      <c r="U1880" s="23" t="n">
        <v>6</v>
      </c>
      <c r="V1880" s="23" t="n">
        <v>6</v>
      </c>
      <c r="W1880" s="23" t="n">
        <v>6</v>
      </c>
      <c r="X1880" s="23" t="n">
        <v>6</v>
      </c>
      <c r="Y1880" s="23" t="n">
        <v>6</v>
      </c>
      <c r="Z1880" s="18" t="n">
        <f aca="false">SUM(F1880:Y1880)</f>
        <v>48</v>
      </c>
      <c r="AA1880" s="19" t="n">
        <f aca="false">Z1880-E1880</f>
        <v>0</v>
      </c>
    </row>
    <row r="1881" s="37" customFormat="true" ht="42" hidden="false" customHeight="true" outlineLevel="0" collapsed="false">
      <c r="A1881" s="33" t="s">
        <v>1676</v>
      </c>
      <c r="B1881" s="34" t="s">
        <v>30</v>
      </c>
      <c r="C1881" s="35" t="s">
        <v>1673</v>
      </c>
      <c r="D1881" s="34" t="s">
        <v>1677</v>
      </c>
      <c r="E1881" s="36" t="n">
        <v>40</v>
      </c>
      <c r="F1881" s="23"/>
      <c r="G1881" s="23"/>
      <c r="H1881" s="23"/>
      <c r="I1881" s="23"/>
      <c r="J1881" s="23"/>
      <c r="K1881" s="23"/>
      <c r="L1881" s="23"/>
      <c r="M1881" s="23"/>
      <c r="N1881" s="23"/>
      <c r="O1881" s="23"/>
      <c r="P1881" s="23" t="n">
        <v>6</v>
      </c>
      <c r="Q1881" s="23" t="n">
        <v>6</v>
      </c>
      <c r="R1881" s="23" t="n">
        <v>6</v>
      </c>
      <c r="S1881" s="23" t="n">
        <v>6</v>
      </c>
      <c r="T1881" s="23" t="n">
        <v>6</v>
      </c>
      <c r="U1881" s="23" t="n">
        <v>6</v>
      </c>
      <c r="V1881" s="23" t="n">
        <v>4</v>
      </c>
      <c r="W1881" s="23"/>
      <c r="X1881" s="23"/>
      <c r="Y1881" s="23"/>
      <c r="Z1881" s="18" t="n">
        <f aca="false">SUM(F1881:Y1881)</f>
        <v>40</v>
      </c>
      <c r="AA1881" s="19" t="n">
        <f aca="false">Z1881-E1881</f>
        <v>0</v>
      </c>
    </row>
    <row r="1882" s="37" customFormat="true" ht="42" hidden="false" customHeight="true" outlineLevel="0" collapsed="false">
      <c r="A1882" s="33" t="s">
        <v>1678</v>
      </c>
      <c r="B1882" s="34" t="s">
        <v>30</v>
      </c>
      <c r="C1882" s="35" t="s">
        <v>1673</v>
      </c>
      <c r="D1882" s="34" t="s">
        <v>1679</v>
      </c>
      <c r="E1882" s="36" t="n">
        <v>40</v>
      </c>
      <c r="F1882" s="23"/>
      <c r="G1882" s="23" t="n">
        <v>4</v>
      </c>
      <c r="H1882" s="23" t="n">
        <v>4</v>
      </c>
      <c r="I1882" s="23" t="n">
        <v>4</v>
      </c>
      <c r="J1882" s="23"/>
      <c r="K1882" s="23"/>
      <c r="L1882" s="23" t="n">
        <v>8</v>
      </c>
      <c r="M1882" s="23" t="n">
        <v>8</v>
      </c>
      <c r="N1882" s="23" t="n">
        <v>8</v>
      </c>
      <c r="O1882" s="23" t="n">
        <v>4</v>
      </c>
      <c r="P1882" s="23"/>
      <c r="Q1882" s="23"/>
      <c r="R1882" s="23"/>
      <c r="S1882" s="23"/>
      <c r="T1882" s="23"/>
      <c r="U1882" s="23"/>
      <c r="V1882" s="23"/>
      <c r="W1882" s="23"/>
      <c r="X1882" s="23"/>
      <c r="Y1882" s="23"/>
      <c r="Z1882" s="18" t="n">
        <f aca="false">SUM(F1882:Y1882)</f>
        <v>40</v>
      </c>
      <c r="AA1882" s="19" t="n">
        <f aca="false">Z1882-E1882</f>
        <v>0</v>
      </c>
    </row>
    <row r="1883" s="37" customFormat="true" ht="42" hidden="false" customHeight="true" outlineLevel="0" collapsed="false">
      <c r="A1883" s="33" t="s">
        <v>1680</v>
      </c>
      <c r="B1883" s="34" t="s">
        <v>30</v>
      </c>
      <c r="C1883" s="35" t="s">
        <v>1673</v>
      </c>
      <c r="D1883" s="34" t="s">
        <v>1351</v>
      </c>
      <c r="E1883" s="36" t="n">
        <v>80</v>
      </c>
      <c r="F1883" s="15" t="n">
        <v>6</v>
      </c>
      <c r="G1883" s="23" t="n">
        <v>6</v>
      </c>
      <c r="H1883" s="23" t="n">
        <v>6</v>
      </c>
      <c r="I1883" s="23" t="n">
        <v>4</v>
      </c>
      <c r="J1883" s="23" t="n">
        <v>4</v>
      </c>
      <c r="K1883" s="23" t="n">
        <v>6</v>
      </c>
      <c r="L1883" s="23" t="n">
        <v>6</v>
      </c>
      <c r="M1883" s="23" t="n">
        <v>4</v>
      </c>
      <c r="N1883" s="23" t="n">
        <v>4</v>
      </c>
      <c r="O1883" s="23" t="n">
        <v>6</v>
      </c>
      <c r="P1883" s="23" t="n">
        <v>6</v>
      </c>
      <c r="Q1883" s="23"/>
      <c r="R1883" s="23" t="n">
        <v>6</v>
      </c>
      <c r="S1883" s="23" t="n">
        <v>6</v>
      </c>
      <c r="T1883" s="23" t="n">
        <v>6</v>
      </c>
      <c r="U1883" s="23" t="n">
        <v>4</v>
      </c>
      <c r="V1883" s="23"/>
      <c r="W1883" s="23"/>
      <c r="X1883" s="23"/>
      <c r="Y1883" s="23"/>
      <c r="Z1883" s="18" t="n">
        <f aca="false">SUM(F1883:Y1883)</f>
        <v>80</v>
      </c>
      <c r="AA1883" s="19" t="n">
        <f aca="false">Z1883-E1883</f>
        <v>0</v>
      </c>
    </row>
    <row r="1884" s="37" customFormat="true" ht="42" hidden="false" customHeight="true" outlineLevel="0" collapsed="false">
      <c r="A1884" s="33" t="s">
        <v>1681</v>
      </c>
      <c r="B1884" s="34" t="s">
        <v>46</v>
      </c>
      <c r="C1884" s="35" t="s">
        <v>1673</v>
      </c>
      <c r="D1884" s="34" t="s">
        <v>310</v>
      </c>
      <c r="E1884" s="15" t="n">
        <v>8</v>
      </c>
      <c r="F1884" s="17"/>
      <c r="G1884" s="23"/>
      <c r="H1884" s="23"/>
      <c r="I1884" s="23"/>
      <c r="J1884" s="23"/>
      <c r="K1884" s="41"/>
      <c r="L1884" s="41"/>
      <c r="M1884" s="41" t="n">
        <v>4</v>
      </c>
      <c r="N1884" s="41"/>
      <c r="O1884" s="41"/>
      <c r="P1884" s="41"/>
      <c r="Q1884" s="41"/>
      <c r="R1884" s="41"/>
      <c r="S1884" s="41"/>
      <c r="T1884" s="41"/>
      <c r="U1884" s="41" t="n">
        <v>4</v>
      </c>
      <c r="V1884" s="41" t="n">
        <v>2</v>
      </c>
      <c r="W1884" s="23"/>
      <c r="X1884" s="23"/>
      <c r="Y1884" s="23"/>
      <c r="Z1884" s="18" t="n">
        <f aca="false">SUM(F1884:Y1884)</f>
        <v>10</v>
      </c>
      <c r="AA1884" s="19" t="n">
        <f aca="false">Z1884-E1884</f>
        <v>2</v>
      </c>
    </row>
    <row r="1885" s="37" customFormat="true" ht="42" hidden="false" customHeight="true" outlineLevel="0" collapsed="false">
      <c r="A1885" s="33" t="s">
        <v>1682</v>
      </c>
      <c r="B1885" s="34" t="s">
        <v>30</v>
      </c>
      <c r="C1885" s="35" t="s">
        <v>1673</v>
      </c>
      <c r="D1885" s="34" t="s">
        <v>1683</v>
      </c>
      <c r="E1885" s="36" t="n">
        <v>40</v>
      </c>
      <c r="F1885" s="23"/>
      <c r="G1885" s="23" t="n">
        <v>6</v>
      </c>
      <c r="H1885" s="23" t="n">
        <v>6</v>
      </c>
      <c r="I1885" s="23" t="n">
        <v>6</v>
      </c>
      <c r="J1885" s="23" t="n">
        <v>6</v>
      </c>
      <c r="K1885" s="23" t="n">
        <v>6</v>
      </c>
      <c r="L1885" s="23"/>
      <c r="M1885" s="23" t="n">
        <v>6</v>
      </c>
      <c r="N1885" s="23" t="n">
        <v>4</v>
      </c>
      <c r="O1885" s="23"/>
      <c r="P1885" s="23"/>
      <c r="Q1885" s="23"/>
      <c r="R1885" s="23"/>
      <c r="S1885" s="23"/>
      <c r="T1885" s="23"/>
      <c r="U1885" s="23"/>
      <c r="V1885" s="23"/>
      <c r="W1885" s="23"/>
      <c r="X1885" s="23"/>
      <c r="Y1885" s="23"/>
      <c r="Z1885" s="18" t="n">
        <f aca="false">SUM(F1885:Y1885)</f>
        <v>40</v>
      </c>
      <c r="AA1885" s="19" t="n">
        <f aca="false">Z1885-E1885</f>
        <v>0</v>
      </c>
    </row>
    <row r="1886" s="37" customFormat="true" ht="42" hidden="false" customHeight="true" outlineLevel="0" collapsed="false">
      <c r="A1886" s="15"/>
      <c r="B1886" s="16"/>
      <c r="C1886" s="16"/>
      <c r="D1886" s="16"/>
      <c r="E1886" s="15"/>
      <c r="F1886" s="17"/>
      <c r="G1886" s="23"/>
      <c r="H1886" s="23"/>
      <c r="I1886" s="23"/>
      <c r="J1886" s="23"/>
      <c r="K1886" s="23"/>
      <c r="L1886" s="23"/>
      <c r="M1886" s="23"/>
      <c r="N1886" s="23"/>
      <c r="O1886" s="23"/>
      <c r="P1886" s="23"/>
      <c r="Q1886" s="23"/>
      <c r="R1886" s="23"/>
      <c r="S1886" s="23"/>
      <c r="T1886" s="23"/>
      <c r="U1886" s="23"/>
      <c r="V1886" s="23"/>
      <c r="W1886" s="23"/>
      <c r="X1886" s="23"/>
      <c r="Y1886" s="23"/>
      <c r="Z1886" s="18" t="n">
        <f aca="false">SUM(F1886:Y1886)</f>
        <v>0</v>
      </c>
      <c r="AA1886" s="19" t="n">
        <f aca="false">Z1886-E1886</f>
        <v>0</v>
      </c>
    </row>
    <row r="1887" s="37" customFormat="true" ht="42" hidden="false" customHeight="true" outlineLevel="0" collapsed="false">
      <c r="A1887" s="23"/>
      <c r="B1887" s="20"/>
      <c r="C1887" s="20"/>
      <c r="D1887" s="20"/>
      <c r="E1887" s="15"/>
      <c r="F1887" s="23"/>
      <c r="G1887" s="23"/>
      <c r="H1887" s="23"/>
      <c r="I1887" s="23"/>
      <c r="J1887" s="23"/>
      <c r="K1887" s="23"/>
      <c r="L1887" s="23"/>
      <c r="M1887" s="23"/>
      <c r="N1887" s="23"/>
      <c r="O1887" s="23"/>
      <c r="P1887" s="23"/>
      <c r="Q1887" s="23"/>
      <c r="R1887" s="23"/>
      <c r="S1887" s="23"/>
      <c r="T1887" s="23"/>
      <c r="U1887" s="23"/>
      <c r="V1887" s="23"/>
      <c r="W1887" s="23"/>
      <c r="X1887" s="23"/>
      <c r="Y1887" s="23"/>
      <c r="Z1887" s="18" t="n">
        <f aca="false">SUM(F1887:Y1887)</f>
        <v>0</v>
      </c>
      <c r="AA1887" s="19" t="n">
        <f aca="false">Z1887-E1887</f>
        <v>0</v>
      </c>
    </row>
    <row r="1888" s="37" customFormat="true" ht="42" hidden="false" customHeight="true" outlineLevel="0" collapsed="false">
      <c r="A1888" s="23"/>
      <c r="B1888" s="20"/>
      <c r="C1888" s="20"/>
      <c r="D1888" s="20"/>
      <c r="E1888" s="15" t="n">
        <f aca="false">SUM(E1879:E1887)</f>
        <v>400</v>
      </c>
      <c r="F1888" s="15" t="n">
        <f aca="false">SUM(F1879:F1887)</f>
        <v>6</v>
      </c>
      <c r="G1888" s="15" t="n">
        <f aca="false">SUM(G1879:G1887)</f>
        <v>16</v>
      </c>
      <c r="H1888" s="15" t="n">
        <f aca="false">SUM(H1879:H1887)</f>
        <v>28</v>
      </c>
      <c r="I1888" s="15" t="n">
        <f aca="false">SUM(I1879:I1887)</f>
        <v>14</v>
      </c>
      <c r="J1888" s="15" t="n">
        <f aca="false">SUM(J1879:J1887)</f>
        <v>14</v>
      </c>
      <c r="K1888" s="15" t="n">
        <f aca="false">SUM(K1879:K1887)</f>
        <v>16</v>
      </c>
      <c r="L1888" s="15" t="n">
        <f aca="false">SUM(L1879:L1887)</f>
        <v>22</v>
      </c>
      <c r="M1888" s="15" t="n">
        <f aca="false">SUM(M1879:M1887)</f>
        <v>34</v>
      </c>
      <c r="N1888" s="15" t="n">
        <f aca="false">SUM(N1879:N1887)</f>
        <v>28</v>
      </c>
      <c r="O1888" s="15" t="n">
        <f aca="false">SUM(O1879:O1887)</f>
        <v>22</v>
      </c>
      <c r="P1888" s="15" t="n">
        <f aca="false">SUM(P1879:P1887)</f>
        <v>24</v>
      </c>
      <c r="Q1888" s="15" t="n">
        <f aca="false">SUM(Q1879:Q1887)</f>
        <v>18</v>
      </c>
      <c r="R1888" s="15" t="n">
        <f aca="false">SUM(R1879:R1887)</f>
        <v>26</v>
      </c>
      <c r="S1888" s="15" t="n">
        <f aca="false">SUM(S1879:S1887)</f>
        <v>26</v>
      </c>
      <c r="T1888" s="15" t="n">
        <f aca="false">SUM(T1879:T1887)</f>
        <v>22</v>
      </c>
      <c r="U1888" s="15" t="n">
        <f aca="false">SUM(U1879:U1887)</f>
        <v>24</v>
      </c>
      <c r="V1888" s="15" t="n">
        <f aca="false">SUM(V1879:V1887)</f>
        <v>16</v>
      </c>
      <c r="W1888" s="15" t="n">
        <f aca="false">SUM(W1879:W1887)</f>
        <v>14</v>
      </c>
      <c r="X1888" s="15" t="n">
        <f aca="false">SUM(X1879:X1887)</f>
        <v>18</v>
      </c>
      <c r="Y1888" s="15" t="n">
        <f aca="false">SUM(Y1879:Y1887)</f>
        <v>14</v>
      </c>
      <c r="Z1888" s="15" t="n">
        <f aca="false">SUM(Z1879:Z1887)</f>
        <v>402</v>
      </c>
      <c r="AA1888" s="19" t="n">
        <f aca="false">Z1888-E1888</f>
        <v>2</v>
      </c>
    </row>
    <row r="1889" customFormat="false" ht="21" hidden="false" customHeight="true" outlineLevel="0" collapsed="false">
      <c r="A1889" s="3" t="s">
        <v>1684</v>
      </c>
      <c r="B1889" s="3"/>
      <c r="C1889" s="3"/>
      <c r="D1889" s="3"/>
      <c r="E1889" s="3"/>
      <c r="F1889" s="3"/>
      <c r="G1889" s="3"/>
      <c r="H1889" s="3"/>
      <c r="I1889" s="3"/>
      <c r="J1889" s="3"/>
      <c r="K1889" s="3"/>
      <c r="L1889" s="3"/>
      <c r="M1889" s="3"/>
      <c r="N1889" s="3"/>
      <c r="O1889" s="3"/>
      <c r="P1889" s="3"/>
      <c r="Q1889" s="3"/>
      <c r="R1889" s="3"/>
      <c r="S1889" s="3"/>
      <c r="T1889" s="3"/>
      <c r="U1889" s="3"/>
      <c r="V1889" s="3"/>
      <c r="W1889" s="3"/>
      <c r="X1889" s="3"/>
      <c r="Y1889" s="3"/>
      <c r="Z1889" s="3"/>
      <c r="AA1889" s="3"/>
      <c r="IV1889" s="28"/>
    </row>
    <row r="1890" customFormat="false" ht="25.5" hidden="false" customHeight="true" outlineLevel="0" collapsed="false">
      <c r="A1890" s="4" t="s">
        <v>1</v>
      </c>
      <c r="B1890" s="5" t="s">
        <v>2</v>
      </c>
      <c r="C1890" s="6" t="s">
        <v>3</v>
      </c>
      <c r="D1890" s="6" t="s">
        <v>4</v>
      </c>
      <c r="E1890" s="7" t="s">
        <v>5</v>
      </c>
      <c r="F1890" s="8" t="n">
        <v>1</v>
      </c>
      <c r="G1890" s="8" t="n">
        <v>2</v>
      </c>
      <c r="H1890" s="8" t="n">
        <v>3</v>
      </c>
      <c r="I1890" s="8" t="n">
        <v>4</v>
      </c>
      <c r="J1890" s="8" t="n">
        <v>5</v>
      </c>
      <c r="K1890" s="8" t="n">
        <v>6</v>
      </c>
      <c r="L1890" s="8" t="n">
        <v>7</v>
      </c>
      <c r="M1890" s="8" t="n">
        <v>8</v>
      </c>
      <c r="N1890" s="8" t="n">
        <v>9</v>
      </c>
      <c r="O1890" s="8" t="n">
        <v>10</v>
      </c>
      <c r="P1890" s="8" t="n">
        <v>11</v>
      </c>
      <c r="Q1890" s="8" t="n">
        <v>12</v>
      </c>
      <c r="R1890" s="8" t="n">
        <v>13</v>
      </c>
      <c r="S1890" s="8" t="n">
        <v>14</v>
      </c>
      <c r="T1890" s="8" t="n">
        <v>15</v>
      </c>
      <c r="U1890" s="8" t="n">
        <v>16</v>
      </c>
      <c r="V1890" s="8" t="n">
        <v>17</v>
      </c>
      <c r="W1890" s="8" t="n">
        <v>18</v>
      </c>
      <c r="X1890" s="8" t="n">
        <v>19</v>
      </c>
      <c r="Y1890" s="8" t="n">
        <v>20</v>
      </c>
      <c r="Z1890" s="4" t="s">
        <v>6</v>
      </c>
      <c r="AA1890" s="9" t="s">
        <v>7</v>
      </c>
      <c r="IV1890" s="28"/>
    </row>
    <row r="1891" customFormat="false" ht="70.5" hidden="false" customHeight="true" outlineLevel="0" collapsed="false">
      <c r="A1891" s="4"/>
      <c r="B1891" s="5"/>
      <c r="C1891" s="6"/>
      <c r="D1891" s="6"/>
      <c r="E1891" s="10"/>
      <c r="F1891" s="11" t="s">
        <v>8</v>
      </c>
      <c r="G1891" s="11" t="s">
        <v>9</v>
      </c>
      <c r="H1891" s="11" t="s">
        <v>10</v>
      </c>
      <c r="I1891" s="11" t="s">
        <v>11</v>
      </c>
      <c r="J1891" s="11" t="s">
        <v>12</v>
      </c>
      <c r="K1891" s="11" t="s">
        <v>13</v>
      </c>
      <c r="L1891" s="11" t="s">
        <v>14</v>
      </c>
      <c r="M1891" s="11" t="s">
        <v>15</v>
      </c>
      <c r="N1891" s="11" t="s">
        <v>16</v>
      </c>
      <c r="O1891" s="11" t="s">
        <v>17</v>
      </c>
      <c r="P1891" s="11" t="s">
        <v>18</v>
      </c>
      <c r="Q1891" s="11" t="s">
        <v>19</v>
      </c>
      <c r="R1891" s="11" t="s">
        <v>20</v>
      </c>
      <c r="S1891" s="11" t="s">
        <v>21</v>
      </c>
      <c r="T1891" s="11" t="s">
        <v>22</v>
      </c>
      <c r="U1891" s="11" t="s">
        <v>23</v>
      </c>
      <c r="V1891" s="11" t="s">
        <v>24</v>
      </c>
      <c r="W1891" s="11" t="s">
        <v>25</v>
      </c>
      <c r="X1891" s="11" t="s">
        <v>26</v>
      </c>
      <c r="Y1891" s="11" t="s">
        <v>27</v>
      </c>
      <c r="Z1891" s="11"/>
      <c r="AA1891" s="12"/>
      <c r="IV1891" s="28"/>
    </row>
    <row r="1892" customFormat="false" ht="25.5" hidden="false" customHeight="true" outlineLevel="0" collapsed="false">
      <c r="A1892" s="4"/>
      <c r="B1892" s="5"/>
      <c r="C1892" s="6"/>
      <c r="D1892" s="6"/>
      <c r="E1892" s="7" t="s">
        <v>28</v>
      </c>
      <c r="F1892" s="13" t="n">
        <v>4</v>
      </c>
      <c r="G1892" s="14" t="n">
        <v>5</v>
      </c>
      <c r="H1892" s="14" t="n">
        <v>5</v>
      </c>
      <c r="I1892" s="13" t="n">
        <v>3</v>
      </c>
      <c r="J1892" s="13" t="n">
        <v>3</v>
      </c>
      <c r="K1892" s="14" t="n">
        <v>5</v>
      </c>
      <c r="L1892" s="14" t="n">
        <v>5</v>
      </c>
      <c r="M1892" s="14" t="n">
        <v>5</v>
      </c>
      <c r="N1892" s="14" t="n">
        <v>5</v>
      </c>
      <c r="O1892" s="14" t="n">
        <v>5</v>
      </c>
      <c r="P1892" s="14" t="n">
        <v>5</v>
      </c>
      <c r="Q1892" s="13" t="n">
        <v>3</v>
      </c>
      <c r="R1892" s="14" t="n">
        <v>5</v>
      </c>
      <c r="S1892" s="14" t="n">
        <v>5</v>
      </c>
      <c r="T1892" s="14" t="n">
        <v>5</v>
      </c>
      <c r="U1892" s="14" t="n">
        <v>5</v>
      </c>
      <c r="V1892" s="13" t="n">
        <v>4</v>
      </c>
      <c r="W1892" s="14" t="n">
        <v>5</v>
      </c>
      <c r="X1892" s="14" t="n">
        <v>5</v>
      </c>
      <c r="Y1892" s="14" t="n">
        <v>5</v>
      </c>
      <c r="Z1892" s="23"/>
      <c r="AA1892" s="9"/>
      <c r="IV1892" s="28"/>
    </row>
    <row r="1893" s="37" customFormat="true" ht="42" hidden="false" customHeight="true" outlineLevel="0" collapsed="false">
      <c r="A1893" s="33" t="s">
        <v>1685</v>
      </c>
      <c r="B1893" s="34" t="s">
        <v>1183</v>
      </c>
      <c r="C1893" s="35" t="s">
        <v>1686</v>
      </c>
      <c r="D1893" s="34" t="s">
        <v>1184</v>
      </c>
      <c r="E1893" s="36" t="n">
        <v>16</v>
      </c>
      <c r="F1893" s="23"/>
      <c r="G1893" s="23" t="n">
        <v>4</v>
      </c>
      <c r="H1893" s="23" t="n">
        <v>4</v>
      </c>
      <c r="I1893" s="23"/>
      <c r="J1893" s="23"/>
      <c r="K1893" s="23" t="n">
        <v>4</v>
      </c>
      <c r="L1893" s="23" t="n">
        <v>4</v>
      </c>
      <c r="M1893" s="23"/>
      <c r="N1893" s="23"/>
      <c r="O1893" s="23"/>
      <c r="P1893" s="23"/>
      <c r="Q1893" s="23"/>
      <c r="R1893" s="23"/>
      <c r="S1893" s="23"/>
      <c r="T1893" s="23"/>
      <c r="U1893" s="23"/>
      <c r="V1893" s="23"/>
      <c r="W1893" s="23"/>
      <c r="X1893" s="23"/>
      <c r="Y1893" s="23"/>
      <c r="Z1893" s="18" t="n">
        <f aca="false">SUM(F1893:Y1893)</f>
        <v>16</v>
      </c>
      <c r="AA1893" s="19" t="n">
        <f aca="false">Z1893-E1893</f>
        <v>0</v>
      </c>
    </row>
    <row r="1894" s="37" customFormat="true" ht="42" hidden="false" customHeight="true" outlineLevel="0" collapsed="false">
      <c r="A1894" s="33" t="s">
        <v>1687</v>
      </c>
      <c r="B1894" s="34" t="s">
        <v>52</v>
      </c>
      <c r="C1894" s="35" t="s">
        <v>1686</v>
      </c>
      <c r="D1894" s="34" t="s">
        <v>972</v>
      </c>
      <c r="E1894" s="36" t="n">
        <v>48</v>
      </c>
      <c r="F1894" s="23" t="n">
        <v>6</v>
      </c>
      <c r="G1894" s="23" t="n">
        <v>6</v>
      </c>
      <c r="H1894" s="23" t="n">
        <v>6</v>
      </c>
      <c r="I1894" s="23" t="n">
        <v>6</v>
      </c>
      <c r="J1894" s="23" t="n">
        <v>6</v>
      </c>
      <c r="K1894" s="23" t="n">
        <v>6</v>
      </c>
      <c r="L1894" s="23" t="n">
        <v>6</v>
      </c>
      <c r="M1894" s="23" t="n">
        <v>6</v>
      </c>
      <c r="N1894" s="23"/>
      <c r="O1894" s="23"/>
      <c r="P1894" s="23"/>
      <c r="Q1894" s="23"/>
      <c r="R1894" s="23"/>
      <c r="S1894" s="23"/>
      <c r="T1894" s="23"/>
      <c r="U1894" s="23"/>
      <c r="V1894" s="23"/>
      <c r="W1894" s="23"/>
      <c r="X1894" s="23"/>
      <c r="Y1894" s="23"/>
      <c r="Z1894" s="18" t="n">
        <f aca="false">SUM(F1894:Y1894)</f>
        <v>48</v>
      </c>
      <c r="AA1894" s="19" t="n">
        <f aca="false">Z1894-E1894</f>
        <v>0</v>
      </c>
    </row>
    <row r="1895" s="37" customFormat="true" ht="42" hidden="false" customHeight="true" outlineLevel="0" collapsed="false">
      <c r="A1895" s="33" t="s">
        <v>1688</v>
      </c>
      <c r="B1895" s="34" t="s">
        <v>30</v>
      </c>
      <c r="C1895" s="35" t="s">
        <v>1686</v>
      </c>
      <c r="D1895" s="34" t="s">
        <v>1689</v>
      </c>
      <c r="E1895" s="36" t="n">
        <v>72</v>
      </c>
      <c r="F1895" s="23"/>
      <c r="G1895" s="23" t="n">
        <v>8</v>
      </c>
      <c r="H1895" s="23" t="n">
        <v>8</v>
      </c>
      <c r="I1895" s="23"/>
      <c r="J1895" s="23" t="n">
        <v>4</v>
      </c>
      <c r="K1895" s="23" t="n">
        <v>8</v>
      </c>
      <c r="L1895" s="23" t="n">
        <v>8</v>
      </c>
      <c r="M1895" s="23" t="n">
        <v>8</v>
      </c>
      <c r="N1895" s="23" t="n">
        <v>8</v>
      </c>
      <c r="O1895" s="23" t="n">
        <v>8</v>
      </c>
      <c r="P1895" s="23" t="n">
        <v>8</v>
      </c>
      <c r="Q1895" s="23" t="n">
        <v>4</v>
      </c>
      <c r="R1895" s="23"/>
      <c r="S1895" s="23"/>
      <c r="T1895" s="23"/>
      <c r="U1895" s="23"/>
      <c r="V1895" s="23"/>
      <c r="W1895" s="23"/>
      <c r="X1895" s="23"/>
      <c r="Y1895" s="23"/>
      <c r="Z1895" s="18" t="n">
        <f aca="false">SUM(F1895:Y1895)</f>
        <v>72</v>
      </c>
      <c r="AA1895" s="19" t="n">
        <f aca="false">Z1895-E1895</f>
        <v>0</v>
      </c>
    </row>
    <row r="1896" s="37" customFormat="true" ht="42" hidden="false" customHeight="true" outlineLevel="0" collapsed="false">
      <c r="A1896" s="33" t="s">
        <v>1690</v>
      </c>
      <c r="B1896" s="34" t="s">
        <v>30</v>
      </c>
      <c r="C1896" s="35" t="s">
        <v>1686</v>
      </c>
      <c r="D1896" s="34" t="s">
        <v>1691</v>
      </c>
      <c r="E1896" s="36" t="n">
        <v>32</v>
      </c>
      <c r="F1896" s="23"/>
      <c r="G1896" s="23"/>
      <c r="H1896" s="23"/>
      <c r="I1896" s="23"/>
      <c r="J1896" s="23"/>
      <c r="K1896" s="23" t="n">
        <v>4</v>
      </c>
      <c r="L1896" s="23" t="n">
        <v>8</v>
      </c>
      <c r="M1896" s="23" t="n">
        <v>8</v>
      </c>
      <c r="N1896" s="23" t="n">
        <v>4</v>
      </c>
      <c r="O1896" s="23" t="n">
        <v>4</v>
      </c>
      <c r="P1896" s="23" t="n">
        <v>4</v>
      </c>
      <c r="Q1896" s="23"/>
      <c r="R1896" s="23"/>
      <c r="S1896" s="23"/>
      <c r="T1896" s="23"/>
      <c r="U1896" s="23"/>
      <c r="V1896" s="23"/>
      <c r="W1896" s="23"/>
      <c r="X1896" s="23"/>
      <c r="Y1896" s="23"/>
      <c r="Z1896" s="18" t="n">
        <f aca="false">SUM(F1896:Y1896)</f>
        <v>32</v>
      </c>
      <c r="AA1896" s="19" t="n">
        <f aca="false">Z1896-E1896</f>
        <v>0</v>
      </c>
    </row>
    <row r="1897" s="37" customFormat="true" ht="42" hidden="false" customHeight="true" outlineLevel="0" collapsed="false">
      <c r="A1897" s="33" t="s">
        <v>1692</v>
      </c>
      <c r="B1897" s="34" t="s">
        <v>30</v>
      </c>
      <c r="C1897" s="35" t="s">
        <v>1686</v>
      </c>
      <c r="D1897" s="34" t="s">
        <v>1557</v>
      </c>
      <c r="E1897" s="36" t="n">
        <v>16</v>
      </c>
      <c r="F1897" s="15" t="n">
        <v>4</v>
      </c>
      <c r="G1897" s="23" t="n">
        <v>8</v>
      </c>
      <c r="H1897" s="23" t="n">
        <v>4</v>
      </c>
      <c r="I1897" s="23"/>
      <c r="J1897" s="23"/>
      <c r="K1897" s="23"/>
      <c r="L1897" s="23"/>
      <c r="M1897" s="23"/>
      <c r="N1897" s="23"/>
      <c r="O1897" s="23"/>
      <c r="P1897" s="23"/>
      <c r="Q1897" s="23"/>
      <c r="R1897" s="23"/>
      <c r="S1897" s="23"/>
      <c r="T1897" s="23"/>
      <c r="U1897" s="23"/>
      <c r="V1897" s="23"/>
      <c r="W1897" s="23"/>
      <c r="X1897" s="23"/>
      <c r="Y1897" s="23"/>
      <c r="Z1897" s="18" t="n">
        <f aca="false">SUM(F1897:Y1897)</f>
        <v>16</v>
      </c>
      <c r="AA1897" s="19" t="n">
        <f aca="false">Z1897-E1897</f>
        <v>0</v>
      </c>
    </row>
    <row r="1898" s="37" customFormat="true" ht="42" hidden="false" customHeight="true" outlineLevel="0" collapsed="false">
      <c r="A1898" s="15"/>
      <c r="B1898" s="16"/>
      <c r="C1898" s="16"/>
      <c r="D1898" s="16"/>
      <c r="E1898" s="15"/>
      <c r="F1898" s="17"/>
      <c r="G1898" s="23"/>
      <c r="H1898" s="23"/>
      <c r="I1898" s="23"/>
      <c r="J1898" s="23"/>
      <c r="K1898" s="23"/>
      <c r="L1898" s="23"/>
      <c r="M1898" s="23"/>
      <c r="N1898" s="23"/>
      <c r="O1898" s="23"/>
      <c r="P1898" s="23"/>
      <c r="Q1898" s="23"/>
      <c r="R1898" s="23"/>
      <c r="S1898" s="23"/>
      <c r="T1898" s="23"/>
      <c r="U1898" s="23"/>
      <c r="V1898" s="23"/>
      <c r="W1898" s="23"/>
      <c r="X1898" s="23"/>
      <c r="Y1898" s="23"/>
      <c r="Z1898" s="18" t="n">
        <f aca="false">SUM(F1898:Y1898)</f>
        <v>0</v>
      </c>
      <c r="AA1898" s="19" t="n">
        <f aca="false">Z1898-E1898</f>
        <v>0</v>
      </c>
    </row>
    <row r="1899" s="37" customFormat="true" ht="42" hidden="false" customHeight="true" outlineLevel="0" collapsed="false">
      <c r="A1899" s="23"/>
      <c r="B1899" s="20"/>
      <c r="C1899" s="20"/>
      <c r="D1899" s="20"/>
      <c r="E1899" s="15"/>
      <c r="F1899" s="23"/>
      <c r="G1899" s="23"/>
      <c r="H1899" s="23"/>
      <c r="I1899" s="23"/>
      <c r="J1899" s="23"/>
      <c r="K1899" s="23"/>
      <c r="L1899" s="23"/>
      <c r="M1899" s="23"/>
      <c r="N1899" s="23"/>
      <c r="O1899" s="23"/>
      <c r="P1899" s="23"/>
      <c r="Q1899" s="23"/>
      <c r="R1899" s="23"/>
      <c r="S1899" s="23"/>
      <c r="T1899" s="23"/>
      <c r="U1899" s="23"/>
      <c r="V1899" s="23"/>
      <c r="W1899" s="23"/>
      <c r="X1899" s="23"/>
      <c r="Y1899" s="23"/>
      <c r="Z1899" s="18" t="n">
        <f aca="false">SUM(F1899:Y1899)</f>
        <v>0</v>
      </c>
      <c r="AA1899" s="19" t="n">
        <f aca="false">Z1899-E1899</f>
        <v>0</v>
      </c>
    </row>
    <row r="1900" s="37" customFormat="true" ht="42" hidden="false" customHeight="true" outlineLevel="0" collapsed="false">
      <c r="A1900" s="23"/>
      <c r="B1900" s="20"/>
      <c r="C1900" s="20"/>
      <c r="D1900" s="20"/>
      <c r="E1900" s="15" t="n">
        <f aca="false">SUM(E1893:E1899)</f>
        <v>184</v>
      </c>
      <c r="F1900" s="15" t="n">
        <f aca="false">SUM(F1893:F1899)</f>
        <v>10</v>
      </c>
      <c r="G1900" s="15" t="n">
        <f aca="false">SUM(G1893:G1899)</f>
        <v>26</v>
      </c>
      <c r="H1900" s="15" t="n">
        <f aca="false">SUM(H1893:H1899)</f>
        <v>22</v>
      </c>
      <c r="I1900" s="15" t="n">
        <f aca="false">SUM(I1893:I1899)</f>
        <v>6</v>
      </c>
      <c r="J1900" s="15" t="n">
        <f aca="false">SUM(J1893:J1899)</f>
        <v>10</v>
      </c>
      <c r="K1900" s="15" t="n">
        <f aca="false">SUM(K1893:K1899)</f>
        <v>22</v>
      </c>
      <c r="L1900" s="15" t="n">
        <f aca="false">SUM(L1893:L1899)</f>
        <v>26</v>
      </c>
      <c r="M1900" s="15" t="n">
        <f aca="false">SUM(M1893:M1899)</f>
        <v>22</v>
      </c>
      <c r="N1900" s="15" t="n">
        <f aca="false">SUM(N1893:N1899)</f>
        <v>12</v>
      </c>
      <c r="O1900" s="15" t="n">
        <f aca="false">SUM(O1893:O1899)</f>
        <v>12</v>
      </c>
      <c r="P1900" s="15" t="n">
        <f aca="false">SUM(P1893:P1899)</f>
        <v>12</v>
      </c>
      <c r="Q1900" s="15" t="n">
        <f aca="false">SUM(Q1893:Q1899)</f>
        <v>4</v>
      </c>
      <c r="R1900" s="15" t="n">
        <f aca="false">SUM(R1893:R1899)</f>
        <v>0</v>
      </c>
      <c r="S1900" s="15" t="n">
        <f aca="false">SUM(S1893:S1899)</f>
        <v>0</v>
      </c>
      <c r="T1900" s="15" t="n">
        <f aca="false">SUM(T1893:T1899)</f>
        <v>0</v>
      </c>
      <c r="U1900" s="15" t="n">
        <f aca="false">SUM(U1893:U1899)</f>
        <v>0</v>
      </c>
      <c r="V1900" s="15" t="n">
        <f aca="false">SUM(V1893:V1899)</f>
        <v>0</v>
      </c>
      <c r="W1900" s="15" t="n">
        <f aca="false">SUM(W1893:W1899)</f>
        <v>0</v>
      </c>
      <c r="X1900" s="15" t="n">
        <f aca="false">SUM(X1893:X1899)</f>
        <v>0</v>
      </c>
      <c r="Y1900" s="15" t="n">
        <f aca="false">SUM(Y1893:Y1899)</f>
        <v>0</v>
      </c>
      <c r="Z1900" s="15" t="n">
        <f aca="false">SUM(Z1893:Z1899)</f>
        <v>184</v>
      </c>
      <c r="AA1900" s="19" t="n">
        <f aca="false">Z1900-E1900</f>
        <v>0</v>
      </c>
    </row>
    <row r="1901" customFormat="false" ht="21" hidden="false" customHeight="true" outlineLevel="0" collapsed="false">
      <c r="A1901" s="3" t="s">
        <v>1693</v>
      </c>
      <c r="B1901" s="3"/>
      <c r="C1901" s="3"/>
      <c r="D1901" s="3"/>
      <c r="E1901" s="3"/>
      <c r="F1901" s="3"/>
      <c r="G1901" s="3"/>
      <c r="H1901" s="3"/>
      <c r="I1901" s="3"/>
      <c r="J1901" s="3"/>
      <c r="K1901" s="3"/>
      <c r="L1901" s="3"/>
      <c r="M1901" s="3"/>
      <c r="N1901" s="3"/>
      <c r="O1901" s="3"/>
      <c r="P1901" s="3"/>
      <c r="Q1901" s="3"/>
      <c r="R1901" s="3"/>
      <c r="S1901" s="3"/>
      <c r="T1901" s="3"/>
      <c r="U1901" s="3"/>
      <c r="V1901" s="3"/>
      <c r="W1901" s="3"/>
      <c r="X1901" s="3"/>
      <c r="Y1901" s="3"/>
      <c r="Z1901" s="3"/>
      <c r="AA1901" s="3"/>
      <c r="IV1901" s="28"/>
    </row>
    <row r="1902" customFormat="false" ht="25.5" hidden="false" customHeight="true" outlineLevel="0" collapsed="false">
      <c r="A1902" s="4" t="s">
        <v>1</v>
      </c>
      <c r="B1902" s="5" t="s">
        <v>2</v>
      </c>
      <c r="C1902" s="6" t="s">
        <v>3</v>
      </c>
      <c r="D1902" s="6" t="s">
        <v>4</v>
      </c>
      <c r="E1902" s="7" t="s">
        <v>5</v>
      </c>
      <c r="F1902" s="8" t="n">
        <v>1</v>
      </c>
      <c r="G1902" s="8" t="n">
        <v>2</v>
      </c>
      <c r="H1902" s="8" t="n">
        <v>3</v>
      </c>
      <c r="I1902" s="8" t="n">
        <v>4</v>
      </c>
      <c r="J1902" s="8" t="n">
        <v>5</v>
      </c>
      <c r="K1902" s="8" t="n">
        <v>6</v>
      </c>
      <c r="L1902" s="8" t="n">
        <v>7</v>
      </c>
      <c r="M1902" s="8" t="n">
        <v>8</v>
      </c>
      <c r="N1902" s="8" t="n">
        <v>9</v>
      </c>
      <c r="O1902" s="8" t="n">
        <v>10</v>
      </c>
      <c r="P1902" s="8" t="n">
        <v>11</v>
      </c>
      <c r="Q1902" s="8" t="n">
        <v>12</v>
      </c>
      <c r="R1902" s="8" t="n">
        <v>13</v>
      </c>
      <c r="S1902" s="8" t="n">
        <v>14</v>
      </c>
      <c r="T1902" s="8" t="n">
        <v>15</v>
      </c>
      <c r="U1902" s="8" t="n">
        <v>16</v>
      </c>
      <c r="V1902" s="8" t="n">
        <v>17</v>
      </c>
      <c r="W1902" s="8" t="n">
        <v>18</v>
      </c>
      <c r="X1902" s="8" t="n">
        <v>19</v>
      </c>
      <c r="Y1902" s="8" t="n">
        <v>20</v>
      </c>
      <c r="Z1902" s="4" t="s">
        <v>6</v>
      </c>
      <c r="AA1902" s="9" t="s">
        <v>7</v>
      </c>
      <c r="IV1902" s="28"/>
    </row>
    <row r="1903" customFormat="false" ht="70.5" hidden="false" customHeight="true" outlineLevel="0" collapsed="false">
      <c r="A1903" s="4"/>
      <c r="B1903" s="5"/>
      <c r="C1903" s="6"/>
      <c r="D1903" s="6"/>
      <c r="E1903" s="10"/>
      <c r="F1903" s="11" t="s">
        <v>8</v>
      </c>
      <c r="G1903" s="11" t="s">
        <v>9</v>
      </c>
      <c r="H1903" s="11" t="s">
        <v>10</v>
      </c>
      <c r="I1903" s="11" t="s">
        <v>11</v>
      </c>
      <c r="J1903" s="11" t="s">
        <v>12</v>
      </c>
      <c r="K1903" s="11" t="s">
        <v>13</v>
      </c>
      <c r="L1903" s="11" t="s">
        <v>14</v>
      </c>
      <c r="M1903" s="11" t="s">
        <v>15</v>
      </c>
      <c r="N1903" s="11" t="s">
        <v>16</v>
      </c>
      <c r="O1903" s="11" t="s">
        <v>17</v>
      </c>
      <c r="P1903" s="11" t="s">
        <v>18</v>
      </c>
      <c r="Q1903" s="11" t="s">
        <v>19</v>
      </c>
      <c r="R1903" s="11" t="s">
        <v>20</v>
      </c>
      <c r="S1903" s="11" t="s">
        <v>21</v>
      </c>
      <c r="T1903" s="11" t="s">
        <v>22</v>
      </c>
      <c r="U1903" s="11" t="s">
        <v>23</v>
      </c>
      <c r="V1903" s="11" t="s">
        <v>24</v>
      </c>
      <c r="W1903" s="11" t="s">
        <v>25</v>
      </c>
      <c r="X1903" s="11" t="s">
        <v>26</v>
      </c>
      <c r="Y1903" s="11" t="s">
        <v>27</v>
      </c>
      <c r="Z1903" s="11"/>
      <c r="AA1903" s="12"/>
      <c r="IV1903" s="28"/>
    </row>
    <row r="1904" customFormat="false" ht="25.5" hidden="false" customHeight="true" outlineLevel="0" collapsed="false">
      <c r="A1904" s="4"/>
      <c r="B1904" s="5"/>
      <c r="C1904" s="6"/>
      <c r="D1904" s="6"/>
      <c r="E1904" s="7" t="s">
        <v>28</v>
      </c>
      <c r="F1904" s="13" t="n">
        <v>4</v>
      </c>
      <c r="G1904" s="14" t="n">
        <v>5</v>
      </c>
      <c r="H1904" s="14" t="n">
        <v>5</v>
      </c>
      <c r="I1904" s="13" t="n">
        <v>3</v>
      </c>
      <c r="J1904" s="13" t="n">
        <v>3</v>
      </c>
      <c r="K1904" s="14" t="n">
        <v>5</v>
      </c>
      <c r="L1904" s="14" t="n">
        <v>5</v>
      </c>
      <c r="M1904" s="14" t="n">
        <v>5</v>
      </c>
      <c r="N1904" s="14" t="n">
        <v>5</v>
      </c>
      <c r="O1904" s="14" t="n">
        <v>5</v>
      </c>
      <c r="P1904" s="14" t="n">
        <v>5</v>
      </c>
      <c r="Q1904" s="13" t="n">
        <v>3</v>
      </c>
      <c r="R1904" s="14" t="n">
        <v>5</v>
      </c>
      <c r="S1904" s="14" t="n">
        <v>5</v>
      </c>
      <c r="T1904" s="14" t="n">
        <v>5</v>
      </c>
      <c r="U1904" s="14" t="n">
        <v>5</v>
      </c>
      <c r="V1904" s="13" t="n">
        <v>4</v>
      </c>
      <c r="W1904" s="14" t="n">
        <v>5</v>
      </c>
      <c r="X1904" s="14" t="n">
        <v>5</v>
      </c>
      <c r="Y1904" s="14" t="n">
        <v>5</v>
      </c>
      <c r="Z1904" s="23"/>
      <c r="AA1904" s="9"/>
      <c r="IV1904" s="28"/>
    </row>
    <row r="1905" s="37" customFormat="true" ht="36" hidden="false" customHeight="true" outlineLevel="0" collapsed="false">
      <c r="A1905" s="33" t="s">
        <v>1694</v>
      </c>
      <c r="B1905" s="34" t="s">
        <v>202</v>
      </c>
      <c r="C1905" s="35" t="s">
        <v>1695</v>
      </c>
      <c r="D1905" s="34" t="s">
        <v>1399</v>
      </c>
      <c r="E1905" s="36" t="n">
        <v>48</v>
      </c>
      <c r="F1905" s="17"/>
      <c r="G1905" s="23"/>
      <c r="H1905" s="23"/>
      <c r="I1905" s="23"/>
      <c r="J1905" s="23"/>
      <c r="K1905" s="23"/>
      <c r="L1905" s="23"/>
      <c r="M1905" s="23"/>
      <c r="N1905" s="23"/>
      <c r="O1905" s="23"/>
      <c r="P1905" s="23"/>
      <c r="Q1905" s="23"/>
      <c r="R1905" s="23" t="n">
        <v>2</v>
      </c>
      <c r="S1905" s="23" t="n">
        <v>6</v>
      </c>
      <c r="T1905" s="23" t="n">
        <v>6</v>
      </c>
      <c r="U1905" s="23" t="n">
        <v>6</v>
      </c>
      <c r="V1905" s="23" t="n">
        <v>6</v>
      </c>
      <c r="W1905" s="23" t="n">
        <v>8</v>
      </c>
      <c r="X1905" s="23" t="n">
        <v>8</v>
      </c>
      <c r="Y1905" s="23" t="n">
        <v>6</v>
      </c>
      <c r="Z1905" s="18" t="n">
        <f aca="false">SUM(F1905:Y1905)</f>
        <v>48</v>
      </c>
      <c r="AA1905" s="19" t="n">
        <f aca="false">Z1905-E1905</f>
        <v>0</v>
      </c>
    </row>
    <row r="1906" s="37" customFormat="true" ht="36" hidden="false" customHeight="true" outlineLevel="0" collapsed="false">
      <c r="A1906" s="33" t="s">
        <v>1696</v>
      </c>
      <c r="B1906" s="34" t="s">
        <v>52</v>
      </c>
      <c r="C1906" s="35" t="s">
        <v>1695</v>
      </c>
      <c r="D1906" s="34" t="s">
        <v>670</v>
      </c>
      <c r="E1906" s="15" t="n">
        <v>64</v>
      </c>
      <c r="F1906" s="23"/>
      <c r="G1906" s="23"/>
      <c r="H1906" s="23"/>
      <c r="I1906" s="23"/>
      <c r="J1906" s="23"/>
      <c r="K1906" s="42"/>
      <c r="L1906" s="42"/>
      <c r="M1906" s="42"/>
      <c r="N1906" s="42" t="n">
        <v>8</v>
      </c>
      <c r="O1906" s="42" t="n">
        <v>8</v>
      </c>
      <c r="P1906" s="42" t="n">
        <v>4</v>
      </c>
      <c r="Q1906" s="42"/>
      <c r="R1906" s="42" t="n">
        <v>8</v>
      </c>
      <c r="S1906" s="42" t="n">
        <v>8</v>
      </c>
      <c r="T1906" s="42" t="n">
        <v>8</v>
      </c>
      <c r="U1906" s="42" t="n">
        <v>8</v>
      </c>
      <c r="V1906" s="42" t="n">
        <v>4</v>
      </c>
      <c r="W1906" s="23" t="n">
        <v>4</v>
      </c>
      <c r="X1906" s="23" t="n">
        <v>4</v>
      </c>
      <c r="Y1906" s="23"/>
      <c r="Z1906" s="18" t="n">
        <f aca="false">SUM(F1906:Y1906)</f>
        <v>64</v>
      </c>
      <c r="AA1906" s="19" t="n">
        <f aca="false">Z1906-E1906</f>
        <v>0</v>
      </c>
    </row>
    <row r="1907" s="37" customFormat="true" ht="36" hidden="false" customHeight="true" outlineLevel="0" collapsed="false">
      <c r="A1907" s="33" t="s">
        <v>1697</v>
      </c>
      <c r="B1907" s="34" t="s">
        <v>202</v>
      </c>
      <c r="C1907" s="35" t="s">
        <v>1695</v>
      </c>
      <c r="D1907" s="34" t="s">
        <v>1486</v>
      </c>
      <c r="E1907" s="84" t="n">
        <v>104</v>
      </c>
      <c r="F1907" s="17"/>
      <c r="G1907" s="23"/>
      <c r="H1907" s="23"/>
      <c r="I1907" s="23"/>
      <c r="J1907" s="23"/>
      <c r="K1907" s="23"/>
      <c r="L1907" s="23"/>
      <c r="M1907" s="85" t="n">
        <v>8</v>
      </c>
      <c r="N1907" s="85" t="n">
        <v>8</v>
      </c>
      <c r="O1907" s="85" t="n">
        <v>8</v>
      </c>
      <c r="P1907" s="85" t="n">
        <v>8</v>
      </c>
      <c r="Q1907" s="17" t="n">
        <v>8</v>
      </c>
      <c r="R1907" s="85" t="n">
        <v>10</v>
      </c>
      <c r="S1907" s="85" t="n">
        <v>10</v>
      </c>
      <c r="T1907" s="85" t="n">
        <v>10</v>
      </c>
      <c r="U1907" s="85" t="n">
        <v>10</v>
      </c>
      <c r="V1907" s="17" t="n">
        <v>4</v>
      </c>
      <c r="W1907" s="85" t="n">
        <v>8</v>
      </c>
      <c r="X1907" s="85" t="n">
        <v>8</v>
      </c>
      <c r="Y1907" s="85" t="n">
        <v>4</v>
      </c>
      <c r="Z1907" s="18" t="n">
        <f aca="false">SUM(F1907:Y1907)</f>
        <v>104</v>
      </c>
      <c r="AA1907" s="19" t="n">
        <f aca="false">Z1907-E1907</f>
        <v>0</v>
      </c>
    </row>
    <row r="1908" s="37" customFormat="true" ht="36" hidden="false" customHeight="true" outlineLevel="0" collapsed="false">
      <c r="A1908" s="33" t="s">
        <v>1698</v>
      </c>
      <c r="B1908" s="34" t="s">
        <v>30</v>
      </c>
      <c r="C1908" s="35" t="s">
        <v>1695</v>
      </c>
      <c r="D1908" s="86" t="s">
        <v>1699</v>
      </c>
      <c r="E1908" s="36" t="n">
        <v>16</v>
      </c>
      <c r="F1908" s="15" t="n">
        <v>4</v>
      </c>
      <c r="G1908" s="23" t="n">
        <v>4</v>
      </c>
      <c r="H1908" s="23" t="n">
        <v>4</v>
      </c>
      <c r="I1908" s="23" t="n">
        <v>4</v>
      </c>
      <c r="J1908" s="23"/>
      <c r="K1908" s="23"/>
      <c r="L1908" s="23"/>
      <c r="M1908" s="23"/>
      <c r="N1908" s="23"/>
      <c r="O1908" s="23"/>
      <c r="P1908" s="23"/>
      <c r="Q1908" s="23"/>
      <c r="R1908" s="23"/>
      <c r="S1908" s="23"/>
      <c r="T1908" s="23"/>
      <c r="U1908" s="23"/>
      <c r="V1908" s="23"/>
      <c r="W1908" s="23"/>
      <c r="X1908" s="23"/>
      <c r="Y1908" s="23"/>
      <c r="Z1908" s="18" t="n">
        <f aca="false">SUM(F1908:Y1908)</f>
        <v>16</v>
      </c>
      <c r="AA1908" s="19" t="n">
        <f aca="false">Z1908-E1908</f>
        <v>0</v>
      </c>
    </row>
    <row r="1909" s="37" customFormat="true" ht="36" hidden="false" customHeight="true" outlineLevel="0" collapsed="false">
      <c r="A1909" s="33" t="s">
        <v>1700</v>
      </c>
      <c r="B1909" s="34" t="s">
        <v>651</v>
      </c>
      <c r="C1909" s="35" t="s">
        <v>1695</v>
      </c>
      <c r="D1909" s="34" t="s">
        <v>652</v>
      </c>
      <c r="E1909" s="36" t="n">
        <v>32</v>
      </c>
      <c r="F1909" s="23" t="n">
        <v>5</v>
      </c>
      <c r="G1909" s="23" t="n">
        <v>6</v>
      </c>
      <c r="H1909" s="23" t="n">
        <v>6</v>
      </c>
      <c r="I1909" s="23" t="n">
        <v>3</v>
      </c>
      <c r="J1909" s="23" t="n">
        <v>6</v>
      </c>
      <c r="K1909" s="23" t="n">
        <v>6</v>
      </c>
      <c r="L1909" s="23"/>
      <c r="M1909" s="23"/>
      <c r="N1909" s="23"/>
      <c r="O1909" s="23"/>
      <c r="P1909" s="23"/>
      <c r="Q1909" s="23"/>
      <c r="R1909" s="23"/>
      <c r="S1909" s="23"/>
      <c r="T1909" s="23"/>
      <c r="U1909" s="23"/>
      <c r="V1909" s="23"/>
      <c r="W1909" s="23"/>
      <c r="X1909" s="23"/>
      <c r="Y1909" s="23"/>
      <c r="Z1909" s="18" t="n">
        <f aca="false">SUM(F1909:Y1909)</f>
        <v>32</v>
      </c>
      <c r="AA1909" s="19" t="n">
        <f aca="false">Z1909-E1909</f>
        <v>0</v>
      </c>
    </row>
    <row r="1910" s="37" customFormat="true" ht="36" hidden="false" customHeight="true" outlineLevel="0" collapsed="false">
      <c r="A1910" s="33" t="s">
        <v>1701</v>
      </c>
      <c r="B1910" s="34" t="s">
        <v>46</v>
      </c>
      <c r="C1910" s="35" t="s">
        <v>1695</v>
      </c>
      <c r="D1910" s="34" t="s">
        <v>310</v>
      </c>
      <c r="E1910" s="15" t="n">
        <v>10</v>
      </c>
      <c r="F1910" s="17"/>
      <c r="G1910" s="23"/>
      <c r="H1910" s="23"/>
      <c r="I1910" s="23"/>
      <c r="J1910" s="23"/>
      <c r="K1910" s="41"/>
      <c r="L1910" s="41"/>
      <c r="M1910" s="41" t="n">
        <v>4</v>
      </c>
      <c r="N1910" s="41"/>
      <c r="O1910" s="41"/>
      <c r="P1910" s="41"/>
      <c r="Q1910" s="41"/>
      <c r="R1910" s="41"/>
      <c r="S1910" s="41"/>
      <c r="T1910" s="41"/>
      <c r="U1910" s="41" t="n">
        <v>4</v>
      </c>
      <c r="V1910" s="41" t="n">
        <v>2</v>
      </c>
      <c r="W1910" s="23"/>
      <c r="X1910" s="23"/>
      <c r="Y1910" s="23"/>
      <c r="Z1910" s="18" t="n">
        <f aca="false">SUM(F1910:Y1910)</f>
        <v>10</v>
      </c>
      <c r="AA1910" s="19" t="n">
        <f aca="false">Z1910-E1910</f>
        <v>0</v>
      </c>
    </row>
    <row r="1911" s="37" customFormat="true" ht="36" hidden="false" customHeight="true" outlineLevel="0" collapsed="false">
      <c r="A1911" s="33" t="s">
        <v>1702</v>
      </c>
      <c r="B1911" s="34" t="s">
        <v>81</v>
      </c>
      <c r="C1911" s="35" t="s">
        <v>1695</v>
      </c>
      <c r="D1911" s="34" t="s">
        <v>1236</v>
      </c>
      <c r="E1911" s="15" t="n">
        <v>64</v>
      </c>
      <c r="F1911" s="23" t="n">
        <v>6</v>
      </c>
      <c r="G1911" s="23" t="n">
        <v>6</v>
      </c>
      <c r="H1911" s="23" t="n">
        <v>6</v>
      </c>
      <c r="I1911" s="23" t="n">
        <v>4</v>
      </c>
      <c r="J1911" s="23" t="n">
        <v>4</v>
      </c>
      <c r="K1911" s="23" t="n">
        <v>6</v>
      </c>
      <c r="L1911" s="23" t="n">
        <v>6</v>
      </c>
      <c r="M1911" s="23" t="n">
        <v>6</v>
      </c>
      <c r="N1911" s="23" t="n">
        <v>6</v>
      </c>
      <c r="O1911" s="23" t="n">
        <v>6</v>
      </c>
      <c r="P1911" s="23" t="n">
        <v>6</v>
      </c>
      <c r="Q1911" s="23"/>
      <c r="R1911" s="23" t="n">
        <v>2</v>
      </c>
      <c r="S1911" s="23"/>
      <c r="T1911" s="23"/>
      <c r="U1911" s="23"/>
      <c r="V1911" s="23"/>
      <c r="W1911" s="23"/>
      <c r="X1911" s="23"/>
      <c r="Y1911" s="23"/>
      <c r="Z1911" s="18" t="n">
        <f aca="false">SUM(F1911:Y1911)</f>
        <v>64</v>
      </c>
      <c r="AA1911" s="19" t="n">
        <f aca="false">Z1911-E1911</f>
        <v>0</v>
      </c>
    </row>
    <row r="1912" s="37" customFormat="true" ht="36" hidden="false" customHeight="true" outlineLevel="0" collapsed="false">
      <c r="A1912" s="33" t="s">
        <v>1703</v>
      </c>
      <c r="B1912" s="34" t="s">
        <v>30</v>
      </c>
      <c r="C1912" s="35" t="s">
        <v>1695</v>
      </c>
      <c r="D1912" s="34" t="s">
        <v>679</v>
      </c>
      <c r="E1912" s="36" t="n">
        <v>72</v>
      </c>
      <c r="F1912" s="23" t="n">
        <v>4</v>
      </c>
      <c r="G1912" s="23" t="n">
        <v>4</v>
      </c>
      <c r="H1912" s="23" t="n">
        <v>4</v>
      </c>
      <c r="I1912" s="23" t="n">
        <v>2</v>
      </c>
      <c r="J1912" s="23" t="n">
        <v>2</v>
      </c>
      <c r="K1912" s="23" t="n">
        <v>6</v>
      </c>
      <c r="L1912" s="23" t="n">
        <v>6</v>
      </c>
      <c r="M1912" s="23" t="n">
        <v>6</v>
      </c>
      <c r="N1912" s="23" t="n">
        <v>4</v>
      </c>
      <c r="O1912" s="23" t="n">
        <v>4</v>
      </c>
      <c r="P1912" s="23" t="n">
        <v>6</v>
      </c>
      <c r="Q1912" s="23" t="n">
        <v>6</v>
      </c>
      <c r="R1912" s="23" t="n">
        <v>6</v>
      </c>
      <c r="S1912" s="23" t="n">
        <v>6</v>
      </c>
      <c r="T1912" s="23" t="n">
        <v>6</v>
      </c>
      <c r="U1912" s="23"/>
      <c r="V1912" s="23"/>
      <c r="W1912" s="23"/>
      <c r="X1912" s="23"/>
      <c r="Y1912" s="23"/>
      <c r="Z1912" s="18" t="n">
        <f aca="false">SUM(F1912:Y1912)</f>
        <v>72</v>
      </c>
      <c r="AA1912" s="19" t="n">
        <f aca="false">Z1912-E1912</f>
        <v>0</v>
      </c>
    </row>
    <row r="1913" s="37" customFormat="true" ht="36" hidden="false" customHeight="true" outlineLevel="0" collapsed="false">
      <c r="A1913" s="33" t="s">
        <v>1704</v>
      </c>
      <c r="B1913" s="34" t="s">
        <v>202</v>
      </c>
      <c r="C1913" s="35" t="s">
        <v>1705</v>
      </c>
      <c r="D1913" s="34" t="s">
        <v>1490</v>
      </c>
      <c r="E1913" s="36" t="n">
        <v>64</v>
      </c>
      <c r="F1913" s="23" t="n">
        <v>6</v>
      </c>
      <c r="G1913" s="23" t="n">
        <v>8</v>
      </c>
      <c r="H1913" s="23" t="n">
        <v>8</v>
      </c>
      <c r="I1913" s="23" t="n">
        <v>6</v>
      </c>
      <c r="J1913" s="23" t="n">
        <v>6</v>
      </c>
      <c r="K1913" s="23" t="n">
        <v>8</v>
      </c>
      <c r="L1913" s="23" t="n">
        <v>8</v>
      </c>
      <c r="M1913" s="23" t="n">
        <v>6</v>
      </c>
      <c r="N1913" s="23" t="n">
        <v>4</v>
      </c>
      <c r="O1913" s="23" t="n">
        <v>4</v>
      </c>
      <c r="P1913" s="23"/>
      <c r="Q1913" s="23"/>
      <c r="R1913" s="23"/>
      <c r="S1913" s="23"/>
      <c r="T1913" s="23"/>
      <c r="U1913" s="23"/>
      <c r="V1913" s="23"/>
      <c r="W1913" s="23"/>
      <c r="X1913" s="23"/>
      <c r="Y1913" s="23"/>
      <c r="Z1913" s="18" t="n">
        <f aca="false">SUM(F1913:Y1913)</f>
        <v>64</v>
      </c>
      <c r="AA1913" s="19" t="n">
        <f aca="false">Z1913-E1913</f>
        <v>0</v>
      </c>
    </row>
    <row r="1914" s="37" customFormat="true" ht="36" hidden="false" customHeight="true" outlineLevel="0" collapsed="false">
      <c r="A1914" s="23"/>
      <c r="B1914" s="34" t="s">
        <v>30</v>
      </c>
      <c r="C1914" s="35" t="s">
        <v>1695</v>
      </c>
      <c r="D1914" s="86" t="s">
        <v>1706</v>
      </c>
      <c r="E1914" s="15" t="n">
        <v>24</v>
      </c>
      <c r="F1914" s="23"/>
      <c r="G1914" s="23"/>
      <c r="H1914" s="23"/>
      <c r="I1914" s="23"/>
      <c r="J1914" s="23"/>
      <c r="K1914" s="23"/>
      <c r="L1914" s="23"/>
      <c r="M1914" s="23"/>
      <c r="N1914" s="23"/>
      <c r="O1914" s="23"/>
      <c r="P1914" s="23"/>
      <c r="Q1914" s="23"/>
      <c r="R1914" s="23"/>
      <c r="S1914" s="23"/>
      <c r="T1914" s="23"/>
      <c r="U1914" s="23" t="n">
        <v>2</v>
      </c>
      <c r="V1914" s="23" t="n">
        <v>4</v>
      </c>
      <c r="W1914" s="23" t="n">
        <v>6</v>
      </c>
      <c r="X1914" s="23" t="n">
        <v>6</v>
      </c>
      <c r="Y1914" s="23" t="n">
        <v>6</v>
      </c>
      <c r="Z1914" s="18" t="n">
        <f aca="false">SUM(F1914:Y1914)</f>
        <v>24</v>
      </c>
      <c r="AA1914" s="19" t="n">
        <f aca="false">Z1914-E1914</f>
        <v>0</v>
      </c>
    </row>
    <row r="1915" s="37" customFormat="true" ht="36" hidden="false" customHeight="true" outlineLevel="0" collapsed="false">
      <c r="A1915" s="23"/>
      <c r="B1915" s="20"/>
      <c r="C1915" s="20"/>
      <c r="D1915" s="20"/>
      <c r="E1915" s="15" t="n">
        <f aca="false">SUM(E1905:E1914)</f>
        <v>498</v>
      </c>
      <c r="F1915" s="15" t="n">
        <f aca="false">SUM(F1905:F1914)</f>
        <v>25</v>
      </c>
      <c r="G1915" s="15" t="n">
        <f aca="false">SUM(G1905:G1914)</f>
        <v>28</v>
      </c>
      <c r="H1915" s="15" t="n">
        <f aca="false">SUM(H1905:H1914)</f>
        <v>28</v>
      </c>
      <c r="I1915" s="15" t="n">
        <f aca="false">SUM(I1905:I1914)</f>
        <v>19</v>
      </c>
      <c r="J1915" s="15" t="n">
        <f aca="false">SUM(J1905:J1914)</f>
        <v>18</v>
      </c>
      <c r="K1915" s="15" t="n">
        <f aca="false">SUM(K1905:K1914)</f>
        <v>26</v>
      </c>
      <c r="L1915" s="15" t="n">
        <f aca="false">SUM(L1905:L1914)</f>
        <v>20</v>
      </c>
      <c r="M1915" s="15" t="n">
        <f aca="false">SUM(M1905:M1914)</f>
        <v>30</v>
      </c>
      <c r="N1915" s="15" t="n">
        <f aca="false">SUM(N1905:N1914)</f>
        <v>30</v>
      </c>
      <c r="O1915" s="15" t="n">
        <f aca="false">SUM(O1905:O1914)</f>
        <v>30</v>
      </c>
      <c r="P1915" s="15" t="n">
        <f aca="false">SUM(P1905:P1914)</f>
        <v>24</v>
      </c>
      <c r="Q1915" s="15" t="n">
        <f aca="false">SUM(Q1905:Q1914)</f>
        <v>14</v>
      </c>
      <c r="R1915" s="15" t="n">
        <f aca="false">SUM(R1905:R1914)</f>
        <v>28</v>
      </c>
      <c r="S1915" s="15" t="n">
        <f aca="false">SUM(S1905:S1914)</f>
        <v>30</v>
      </c>
      <c r="T1915" s="15" t="n">
        <f aca="false">SUM(T1905:T1914)</f>
        <v>30</v>
      </c>
      <c r="U1915" s="15" t="n">
        <f aca="false">SUM(U1905:U1914)</f>
        <v>30</v>
      </c>
      <c r="V1915" s="15" t="n">
        <f aca="false">SUM(V1905:V1914)</f>
        <v>20</v>
      </c>
      <c r="W1915" s="15" t="n">
        <f aca="false">SUM(W1905:W1914)</f>
        <v>26</v>
      </c>
      <c r="X1915" s="15" t="n">
        <f aca="false">SUM(X1905:X1914)</f>
        <v>26</v>
      </c>
      <c r="Y1915" s="15" t="n">
        <f aca="false">SUM(Y1905:Y1914)</f>
        <v>16</v>
      </c>
      <c r="Z1915" s="15" t="n">
        <f aca="false">SUM(Z1905:Z1914)</f>
        <v>498</v>
      </c>
      <c r="AA1915" s="19" t="n">
        <f aca="false">Z1915-E1915</f>
        <v>0</v>
      </c>
    </row>
    <row r="1916" customFormat="false" ht="21" hidden="false" customHeight="true" outlineLevel="0" collapsed="false">
      <c r="A1916" s="3" t="s">
        <v>1707</v>
      </c>
      <c r="B1916" s="3"/>
      <c r="C1916" s="3"/>
      <c r="D1916" s="3"/>
      <c r="E1916" s="3"/>
      <c r="F1916" s="3"/>
      <c r="G1916" s="3"/>
      <c r="H1916" s="3"/>
      <c r="I1916" s="3"/>
      <c r="J1916" s="3"/>
      <c r="K1916" s="3"/>
      <c r="L1916" s="3"/>
      <c r="M1916" s="3"/>
      <c r="N1916" s="3"/>
      <c r="O1916" s="3"/>
      <c r="P1916" s="3"/>
      <c r="Q1916" s="3"/>
      <c r="R1916" s="3"/>
      <c r="S1916" s="3"/>
      <c r="T1916" s="3"/>
      <c r="U1916" s="3"/>
      <c r="V1916" s="3"/>
      <c r="W1916" s="3"/>
      <c r="X1916" s="3"/>
      <c r="Y1916" s="3"/>
      <c r="Z1916" s="3"/>
      <c r="AA1916" s="3"/>
      <c r="IV1916" s="28"/>
    </row>
    <row r="1917" customFormat="false" ht="25.5" hidden="false" customHeight="true" outlineLevel="0" collapsed="false">
      <c r="A1917" s="4" t="s">
        <v>1</v>
      </c>
      <c r="B1917" s="5" t="s">
        <v>2</v>
      </c>
      <c r="C1917" s="6" t="s">
        <v>3</v>
      </c>
      <c r="D1917" s="6" t="s">
        <v>4</v>
      </c>
      <c r="E1917" s="7" t="s">
        <v>5</v>
      </c>
      <c r="F1917" s="8" t="n">
        <v>1</v>
      </c>
      <c r="G1917" s="8" t="n">
        <v>2</v>
      </c>
      <c r="H1917" s="8" t="n">
        <v>3</v>
      </c>
      <c r="I1917" s="8" t="n">
        <v>4</v>
      </c>
      <c r="J1917" s="8" t="n">
        <v>5</v>
      </c>
      <c r="K1917" s="8" t="n">
        <v>6</v>
      </c>
      <c r="L1917" s="8" t="n">
        <v>7</v>
      </c>
      <c r="M1917" s="8" t="n">
        <v>8</v>
      </c>
      <c r="N1917" s="8" t="n">
        <v>9</v>
      </c>
      <c r="O1917" s="8" t="n">
        <v>10</v>
      </c>
      <c r="P1917" s="8" t="n">
        <v>11</v>
      </c>
      <c r="Q1917" s="8" t="n">
        <v>12</v>
      </c>
      <c r="R1917" s="8" t="n">
        <v>13</v>
      </c>
      <c r="S1917" s="8" t="n">
        <v>14</v>
      </c>
      <c r="T1917" s="8" t="n">
        <v>15</v>
      </c>
      <c r="U1917" s="8" t="n">
        <v>16</v>
      </c>
      <c r="V1917" s="8" t="n">
        <v>17</v>
      </c>
      <c r="W1917" s="8" t="n">
        <v>18</v>
      </c>
      <c r="X1917" s="8" t="n">
        <v>19</v>
      </c>
      <c r="Y1917" s="8" t="n">
        <v>20</v>
      </c>
      <c r="Z1917" s="4" t="s">
        <v>6</v>
      </c>
      <c r="AA1917" s="9" t="s">
        <v>7</v>
      </c>
      <c r="IV1917" s="28"/>
    </row>
    <row r="1918" customFormat="false" ht="70.5" hidden="false" customHeight="true" outlineLevel="0" collapsed="false">
      <c r="A1918" s="4"/>
      <c r="B1918" s="5"/>
      <c r="C1918" s="6"/>
      <c r="D1918" s="6"/>
      <c r="E1918" s="10"/>
      <c r="F1918" s="11" t="s">
        <v>8</v>
      </c>
      <c r="G1918" s="11" t="s">
        <v>9</v>
      </c>
      <c r="H1918" s="11" t="s">
        <v>10</v>
      </c>
      <c r="I1918" s="11" t="s">
        <v>11</v>
      </c>
      <c r="J1918" s="11" t="s">
        <v>12</v>
      </c>
      <c r="K1918" s="11" t="s">
        <v>13</v>
      </c>
      <c r="L1918" s="11" t="s">
        <v>14</v>
      </c>
      <c r="M1918" s="11" t="s">
        <v>15</v>
      </c>
      <c r="N1918" s="11" t="s">
        <v>16</v>
      </c>
      <c r="O1918" s="11" t="s">
        <v>17</v>
      </c>
      <c r="P1918" s="11" t="s">
        <v>18</v>
      </c>
      <c r="Q1918" s="11" t="s">
        <v>19</v>
      </c>
      <c r="R1918" s="11" t="s">
        <v>20</v>
      </c>
      <c r="S1918" s="11" t="s">
        <v>21</v>
      </c>
      <c r="T1918" s="11" t="s">
        <v>22</v>
      </c>
      <c r="U1918" s="11" t="s">
        <v>23</v>
      </c>
      <c r="V1918" s="11" t="s">
        <v>24</v>
      </c>
      <c r="W1918" s="11" t="s">
        <v>25</v>
      </c>
      <c r="X1918" s="11" t="s">
        <v>26</v>
      </c>
      <c r="Y1918" s="11" t="s">
        <v>27</v>
      </c>
      <c r="Z1918" s="11"/>
      <c r="AA1918" s="12"/>
      <c r="IV1918" s="28"/>
    </row>
    <row r="1919" customFormat="false" ht="25.5" hidden="false" customHeight="true" outlineLevel="0" collapsed="false">
      <c r="A1919" s="4"/>
      <c r="B1919" s="5"/>
      <c r="C1919" s="6"/>
      <c r="D1919" s="6"/>
      <c r="E1919" s="7" t="s">
        <v>28</v>
      </c>
      <c r="F1919" s="13" t="n">
        <v>4</v>
      </c>
      <c r="G1919" s="14" t="n">
        <v>5</v>
      </c>
      <c r="H1919" s="14" t="n">
        <v>5</v>
      </c>
      <c r="I1919" s="13" t="n">
        <v>3</v>
      </c>
      <c r="J1919" s="13" t="n">
        <v>3</v>
      </c>
      <c r="K1919" s="14" t="n">
        <v>5</v>
      </c>
      <c r="L1919" s="14" t="n">
        <v>5</v>
      </c>
      <c r="M1919" s="14" t="n">
        <v>5</v>
      </c>
      <c r="N1919" s="14" t="n">
        <v>5</v>
      </c>
      <c r="O1919" s="14" t="n">
        <v>5</v>
      </c>
      <c r="P1919" s="14" t="n">
        <v>5</v>
      </c>
      <c r="Q1919" s="13" t="n">
        <v>3</v>
      </c>
      <c r="R1919" s="14" t="n">
        <v>5</v>
      </c>
      <c r="S1919" s="14" t="n">
        <v>5</v>
      </c>
      <c r="T1919" s="14" t="n">
        <v>5</v>
      </c>
      <c r="U1919" s="14" t="n">
        <v>5</v>
      </c>
      <c r="V1919" s="13" t="n">
        <v>4</v>
      </c>
      <c r="W1919" s="14" t="n">
        <v>5</v>
      </c>
      <c r="X1919" s="14" t="n">
        <v>5</v>
      </c>
      <c r="Y1919" s="14" t="n">
        <v>5</v>
      </c>
      <c r="Z1919" s="23"/>
      <c r="AA1919" s="9"/>
      <c r="IV1919" s="28"/>
    </row>
    <row r="1920" s="37" customFormat="true" ht="30.9" hidden="false" customHeight="true" outlineLevel="0" collapsed="false">
      <c r="A1920" s="33" t="s">
        <v>1708</v>
      </c>
      <c r="B1920" s="34" t="s">
        <v>202</v>
      </c>
      <c r="C1920" s="35" t="s">
        <v>1705</v>
      </c>
      <c r="D1920" s="34" t="s">
        <v>1399</v>
      </c>
      <c r="E1920" s="36" t="n">
        <v>48</v>
      </c>
      <c r="F1920" s="17"/>
      <c r="G1920" s="23"/>
      <c r="H1920" s="23"/>
      <c r="I1920" s="23"/>
      <c r="J1920" s="23"/>
      <c r="K1920" s="23"/>
      <c r="L1920" s="23"/>
      <c r="M1920" s="23"/>
      <c r="N1920" s="23"/>
      <c r="O1920" s="23"/>
      <c r="P1920" s="23"/>
      <c r="Q1920" s="23"/>
      <c r="R1920" s="23" t="n">
        <v>2</v>
      </c>
      <c r="S1920" s="23" t="n">
        <v>6</v>
      </c>
      <c r="T1920" s="23" t="n">
        <v>6</v>
      </c>
      <c r="U1920" s="23" t="n">
        <v>6</v>
      </c>
      <c r="V1920" s="23" t="n">
        <v>6</v>
      </c>
      <c r="W1920" s="23" t="n">
        <v>8</v>
      </c>
      <c r="X1920" s="23" t="n">
        <v>8</v>
      </c>
      <c r="Y1920" s="23" t="n">
        <v>6</v>
      </c>
      <c r="Z1920" s="18" t="n">
        <f aca="false">SUM(F1920:Y1920)</f>
        <v>48</v>
      </c>
      <c r="AA1920" s="19" t="n">
        <f aca="false">Z1920-E1920</f>
        <v>0</v>
      </c>
    </row>
    <row r="1921" s="37" customFormat="true" ht="30.9" hidden="false" customHeight="true" outlineLevel="0" collapsed="false">
      <c r="A1921" s="33" t="s">
        <v>1709</v>
      </c>
      <c r="B1921" s="34" t="s">
        <v>52</v>
      </c>
      <c r="C1921" s="35" t="s">
        <v>1705</v>
      </c>
      <c r="D1921" s="34" t="s">
        <v>670</v>
      </c>
      <c r="E1921" s="15" t="n">
        <v>64</v>
      </c>
      <c r="F1921" s="23"/>
      <c r="G1921" s="23"/>
      <c r="H1921" s="23"/>
      <c r="I1921" s="23"/>
      <c r="J1921" s="23"/>
      <c r="K1921" s="42"/>
      <c r="L1921" s="42"/>
      <c r="M1921" s="42"/>
      <c r="N1921" s="42" t="n">
        <v>8</v>
      </c>
      <c r="O1921" s="42" t="n">
        <v>8</v>
      </c>
      <c r="P1921" s="42" t="n">
        <v>4</v>
      </c>
      <c r="Q1921" s="42"/>
      <c r="R1921" s="42" t="n">
        <v>8</v>
      </c>
      <c r="S1921" s="42" t="n">
        <v>8</v>
      </c>
      <c r="T1921" s="42" t="n">
        <v>8</v>
      </c>
      <c r="U1921" s="42" t="n">
        <v>8</v>
      </c>
      <c r="V1921" s="42" t="n">
        <v>4</v>
      </c>
      <c r="W1921" s="23" t="n">
        <v>4</v>
      </c>
      <c r="X1921" s="23" t="n">
        <v>4</v>
      </c>
      <c r="Y1921" s="23"/>
      <c r="Z1921" s="18" t="n">
        <f aca="false">SUM(F1921:Y1921)</f>
        <v>64</v>
      </c>
      <c r="AA1921" s="19" t="n">
        <f aca="false">Z1921-E1921</f>
        <v>0</v>
      </c>
    </row>
    <row r="1922" s="37" customFormat="true" ht="30.9" hidden="false" customHeight="true" outlineLevel="0" collapsed="false">
      <c r="A1922" s="33" t="s">
        <v>1710</v>
      </c>
      <c r="B1922" s="34" t="s">
        <v>202</v>
      </c>
      <c r="C1922" s="35" t="s">
        <v>1705</v>
      </c>
      <c r="D1922" s="34" t="s">
        <v>1486</v>
      </c>
      <c r="E1922" s="84" t="n">
        <v>104</v>
      </c>
      <c r="F1922" s="17"/>
      <c r="G1922" s="23"/>
      <c r="H1922" s="23"/>
      <c r="I1922" s="23"/>
      <c r="J1922" s="23"/>
      <c r="K1922" s="23"/>
      <c r="L1922" s="23"/>
      <c r="M1922" s="85" t="n">
        <v>8</v>
      </c>
      <c r="N1922" s="85" t="n">
        <v>8</v>
      </c>
      <c r="O1922" s="85" t="n">
        <v>8</v>
      </c>
      <c r="P1922" s="85" t="n">
        <v>8</v>
      </c>
      <c r="Q1922" s="17" t="n">
        <v>8</v>
      </c>
      <c r="R1922" s="85" t="n">
        <v>10</v>
      </c>
      <c r="S1922" s="85" t="n">
        <v>10</v>
      </c>
      <c r="T1922" s="85" t="n">
        <v>10</v>
      </c>
      <c r="U1922" s="85" t="n">
        <v>10</v>
      </c>
      <c r="V1922" s="17" t="n">
        <v>4</v>
      </c>
      <c r="W1922" s="85" t="n">
        <v>8</v>
      </c>
      <c r="X1922" s="85" t="n">
        <v>8</v>
      </c>
      <c r="Y1922" s="85" t="n">
        <v>4</v>
      </c>
      <c r="Z1922" s="18" t="n">
        <f aca="false">SUM(F1922:Y1922)</f>
        <v>104</v>
      </c>
      <c r="AA1922" s="19" t="n">
        <f aca="false">Z1922-E1922</f>
        <v>0</v>
      </c>
    </row>
    <row r="1923" s="37" customFormat="true" ht="30.9" hidden="false" customHeight="true" outlineLevel="0" collapsed="false">
      <c r="A1923" s="33" t="s">
        <v>1711</v>
      </c>
      <c r="B1923" s="34" t="s">
        <v>202</v>
      </c>
      <c r="C1923" s="35" t="s">
        <v>1705</v>
      </c>
      <c r="D1923" s="34" t="s">
        <v>1433</v>
      </c>
      <c r="E1923" s="36" t="n">
        <v>16</v>
      </c>
      <c r="F1923" s="15"/>
      <c r="G1923" s="23"/>
      <c r="H1923" s="23"/>
      <c r="I1923" s="23"/>
      <c r="J1923" s="23"/>
      <c r="K1923" s="23"/>
      <c r="L1923" s="23"/>
      <c r="M1923" s="23"/>
      <c r="N1923" s="23"/>
      <c r="O1923" s="23"/>
      <c r="P1923" s="23"/>
      <c r="Q1923" s="23"/>
      <c r="R1923" s="23"/>
      <c r="S1923" s="23"/>
      <c r="T1923" s="23"/>
      <c r="U1923" s="23"/>
      <c r="V1923" s="23" t="n">
        <v>4</v>
      </c>
      <c r="W1923" s="23" t="n">
        <v>4</v>
      </c>
      <c r="X1923" s="23" t="n">
        <v>4</v>
      </c>
      <c r="Y1923" s="23" t="n">
        <v>4</v>
      </c>
      <c r="Z1923" s="18" t="n">
        <f aca="false">SUM(F1923:Y1923)</f>
        <v>16</v>
      </c>
      <c r="AA1923" s="19" t="n">
        <f aca="false">Z1923-E1923</f>
        <v>0</v>
      </c>
    </row>
    <row r="1924" s="37" customFormat="true" ht="30.9" hidden="false" customHeight="true" outlineLevel="0" collapsed="false">
      <c r="A1924" s="33" t="s">
        <v>1712</v>
      </c>
      <c r="B1924" s="34" t="s">
        <v>202</v>
      </c>
      <c r="C1924" s="35" t="s">
        <v>1705</v>
      </c>
      <c r="D1924" s="34" t="s">
        <v>1435</v>
      </c>
      <c r="E1924" s="36" t="n">
        <v>32</v>
      </c>
      <c r="F1924" s="23" t="n">
        <v>6</v>
      </c>
      <c r="G1924" s="23" t="n">
        <v>6</v>
      </c>
      <c r="H1924" s="23" t="n">
        <v>6</v>
      </c>
      <c r="I1924" s="23" t="n">
        <v>2</v>
      </c>
      <c r="J1924" s="23" t="n">
        <v>2</v>
      </c>
      <c r="K1924" s="23" t="n">
        <v>4</v>
      </c>
      <c r="L1924" s="23" t="n">
        <v>6</v>
      </c>
      <c r="M1924" s="23"/>
      <c r="N1924" s="23"/>
      <c r="O1924" s="23"/>
      <c r="P1924" s="23"/>
      <c r="Q1924" s="23"/>
      <c r="R1924" s="23"/>
      <c r="S1924" s="23"/>
      <c r="T1924" s="23"/>
      <c r="U1924" s="23"/>
      <c r="V1924" s="23"/>
      <c r="W1924" s="23"/>
      <c r="X1924" s="23"/>
      <c r="Y1924" s="23"/>
      <c r="Z1924" s="18" t="n">
        <f aca="false">SUM(F1924:Y1924)</f>
        <v>32</v>
      </c>
      <c r="AA1924" s="19" t="n">
        <f aca="false">Z1924-E1924</f>
        <v>0</v>
      </c>
    </row>
    <row r="1925" s="37" customFormat="true" ht="30.9" hidden="false" customHeight="true" outlineLevel="0" collapsed="false">
      <c r="A1925" s="33" t="s">
        <v>1704</v>
      </c>
      <c r="B1925" s="34" t="s">
        <v>202</v>
      </c>
      <c r="C1925" s="35" t="s">
        <v>1705</v>
      </c>
      <c r="D1925" s="34" t="s">
        <v>1490</v>
      </c>
      <c r="E1925" s="36" t="n">
        <v>64</v>
      </c>
      <c r="F1925" s="23" t="n">
        <v>6</v>
      </c>
      <c r="G1925" s="23" t="n">
        <v>8</v>
      </c>
      <c r="H1925" s="23" t="n">
        <v>8</v>
      </c>
      <c r="I1925" s="23" t="n">
        <v>6</v>
      </c>
      <c r="J1925" s="23" t="n">
        <v>6</v>
      </c>
      <c r="K1925" s="23" t="n">
        <v>8</v>
      </c>
      <c r="L1925" s="23" t="n">
        <v>8</v>
      </c>
      <c r="M1925" s="23" t="n">
        <v>6</v>
      </c>
      <c r="N1925" s="23" t="n">
        <v>4</v>
      </c>
      <c r="O1925" s="23" t="n">
        <v>4</v>
      </c>
      <c r="P1925" s="23"/>
      <c r="Q1925" s="23"/>
      <c r="R1925" s="23"/>
      <c r="S1925" s="23"/>
      <c r="T1925" s="23"/>
      <c r="U1925" s="23"/>
      <c r="V1925" s="23"/>
      <c r="W1925" s="23"/>
      <c r="X1925" s="23"/>
      <c r="Y1925" s="23"/>
      <c r="Z1925" s="18" t="n">
        <f aca="false">SUM(F1925:Y1925)</f>
        <v>64</v>
      </c>
      <c r="AA1925" s="19" t="n">
        <f aca="false">Z1925-E1925</f>
        <v>0</v>
      </c>
    </row>
    <row r="1926" s="37" customFormat="true" ht="30.9" hidden="false" customHeight="true" outlineLevel="0" collapsed="false">
      <c r="A1926" s="33" t="s">
        <v>1713</v>
      </c>
      <c r="B1926" s="34" t="s">
        <v>651</v>
      </c>
      <c r="C1926" s="35" t="s">
        <v>1705</v>
      </c>
      <c r="D1926" s="34" t="s">
        <v>652</v>
      </c>
      <c r="E1926" s="36" t="n">
        <v>32</v>
      </c>
      <c r="F1926" s="23" t="n">
        <v>5</v>
      </c>
      <c r="G1926" s="23" t="n">
        <v>6</v>
      </c>
      <c r="H1926" s="23" t="n">
        <v>6</v>
      </c>
      <c r="I1926" s="23" t="n">
        <v>3</v>
      </c>
      <c r="J1926" s="23" t="n">
        <v>6</v>
      </c>
      <c r="K1926" s="23" t="n">
        <v>6</v>
      </c>
      <c r="L1926" s="23"/>
      <c r="M1926" s="23"/>
      <c r="N1926" s="23"/>
      <c r="O1926" s="23"/>
      <c r="P1926" s="23"/>
      <c r="Q1926" s="23"/>
      <c r="R1926" s="23"/>
      <c r="S1926" s="23"/>
      <c r="T1926" s="23"/>
      <c r="U1926" s="23"/>
      <c r="V1926" s="23"/>
      <c r="W1926" s="23"/>
      <c r="X1926" s="23"/>
      <c r="Y1926" s="23"/>
      <c r="Z1926" s="18" t="n">
        <f aca="false">SUM(F1926:Y1926)</f>
        <v>32</v>
      </c>
      <c r="AA1926" s="19" t="n">
        <f aca="false">Z1926-E1926</f>
        <v>0</v>
      </c>
    </row>
    <row r="1927" s="37" customFormat="true" ht="30.9" hidden="false" customHeight="true" outlineLevel="0" collapsed="false">
      <c r="A1927" s="33" t="s">
        <v>1714</v>
      </c>
      <c r="B1927" s="34" t="s">
        <v>46</v>
      </c>
      <c r="C1927" s="35" t="s">
        <v>1705</v>
      </c>
      <c r="D1927" s="34" t="s">
        <v>310</v>
      </c>
      <c r="E1927" s="15" t="n">
        <v>10</v>
      </c>
      <c r="F1927" s="17"/>
      <c r="G1927" s="23"/>
      <c r="H1927" s="23"/>
      <c r="I1927" s="23"/>
      <c r="J1927" s="23"/>
      <c r="K1927" s="41"/>
      <c r="L1927" s="41"/>
      <c r="M1927" s="41" t="n">
        <v>4</v>
      </c>
      <c r="N1927" s="41"/>
      <c r="O1927" s="41"/>
      <c r="P1927" s="41"/>
      <c r="Q1927" s="41"/>
      <c r="R1927" s="41"/>
      <c r="S1927" s="41"/>
      <c r="T1927" s="41"/>
      <c r="U1927" s="41" t="n">
        <v>4</v>
      </c>
      <c r="V1927" s="41" t="n">
        <v>2</v>
      </c>
      <c r="W1927" s="23"/>
      <c r="X1927" s="23"/>
      <c r="Y1927" s="23"/>
      <c r="Z1927" s="18" t="n">
        <f aca="false">SUM(F1927:Y1927)</f>
        <v>10</v>
      </c>
      <c r="AA1927" s="19" t="n">
        <f aca="false">Z1927-E1927</f>
        <v>0</v>
      </c>
    </row>
    <row r="1928" s="37" customFormat="true" ht="30.9" hidden="false" customHeight="true" outlineLevel="0" collapsed="false">
      <c r="A1928" s="33" t="s">
        <v>1715</v>
      </c>
      <c r="B1928" s="34" t="s">
        <v>81</v>
      </c>
      <c r="C1928" s="35" t="s">
        <v>1705</v>
      </c>
      <c r="D1928" s="34" t="s">
        <v>1236</v>
      </c>
      <c r="E1928" s="15" t="n">
        <v>64</v>
      </c>
      <c r="F1928" s="23" t="n">
        <v>6</v>
      </c>
      <c r="G1928" s="23" t="n">
        <v>6</v>
      </c>
      <c r="H1928" s="23" t="n">
        <v>6</v>
      </c>
      <c r="I1928" s="23" t="n">
        <v>4</v>
      </c>
      <c r="J1928" s="23" t="n">
        <v>4</v>
      </c>
      <c r="K1928" s="23" t="n">
        <v>6</v>
      </c>
      <c r="L1928" s="23" t="n">
        <v>6</v>
      </c>
      <c r="M1928" s="23" t="n">
        <v>6</v>
      </c>
      <c r="N1928" s="23" t="n">
        <v>6</v>
      </c>
      <c r="O1928" s="23" t="n">
        <v>6</v>
      </c>
      <c r="P1928" s="23" t="n">
        <v>6</v>
      </c>
      <c r="Q1928" s="23"/>
      <c r="R1928" s="23" t="n">
        <v>2</v>
      </c>
      <c r="S1928" s="23"/>
      <c r="T1928" s="23"/>
      <c r="U1928" s="23"/>
      <c r="V1928" s="23"/>
      <c r="W1928" s="23"/>
      <c r="X1928" s="23"/>
      <c r="Y1928" s="23"/>
      <c r="Z1928" s="18" t="n">
        <f aca="false">SUM(F1928:Y1928)</f>
        <v>64</v>
      </c>
      <c r="AA1928" s="19" t="n">
        <f aca="false">Z1928-E1928</f>
        <v>0</v>
      </c>
    </row>
    <row r="1929" s="37" customFormat="true" ht="30.9" hidden="false" customHeight="true" outlineLevel="0" collapsed="false">
      <c r="A1929" s="33" t="s">
        <v>1716</v>
      </c>
      <c r="B1929" s="34" t="s">
        <v>30</v>
      </c>
      <c r="C1929" s="35" t="s">
        <v>1705</v>
      </c>
      <c r="D1929" s="34" t="s">
        <v>679</v>
      </c>
      <c r="E1929" s="36" t="n">
        <v>72</v>
      </c>
      <c r="F1929" s="23" t="n">
        <v>4</v>
      </c>
      <c r="G1929" s="23" t="n">
        <v>4</v>
      </c>
      <c r="H1929" s="23" t="n">
        <v>4</v>
      </c>
      <c r="I1929" s="23" t="n">
        <v>2</v>
      </c>
      <c r="J1929" s="23" t="n">
        <v>2</v>
      </c>
      <c r="K1929" s="23" t="n">
        <v>6</v>
      </c>
      <c r="L1929" s="23" t="n">
        <v>6</v>
      </c>
      <c r="M1929" s="23" t="n">
        <v>6</v>
      </c>
      <c r="N1929" s="23" t="n">
        <v>4</v>
      </c>
      <c r="O1929" s="23" t="n">
        <v>4</v>
      </c>
      <c r="P1929" s="23" t="n">
        <v>6</v>
      </c>
      <c r="Q1929" s="23" t="n">
        <v>6</v>
      </c>
      <c r="R1929" s="23" t="n">
        <v>6</v>
      </c>
      <c r="S1929" s="23" t="n">
        <v>6</v>
      </c>
      <c r="T1929" s="23" t="n">
        <v>6</v>
      </c>
      <c r="U1929" s="23"/>
      <c r="V1929" s="23"/>
      <c r="W1929" s="23"/>
      <c r="X1929" s="23"/>
      <c r="Y1929" s="23"/>
      <c r="Z1929" s="18" t="n">
        <f aca="false">SUM(F1929:Y1929)</f>
        <v>72</v>
      </c>
      <c r="AA1929" s="19" t="n">
        <f aca="false">Z1929-E1929</f>
        <v>0</v>
      </c>
    </row>
    <row r="1930" s="37" customFormat="true" ht="30.9" hidden="false" customHeight="true" outlineLevel="0" collapsed="false">
      <c r="A1930" s="15"/>
      <c r="B1930" s="16"/>
      <c r="C1930" s="16"/>
      <c r="D1930" s="16"/>
      <c r="E1930" s="15"/>
      <c r="F1930" s="17"/>
      <c r="G1930" s="23"/>
      <c r="H1930" s="23"/>
      <c r="I1930" s="23"/>
      <c r="J1930" s="23"/>
      <c r="K1930" s="23"/>
      <c r="L1930" s="23"/>
      <c r="M1930" s="23"/>
      <c r="N1930" s="23"/>
      <c r="O1930" s="23"/>
      <c r="P1930" s="23"/>
      <c r="Q1930" s="23"/>
      <c r="R1930" s="23"/>
      <c r="S1930" s="23"/>
      <c r="T1930" s="23"/>
      <c r="U1930" s="23"/>
      <c r="V1930" s="23"/>
      <c r="W1930" s="23"/>
      <c r="X1930" s="23"/>
      <c r="Y1930" s="23"/>
      <c r="Z1930" s="18" t="n">
        <f aca="false">SUM(F1930:Y1930)</f>
        <v>0</v>
      </c>
      <c r="AA1930" s="19" t="n">
        <f aca="false">Z1930-E1930</f>
        <v>0</v>
      </c>
    </row>
    <row r="1931" s="37" customFormat="true" ht="30.9" hidden="false" customHeight="true" outlineLevel="0" collapsed="false">
      <c r="A1931" s="23"/>
      <c r="B1931" s="20"/>
      <c r="C1931" s="20"/>
      <c r="D1931" s="20"/>
      <c r="E1931" s="15"/>
      <c r="F1931" s="23"/>
      <c r="G1931" s="23"/>
      <c r="H1931" s="23"/>
      <c r="I1931" s="23"/>
      <c r="J1931" s="23"/>
      <c r="K1931" s="23"/>
      <c r="L1931" s="23"/>
      <c r="M1931" s="23"/>
      <c r="N1931" s="23"/>
      <c r="O1931" s="23"/>
      <c r="P1931" s="23"/>
      <c r="Q1931" s="23"/>
      <c r="R1931" s="23"/>
      <c r="S1931" s="23"/>
      <c r="T1931" s="23"/>
      <c r="U1931" s="23"/>
      <c r="V1931" s="23"/>
      <c r="W1931" s="23"/>
      <c r="X1931" s="23"/>
      <c r="Y1931" s="23"/>
      <c r="Z1931" s="18" t="n">
        <f aca="false">SUM(F1931:Y1931)</f>
        <v>0</v>
      </c>
      <c r="AA1931" s="19" t="n">
        <f aca="false">Z1931-E1931</f>
        <v>0</v>
      </c>
    </row>
    <row r="1932" s="37" customFormat="true" ht="30.9" hidden="false" customHeight="true" outlineLevel="0" collapsed="false">
      <c r="A1932" s="23"/>
      <c r="B1932" s="20"/>
      <c r="C1932" s="20"/>
      <c r="D1932" s="20"/>
      <c r="E1932" s="15" t="n">
        <f aca="false">SUM(E1920:E1931)</f>
        <v>506</v>
      </c>
      <c r="F1932" s="15" t="n">
        <f aca="false">SUM(F1920:F1931)</f>
        <v>27</v>
      </c>
      <c r="G1932" s="15" t="n">
        <f aca="false">SUM(G1920:G1931)</f>
        <v>30</v>
      </c>
      <c r="H1932" s="15" t="n">
        <f aca="false">SUM(H1920:H1931)</f>
        <v>30</v>
      </c>
      <c r="I1932" s="15" t="n">
        <f aca="false">SUM(I1920:I1931)</f>
        <v>17</v>
      </c>
      <c r="J1932" s="15" t="n">
        <f aca="false">SUM(J1920:J1931)</f>
        <v>20</v>
      </c>
      <c r="K1932" s="15" t="n">
        <f aca="false">SUM(K1920:K1931)</f>
        <v>30</v>
      </c>
      <c r="L1932" s="15" t="n">
        <f aca="false">SUM(L1920:L1931)</f>
        <v>26</v>
      </c>
      <c r="M1932" s="15" t="n">
        <f aca="false">SUM(M1920:M1931)</f>
        <v>30</v>
      </c>
      <c r="N1932" s="15" t="n">
        <f aca="false">SUM(N1920:N1931)</f>
        <v>30</v>
      </c>
      <c r="O1932" s="15" t="n">
        <f aca="false">SUM(O1920:O1931)</f>
        <v>30</v>
      </c>
      <c r="P1932" s="15" t="n">
        <f aca="false">SUM(P1920:P1931)</f>
        <v>24</v>
      </c>
      <c r="Q1932" s="15" t="n">
        <f aca="false">SUM(Q1920:Q1931)</f>
        <v>14</v>
      </c>
      <c r="R1932" s="15" t="n">
        <f aca="false">SUM(R1920:R1931)</f>
        <v>28</v>
      </c>
      <c r="S1932" s="15" t="n">
        <f aca="false">SUM(S1920:S1931)</f>
        <v>30</v>
      </c>
      <c r="T1932" s="15" t="n">
        <f aca="false">SUM(T1920:T1931)</f>
        <v>30</v>
      </c>
      <c r="U1932" s="15" t="n">
        <f aca="false">SUM(U1920:U1931)</f>
        <v>28</v>
      </c>
      <c r="V1932" s="15" t="n">
        <f aca="false">SUM(V1920:V1931)</f>
        <v>20</v>
      </c>
      <c r="W1932" s="15" t="n">
        <f aca="false">SUM(W1920:W1931)</f>
        <v>24</v>
      </c>
      <c r="X1932" s="15" t="n">
        <f aca="false">SUM(X1920:X1931)</f>
        <v>24</v>
      </c>
      <c r="Y1932" s="15" t="n">
        <f aca="false">SUM(Y1920:Y1931)</f>
        <v>14</v>
      </c>
      <c r="Z1932" s="15" t="n">
        <f aca="false">SUM(Z1920:Z1931)</f>
        <v>506</v>
      </c>
      <c r="AA1932" s="19" t="n">
        <f aca="false">Z1932-E1932</f>
        <v>0</v>
      </c>
    </row>
    <row r="1933" customFormat="false" ht="21" hidden="false" customHeight="true" outlineLevel="0" collapsed="false">
      <c r="A1933" s="3" t="s">
        <v>1717</v>
      </c>
      <c r="B1933" s="3"/>
      <c r="C1933" s="3"/>
      <c r="D1933" s="3"/>
      <c r="E1933" s="3"/>
      <c r="F1933" s="3"/>
      <c r="G1933" s="3"/>
      <c r="H1933" s="3"/>
      <c r="I1933" s="3"/>
      <c r="J1933" s="3"/>
      <c r="K1933" s="3"/>
      <c r="L1933" s="3"/>
      <c r="M1933" s="3"/>
      <c r="N1933" s="3"/>
      <c r="O1933" s="3"/>
      <c r="P1933" s="3"/>
      <c r="Q1933" s="3"/>
      <c r="R1933" s="3"/>
      <c r="S1933" s="3"/>
      <c r="T1933" s="3"/>
      <c r="U1933" s="3"/>
      <c r="V1933" s="3"/>
      <c r="W1933" s="3"/>
      <c r="X1933" s="3"/>
      <c r="Y1933" s="3"/>
      <c r="Z1933" s="3"/>
      <c r="AA1933" s="3"/>
      <c r="IV1933" s="28"/>
    </row>
    <row r="1934" customFormat="false" ht="25.5" hidden="false" customHeight="true" outlineLevel="0" collapsed="false">
      <c r="A1934" s="4" t="s">
        <v>1</v>
      </c>
      <c r="B1934" s="5" t="s">
        <v>2</v>
      </c>
      <c r="C1934" s="6" t="s">
        <v>3</v>
      </c>
      <c r="D1934" s="6" t="s">
        <v>4</v>
      </c>
      <c r="E1934" s="7" t="s">
        <v>5</v>
      </c>
      <c r="F1934" s="8" t="n">
        <v>1</v>
      </c>
      <c r="G1934" s="8" t="n">
        <v>2</v>
      </c>
      <c r="H1934" s="8" t="n">
        <v>3</v>
      </c>
      <c r="I1934" s="8" t="n">
        <v>4</v>
      </c>
      <c r="J1934" s="8" t="n">
        <v>5</v>
      </c>
      <c r="K1934" s="8" t="n">
        <v>6</v>
      </c>
      <c r="L1934" s="8" t="n">
        <v>7</v>
      </c>
      <c r="M1934" s="8" t="n">
        <v>8</v>
      </c>
      <c r="N1934" s="8" t="n">
        <v>9</v>
      </c>
      <c r="O1934" s="8" t="n">
        <v>10</v>
      </c>
      <c r="P1934" s="8" t="n">
        <v>11</v>
      </c>
      <c r="Q1934" s="8" t="n">
        <v>12</v>
      </c>
      <c r="R1934" s="8" t="n">
        <v>13</v>
      </c>
      <c r="S1934" s="8" t="n">
        <v>14</v>
      </c>
      <c r="T1934" s="8" t="n">
        <v>15</v>
      </c>
      <c r="U1934" s="8" t="n">
        <v>16</v>
      </c>
      <c r="V1934" s="8" t="n">
        <v>17</v>
      </c>
      <c r="W1934" s="8" t="n">
        <v>18</v>
      </c>
      <c r="X1934" s="8" t="n">
        <v>19</v>
      </c>
      <c r="Y1934" s="8" t="n">
        <v>20</v>
      </c>
      <c r="Z1934" s="4" t="s">
        <v>6</v>
      </c>
      <c r="AA1934" s="9" t="s">
        <v>7</v>
      </c>
      <c r="IV1934" s="28"/>
    </row>
    <row r="1935" customFormat="false" ht="70.5" hidden="false" customHeight="true" outlineLevel="0" collapsed="false">
      <c r="A1935" s="4"/>
      <c r="B1935" s="5"/>
      <c r="C1935" s="6"/>
      <c r="D1935" s="6"/>
      <c r="E1935" s="10"/>
      <c r="F1935" s="11" t="s">
        <v>8</v>
      </c>
      <c r="G1935" s="11" t="s">
        <v>9</v>
      </c>
      <c r="H1935" s="11" t="s">
        <v>10</v>
      </c>
      <c r="I1935" s="11" t="s">
        <v>11</v>
      </c>
      <c r="J1935" s="11" t="s">
        <v>12</v>
      </c>
      <c r="K1935" s="11" t="s">
        <v>13</v>
      </c>
      <c r="L1935" s="11" t="s">
        <v>14</v>
      </c>
      <c r="M1935" s="11" t="s">
        <v>15</v>
      </c>
      <c r="N1935" s="11" t="s">
        <v>16</v>
      </c>
      <c r="O1935" s="11" t="s">
        <v>17</v>
      </c>
      <c r="P1935" s="11" t="s">
        <v>18</v>
      </c>
      <c r="Q1935" s="11" t="s">
        <v>19</v>
      </c>
      <c r="R1935" s="11" t="s">
        <v>20</v>
      </c>
      <c r="S1935" s="11" t="s">
        <v>21</v>
      </c>
      <c r="T1935" s="11" t="s">
        <v>22</v>
      </c>
      <c r="U1935" s="11" t="s">
        <v>23</v>
      </c>
      <c r="V1935" s="11" t="s">
        <v>24</v>
      </c>
      <c r="W1935" s="11" t="s">
        <v>25</v>
      </c>
      <c r="X1935" s="11" t="s">
        <v>26</v>
      </c>
      <c r="Y1935" s="11" t="s">
        <v>27</v>
      </c>
      <c r="Z1935" s="11"/>
      <c r="AA1935" s="12"/>
      <c r="IV1935" s="28"/>
    </row>
    <row r="1936" customFormat="false" ht="25.5" hidden="false" customHeight="true" outlineLevel="0" collapsed="false">
      <c r="A1936" s="4"/>
      <c r="B1936" s="5"/>
      <c r="C1936" s="6"/>
      <c r="D1936" s="6"/>
      <c r="E1936" s="7" t="s">
        <v>28</v>
      </c>
      <c r="F1936" s="13" t="n">
        <v>4</v>
      </c>
      <c r="G1936" s="14" t="n">
        <v>5</v>
      </c>
      <c r="H1936" s="14" t="n">
        <v>5</v>
      </c>
      <c r="I1936" s="13" t="n">
        <v>3</v>
      </c>
      <c r="J1936" s="13" t="n">
        <v>3</v>
      </c>
      <c r="K1936" s="14" t="n">
        <v>5</v>
      </c>
      <c r="L1936" s="14" t="n">
        <v>5</v>
      </c>
      <c r="M1936" s="14" t="n">
        <v>5</v>
      </c>
      <c r="N1936" s="14" t="n">
        <v>5</v>
      </c>
      <c r="O1936" s="14" t="n">
        <v>5</v>
      </c>
      <c r="P1936" s="14" t="n">
        <v>5</v>
      </c>
      <c r="Q1936" s="13" t="n">
        <v>3</v>
      </c>
      <c r="R1936" s="14" t="n">
        <v>5</v>
      </c>
      <c r="S1936" s="14" t="n">
        <v>5</v>
      </c>
      <c r="T1936" s="14" t="n">
        <v>5</v>
      </c>
      <c r="U1936" s="14" t="n">
        <v>5</v>
      </c>
      <c r="V1936" s="13" t="n">
        <v>4</v>
      </c>
      <c r="W1936" s="14" t="n">
        <v>5</v>
      </c>
      <c r="X1936" s="14" t="n">
        <v>5</v>
      </c>
      <c r="Y1936" s="14" t="n">
        <v>5</v>
      </c>
      <c r="Z1936" s="23"/>
      <c r="AA1936" s="9"/>
      <c r="IV1936" s="28"/>
    </row>
    <row r="1937" s="37" customFormat="true" ht="33" hidden="false" customHeight="true" outlineLevel="0" collapsed="false">
      <c r="A1937" s="33" t="s">
        <v>1718</v>
      </c>
      <c r="B1937" s="34" t="s">
        <v>202</v>
      </c>
      <c r="C1937" s="35" t="s">
        <v>1719</v>
      </c>
      <c r="D1937" s="34" t="s">
        <v>1405</v>
      </c>
      <c r="E1937" s="36" t="n">
        <v>32</v>
      </c>
      <c r="F1937" s="23"/>
      <c r="G1937" s="23"/>
      <c r="H1937" s="23"/>
      <c r="I1937" s="23"/>
      <c r="J1937" s="23"/>
      <c r="K1937" s="23"/>
      <c r="L1937" s="23"/>
      <c r="M1937" s="23"/>
      <c r="N1937" s="23"/>
      <c r="O1937" s="23"/>
      <c r="P1937" s="23"/>
      <c r="Q1937" s="23"/>
      <c r="R1937" s="23"/>
      <c r="S1937" s="23" t="n">
        <v>4</v>
      </c>
      <c r="T1937" s="23" t="n">
        <v>4</v>
      </c>
      <c r="U1937" s="23" t="n">
        <v>4</v>
      </c>
      <c r="V1937" s="23" t="n">
        <v>4</v>
      </c>
      <c r="W1937" s="23" t="n">
        <v>6</v>
      </c>
      <c r="X1937" s="23" t="n">
        <v>6</v>
      </c>
      <c r="Y1937" s="23" t="n">
        <v>4</v>
      </c>
      <c r="Z1937" s="18" t="n">
        <f aca="false">SUM(F1937:Y1937)</f>
        <v>32</v>
      </c>
      <c r="AA1937" s="19" t="n">
        <f aca="false">Z1937-E1937</f>
        <v>0</v>
      </c>
    </row>
    <row r="1938" s="37" customFormat="true" ht="33" hidden="false" customHeight="true" outlineLevel="0" collapsed="false">
      <c r="A1938" s="33" t="s">
        <v>1720</v>
      </c>
      <c r="B1938" s="34" t="s">
        <v>52</v>
      </c>
      <c r="C1938" s="35" t="s">
        <v>1719</v>
      </c>
      <c r="D1938" s="34" t="s">
        <v>670</v>
      </c>
      <c r="E1938" s="15" t="n">
        <v>64</v>
      </c>
      <c r="F1938" s="23"/>
      <c r="G1938" s="23"/>
      <c r="H1938" s="23"/>
      <c r="I1938" s="23"/>
      <c r="J1938" s="23"/>
      <c r="K1938" s="42"/>
      <c r="L1938" s="42"/>
      <c r="M1938" s="42"/>
      <c r="N1938" s="42" t="n">
        <v>8</v>
      </c>
      <c r="O1938" s="42" t="n">
        <v>8</v>
      </c>
      <c r="P1938" s="42" t="n">
        <v>4</v>
      </c>
      <c r="Q1938" s="42"/>
      <c r="R1938" s="42" t="n">
        <v>8</v>
      </c>
      <c r="S1938" s="42" t="n">
        <v>8</v>
      </c>
      <c r="T1938" s="42" t="n">
        <v>8</v>
      </c>
      <c r="U1938" s="42" t="n">
        <v>8</v>
      </c>
      <c r="V1938" s="42" t="n">
        <v>4</v>
      </c>
      <c r="W1938" s="23" t="n">
        <v>4</v>
      </c>
      <c r="X1938" s="23" t="n">
        <v>4</v>
      </c>
      <c r="Y1938" s="23"/>
      <c r="Z1938" s="18" t="n">
        <f aca="false">SUM(F1938:Y1938)</f>
        <v>64</v>
      </c>
      <c r="AA1938" s="19" t="n">
        <f aca="false">Z1938-E1938</f>
        <v>0</v>
      </c>
    </row>
    <row r="1939" s="37" customFormat="true" ht="33" hidden="false" customHeight="true" outlineLevel="0" collapsed="false">
      <c r="A1939" s="33" t="s">
        <v>1721</v>
      </c>
      <c r="B1939" s="34" t="s">
        <v>202</v>
      </c>
      <c r="C1939" s="35" t="s">
        <v>1719</v>
      </c>
      <c r="D1939" s="34" t="s">
        <v>1486</v>
      </c>
      <c r="E1939" s="84" t="n">
        <v>104</v>
      </c>
      <c r="F1939" s="17"/>
      <c r="G1939" s="23"/>
      <c r="H1939" s="23"/>
      <c r="I1939" s="23"/>
      <c r="J1939" s="23"/>
      <c r="K1939" s="23"/>
      <c r="L1939" s="23"/>
      <c r="M1939" s="85" t="n">
        <v>8</v>
      </c>
      <c r="N1939" s="85" t="n">
        <v>8</v>
      </c>
      <c r="O1939" s="85" t="n">
        <v>8</v>
      </c>
      <c r="P1939" s="85" t="n">
        <v>8</v>
      </c>
      <c r="Q1939" s="17" t="n">
        <v>8</v>
      </c>
      <c r="R1939" s="85" t="n">
        <v>10</v>
      </c>
      <c r="S1939" s="85" t="n">
        <v>10</v>
      </c>
      <c r="T1939" s="85" t="n">
        <v>10</v>
      </c>
      <c r="U1939" s="85" t="n">
        <v>10</v>
      </c>
      <c r="V1939" s="17" t="n">
        <v>4</v>
      </c>
      <c r="W1939" s="85" t="n">
        <v>8</v>
      </c>
      <c r="X1939" s="85" t="n">
        <v>8</v>
      </c>
      <c r="Y1939" s="85" t="n">
        <v>4</v>
      </c>
      <c r="Z1939" s="18" t="n">
        <f aca="false">SUM(F1939:Y1939)</f>
        <v>104</v>
      </c>
      <c r="AA1939" s="19" t="n">
        <f aca="false">Z1939-E1939</f>
        <v>0</v>
      </c>
    </row>
    <row r="1940" s="37" customFormat="true" ht="33" hidden="false" customHeight="true" outlineLevel="0" collapsed="false">
      <c r="A1940" s="33" t="s">
        <v>1722</v>
      </c>
      <c r="B1940" s="34" t="s">
        <v>202</v>
      </c>
      <c r="C1940" s="35" t="s">
        <v>1719</v>
      </c>
      <c r="D1940" s="34" t="s">
        <v>1433</v>
      </c>
      <c r="E1940" s="36" t="n">
        <v>16</v>
      </c>
      <c r="F1940" s="15"/>
      <c r="G1940" s="23"/>
      <c r="H1940" s="23"/>
      <c r="I1940" s="23"/>
      <c r="J1940" s="23"/>
      <c r="K1940" s="23"/>
      <c r="L1940" s="23"/>
      <c r="M1940" s="23"/>
      <c r="N1940" s="23"/>
      <c r="O1940" s="23"/>
      <c r="P1940" s="23"/>
      <c r="Q1940" s="23"/>
      <c r="R1940" s="23"/>
      <c r="S1940" s="23"/>
      <c r="T1940" s="23"/>
      <c r="U1940" s="23"/>
      <c r="V1940" s="23" t="n">
        <v>4</v>
      </c>
      <c r="W1940" s="23" t="n">
        <v>4</v>
      </c>
      <c r="X1940" s="23" t="n">
        <v>4</v>
      </c>
      <c r="Y1940" s="23" t="n">
        <v>4</v>
      </c>
      <c r="Z1940" s="18" t="n">
        <f aca="false">SUM(F1940:Y1940)</f>
        <v>16</v>
      </c>
      <c r="AA1940" s="19" t="n">
        <f aca="false">Z1940-E1940</f>
        <v>0</v>
      </c>
    </row>
    <row r="1941" s="37" customFormat="true" ht="33" hidden="false" customHeight="true" outlineLevel="0" collapsed="false">
      <c r="A1941" s="33" t="s">
        <v>1723</v>
      </c>
      <c r="B1941" s="34" t="s">
        <v>202</v>
      </c>
      <c r="C1941" s="35" t="s">
        <v>1719</v>
      </c>
      <c r="D1941" s="34" t="s">
        <v>1435</v>
      </c>
      <c r="E1941" s="36" t="n">
        <v>32</v>
      </c>
      <c r="F1941" s="23" t="n">
        <v>6</v>
      </c>
      <c r="G1941" s="23" t="n">
        <v>6</v>
      </c>
      <c r="H1941" s="23" t="n">
        <v>6</v>
      </c>
      <c r="I1941" s="23" t="n">
        <v>2</v>
      </c>
      <c r="J1941" s="23" t="n">
        <v>2</v>
      </c>
      <c r="K1941" s="23" t="n">
        <v>4</v>
      </c>
      <c r="L1941" s="23" t="n">
        <v>6</v>
      </c>
      <c r="M1941" s="23"/>
      <c r="N1941" s="23"/>
      <c r="O1941" s="23"/>
      <c r="P1941" s="23"/>
      <c r="Q1941" s="23"/>
      <c r="R1941" s="23"/>
      <c r="S1941" s="23"/>
      <c r="T1941" s="23"/>
      <c r="U1941" s="23"/>
      <c r="V1941" s="23"/>
      <c r="W1941" s="23"/>
      <c r="X1941" s="23"/>
      <c r="Y1941" s="23"/>
      <c r="Z1941" s="18" t="n">
        <f aca="false">SUM(F1941:Y1941)</f>
        <v>32</v>
      </c>
      <c r="AA1941" s="19" t="n">
        <f aca="false">Z1941-E1941</f>
        <v>0</v>
      </c>
    </row>
    <row r="1942" s="37" customFormat="true" ht="33" hidden="false" customHeight="true" outlineLevel="0" collapsed="false">
      <c r="A1942" s="33" t="s">
        <v>1724</v>
      </c>
      <c r="B1942" s="34" t="s">
        <v>202</v>
      </c>
      <c r="C1942" s="35" t="s">
        <v>1719</v>
      </c>
      <c r="D1942" s="34" t="s">
        <v>1490</v>
      </c>
      <c r="E1942" s="36" t="n">
        <v>64</v>
      </c>
      <c r="F1942" s="23" t="n">
        <v>6</v>
      </c>
      <c r="G1942" s="23" t="n">
        <v>8</v>
      </c>
      <c r="H1942" s="23" t="n">
        <v>8</v>
      </c>
      <c r="I1942" s="23" t="n">
        <v>6</v>
      </c>
      <c r="J1942" s="23" t="n">
        <v>6</v>
      </c>
      <c r="K1942" s="23" t="n">
        <v>8</v>
      </c>
      <c r="L1942" s="23" t="n">
        <v>8</v>
      </c>
      <c r="M1942" s="23" t="n">
        <v>6</v>
      </c>
      <c r="N1942" s="23" t="n">
        <v>4</v>
      </c>
      <c r="O1942" s="23" t="n">
        <v>4</v>
      </c>
      <c r="P1942" s="23"/>
      <c r="Q1942" s="23"/>
      <c r="R1942" s="23"/>
      <c r="S1942" s="23"/>
      <c r="T1942" s="23"/>
      <c r="U1942" s="23"/>
      <c r="V1942" s="23"/>
      <c r="W1942" s="23"/>
      <c r="X1942" s="23"/>
      <c r="Y1942" s="23"/>
      <c r="Z1942" s="18" t="n">
        <f aca="false">SUM(F1942:Y1942)</f>
        <v>64</v>
      </c>
      <c r="AA1942" s="19" t="n">
        <f aca="false">Z1942-E1942</f>
        <v>0</v>
      </c>
    </row>
    <row r="1943" s="37" customFormat="true" ht="33" hidden="false" customHeight="true" outlineLevel="0" collapsed="false">
      <c r="A1943" s="33" t="s">
        <v>1725</v>
      </c>
      <c r="B1943" s="34" t="s">
        <v>651</v>
      </c>
      <c r="C1943" s="35" t="s">
        <v>1719</v>
      </c>
      <c r="D1943" s="34" t="s">
        <v>652</v>
      </c>
      <c r="E1943" s="36" t="n">
        <v>32</v>
      </c>
      <c r="F1943" s="23" t="n">
        <v>5</v>
      </c>
      <c r="G1943" s="23" t="n">
        <v>6</v>
      </c>
      <c r="H1943" s="23" t="n">
        <v>6</v>
      </c>
      <c r="I1943" s="23" t="n">
        <v>3</v>
      </c>
      <c r="J1943" s="23" t="n">
        <v>6</v>
      </c>
      <c r="K1943" s="23" t="n">
        <v>6</v>
      </c>
      <c r="L1943" s="23"/>
      <c r="M1943" s="23"/>
      <c r="N1943" s="23"/>
      <c r="O1943" s="23"/>
      <c r="P1943" s="23"/>
      <c r="Q1943" s="23"/>
      <c r="R1943" s="23"/>
      <c r="S1943" s="23"/>
      <c r="T1943" s="23"/>
      <c r="U1943" s="23"/>
      <c r="V1943" s="23"/>
      <c r="W1943" s="23"/>
      <c r="X1943" s="23"/>
      <c r="Y1943" s="23"/>
      <c r="Z1943" s="18" t="n">
        <f aca="false">SUM(F1943:Y1943)</f>
        <v>32</v>
      </c>
      <c r="AA1943" s="19" t="n">
        <f aca="false">Z1943-E1943</f>
        <v>0</v>
      </c>
    </row>
    <row r="1944" s="37" customFormat="true" ht="33" hidden="false" customHeight="true" outlineLevel="0" collapsed="false">
      <c r="A1944" s="33" t="s">
        <v>1726</v>
      </c>
      <c r="B1944" s="34" t="s">
        <v>46</v>
      </c>
      <c r="C1944" s="35" t="s">
        <v>1719</v>
      </c>
      <c r="D1944" s="34" t="s">
        <v>310</v>
      </c>
      <c r="E1944" s="15" t="n">
        <v>10</v>
      </c>
      <c r="F1944" s="17"/>
      <c r="G1944" s="23"/>
      <c r="H1944" s="23"/>
      <c r="I1944" s="23"/>
      <c r="J1944" s="23"/>
      <c r="K1944" s="41"/>
      <c r="L1944" s="41"/>
      <c r="M1944" s="41" t="n">
        <v>4</v>
      </c>
      <c r="N1944" s="41"/>
      <c r="O1944" s="41"/>
      <c r="P1944" s="41"/>
      <c r="Q1944" s="41"/>
      <c r="R1944" s="41"/>
      <c r="S1944" s="41"/>
      <c r="T1944" s="41"/>
      <c r="U1944" s="41" t="n">
        <v>4</v>
      </c>
      <c r="V1944" s="41" t="n">
        <v>2</v>
      </c>
      <c r="W1944" s="23"/>
      <c r="X1944" s="23"/>
      <c r="Y1944" s="23"/>
      <c r="Z1944" s="18" t="n">
        <f aca="false">SUM(F1944:Y1944)</f>
        <v>10</v>
      </c>
      <c r="AA1944" s="19" t="n">
        <f aca="false">Z1944-E1944</f>
        <v>0</v>
      </c>
    </row>
    <row r="1945" s="37" customFormat="true" ht="33" hidden="false" customHeight="true" outlineLevel="0" collapsed="false">
      <c r="A1945" s="33" t="s">
        <v>1727</v>
      </c>
      <c r="B1945" s="34" t="s">
        <v>81</v>
      </c>
      <c r="C1945" s="35" t="s">
        <v>1719</v>
      </c>
      <c r="D1945" s="34" t="s">
        <v>1236</v>
      </c>
      <c r="E1945" s="15" t="n">
        <v>64</v>
      </c>
      <c r="F1945" s="23" t="n">
        <v>6</v>
      </c>
      <c r="G1945" s="23" t="n">
        <v>6</v>
      </c>
      <c r="H1945" s="23" t="n">
        <v>6</v>
      </c>
      <c r="I1945" s="23" t="n">
        <v>4</v>
      </c>
      <c r="J1945" s="23" t="n">
        <v>4</v>
      </c>
      <c r="K1945" s="23" t="n">
        <v>6</v>
      </c>
      <c r="L1945" s="23" t="n">
        <v>6</v>
      </c>
      <c r="M1945" s="23" t="n">
        <v>6</v>
      </c>
      <c r="N1945" s="23" t="n">
        <v>6</v>
      </c>
      <c r="O1945" s="23" t="n">
        <v>6</v>
      </c>
      <c r="P1945" s="23" t="n">
        <v>6</v>
      </c>
      <c r="Q1945" s="23"/>
      <c r="R1945" s="23" t="n">
        <v>2</v>
      </c>
      <c r="S1945" s="23"/>
      <c r="T1945" s="23"/>
      <c r="U1945" s="23"/>
      <c r="V1945" s="23"/>
      <c r="W1945" s="23"/>
      <c r="X1945" s="23"/>
      <c r="Y1945" s="23"/>
      <c r="Z1945" s="18" t="n">
        <f aca="false">SUM(F1945:Y1945)</f>
        <v>64</v>
      </c>
      <c r="AA1945" s="19" t="n">
        <f aca="false">Z1945-E1945</f>
        <v>0</v>
      </c>
    </row>
    <row r="1946" s="37" customFormat="true" ht="33" hidden="false" customHeight="true" outlineLevel="0" collapsed="false">
      <c r="A1946" s="33" t="s">
        <v>1728</v>
      </c>
      <c r="B1946" s="34" t="s">
        <v>30</v>
      </c>
      <c r="C1946" s="35" t="s">
        <v>1719</v>
      </c>
      <c r="D1946" s="34" t="s">
        <v>679</v>
      </c>
      <c r="E1946" s="36" t="n">
        <v>72</v>
      </c>
      <c r="F1946" s="23" t="n">
        <v>4</v>
      </c>
      <c r="G1946" s="23" t="n">
        <v>4</v>
      </c>
      <c r="H1946" s="23" t="n">
        <v>4</v>
      </c>
      <c r="I1946" s="23" t="n">
        <v>2</v>
      </c>
      <c r="J1946" s="23" t="n">
        <v>2</v>
      </c>
      <c r="K1946" s="23" t="n">
        <v>6</v>
      </c>
      <c r="L1946" s="23" t="n">
        <v>6</v>
      </c>
      <c r="M1946" s="23" t="n">
        <v>6</v>
      </c>
      <c r="N1946" s="23" t="n">
        <v>4</v>
      </c>
      <c r="O1946" s="23" t="n">
        <v>4</v>
      </c>
      <c r="P1946" s="23" t="n">
        <v>6</v>
      </c>
      <c r="Q1946" s="23" t="n">
        <v>6</v>
      </c>
      <c r="R1946" s="23" t="n">
        <v>6</v>
      </c>
      <c r="S1946" s="23" t="n">
        <v>6</v>
      </c>
      <c r="T1946" s="23" t="n">
        <v>6</v>
      </c>
      <c r="U1946" s="23"/>
      <c r="V1946" s="23"/>
      <c r="W1946" s="23"/>
      <c r="X1946" s="23"/>
      <c r="Y1946" s="23"/>
      <c r="Z1946" s="18" t="n">
        <f aca="false">SUM(F1946:Y1946)</f>
        <v>72</v>
      </c>
      <c r="AA1946" s="19" t="n">
        <f aca="false">Z1946-E1946</f>
        <v>0</v>
      </c>
    </row>
    <row r="1947" s="37" customFormat="true" ht="33" hidden="false" customHeight="true" outlineLevel="0" collapsed="false">
      <c r="A1947" s="15"/>
      <c r="B1947" s="16"/>
      <c r="C1947" s="16"/>
      <c r="D1947" s="16"/>
      <c r="E1947" s="15"/>
      <c r="F1947" s="17"/>
      <c r="G1947" s="23"/>
      <c r="H1947" s="23"/>
      <c r="I1947" s="23"/>
      <c r="J1947" s="23"/>
      <c r="K1947" s="23"/>
      <c r="L1947" s="23"/>
      <c r="M1947" s="23"/>
      <c r="N1947" s="23"/>
      <c r="O1947" s="23"/>
      <c r="P1947" s="23"/>
      <c r="Q1947" s="23"/>
      <c r="R1947" s="23"/>
      <c r="S1947" s="23"/>
      <c r="T1947" s="23"/>
      <c r="U1947" s="23"/>
      <c r="V1947" s="23"/>
      <c r="W1947" s="23"/>
      <c r="X1947" s="23"/>
      <c r="Y1947" s="23"/>
      <c r="Z1947" s="18" t="n">
        <f aca="false">SUM(F1947:Y1947)</f>
        <v>0</v>
      </c>
      <c r="AA1947" s="19" t="n">
        <f aca="false">Z1947-E1947</f>
        <v>0</v>
      </c>
    </row>
    <row r="1948" s="37" customFormat="true" ht="33" hidden="false" customHeight="true" outlineLevel="0" collapsed="false">
      <c r="A1948" s="23"/>
      <c r="B1948" s="20"/>
      <c r="C1948" s="20"/>
      <c r="D1948" s="20"/>
      <c r="E1948" s="15"/>
      <c r="F1948" s="23"/>
      <c r="G1948" s="23"/>
      <c r="H1948" s="23"/>
      <c r="I1948" s="23"/>
      <c r="J1948" s="23"/>
      <c r="K1948" s="23"/>
      <c r="L1948" s="23"/>
      <c r="M1948" s="23"/>
      <c r="N1948" s="23"/>
      <c r="O1948" s="23"/>
      <c r="P1948" s="23"/>
      <c r="Q1948" s="23"/>
      <c r="R1948" s="23"/>
      <c r="S1948" s="23"/>
      <c r="T1948" s="23"/>
      <c r="U1948" s="23"/>
      <c r="V1948" s="23"/>
      <c r="W1948" s="23"/>
      <c r="X1948" s="23"/>
      <c r="Y1948" s="23"/>
      <c r="Z1948" s="18" t="n">
        <f aca="false">SUM(F1948:Y1948)</f>
        <v>0</v>
      </c>
      <c r="AA1948" s="19" t="n">
        <f aca="false">Z1948-E1948</f>
        <v>0</v>
      </c>
    </row>
    <row r="1949" s="37" customFormat="true" ht="33" hidden="false" customHeight="true" outlineLevel="0" collapsed="false">
      <c r="A1949" s="23"/>
      <c r="B1949" s="20"/>
      <c r="C1949" s="20"/>
      <c r="D1949" s="20"/>
      <c r="E1949" s="15" t="n">
        <f aca="false">SUM(E1937:E1948)</f>
        <v>490</v>
      </c>
      <c r="F1949" s="15" t="n">
        <f aca="false">SUM(F1937:F1948)</f>
        <v>27</v>
      </c>
      <c r="G1949" s="15" t="n">
        <f aca="false">SUM(G1937:G1948)</f>
        <v>30</v>
      </c>
      <c r="H1949" s="15" t="n">
        <f aca="false">SUM(H1937:H1948)</f>
        <v>30</v>
      </c>
      <c r="I1949" s="15" t="n">
        <f aca="false">SUM(I1937:I1948)</f>
        <v>17</v>
      </c>
      <c r="J1949" s="15" t="n">
        <f aca="false">SUM(J1937:J1948)</f>
        <v>20</v>
      </c>
      <c r="K1949" s="15" t="n">
        <f aca="false">SUM(K1937:K1948)</f>
        <v>30</v>
      </c>
      <c r="L1949" s="15" t="n">
        <f aca="false">SUM(L1937:L1948)</f>
        <v>26</v>
      </c>
      <c r="M1949" s="15" t="n">
        <f aca="false">SUM(M1937:M1948)</f>
        <v>30</v>
      </c>
      <c r="N1949" s="15" t="n">
        <f aca="false">SUM(N1937:N1948)</f>
        <v>30</v>
      </c>
      <c r="O1949" s="15" t="n">
        <f aca="false">SUM(O1937:O1948)</f>
        <v>30</v>
      </c>
      <c r="P1949" s="15" t="n">
        <f aca="false">SUM(P1937:P1948)</f>
        <v>24</v>
      </c>
      <c r="Q1949" s="15" t="n">
        <f aca="false">SUM(Q1937:Q1948)</f>
        <v>14</v>
      </c>
      <c r="R1949" s="15" t="n">
        <f aca="false">SUM(R1937:R1948)</f>
        <v>26</v>
      </c>
      <c r="S1949" s="15" t="n">
        <f aca="false">SUM(S1937:S1948)</f>
        <v>28</v>
      </c>
      <c r="T1949" s="15" t="n">
        <f aca="false">SUM(T1937:T1948)</f>
        <v>28</v>
      </c>
      <c r="U1949" s="15" t="n">
        <f aca="false">SUM(U1937:U1948)</f>
        <v>26</v>
      </c>
      <c r="V1949" s="15" t="n">
        <f aca="false">SUM(V1937:V1948)</f>
        <v>18</v>
      </c>
      <c r="W1949" s="15" t="n">
        <f aca="false">SUM(W1937:W1948)</f>
        <v>22</v>
      </c>
      <c r="X1949" s="15" t="n">
        <f aca="false">SUM(X1937:X1948)</f>
        <v>22</v>
      </c>
      <c r="Y1949" s="15" t="n">
        <f aca="false">SUM(Y1937:Y1948)</f>
        <v>12</v>
      </c>
      <c r="Z1949" s="15" t="n">
        <f aca="false">SUM(Z1937:Z1948)</f>
        <v>490</v>
      </c>
      <c r="AA1949" s="19" t="n">
        <f aca="false">Z1949-E1949</f>
        <v>0</v>
      </c>
    </row>
    <row r="1950" customFormat="false" ht="21" hidden="false" customHeight="true" outlineLevel="0" collapsed="false">
      <c r="A1950" s="3" t="s">
        <v>1729</v>
      </c>
      <c r="B1950" s="3"/>
      <c r="C1950" s="3"/>
      <c r="D1950" s="3"/>
      <c r="E1950" s="3"/>
      <c r="F1950" s="3"/>
      <c r="G1950" s="3"/>
      <c r="H1950" s="3"/>
      <c r="I1950" s="3"/>
      <c r="J1950" s="3"/>
      <c r="K1950" s="3"/>
      <c r="L1950" s="3"/>
      <c r="M1950" s="3"/>
      <c r="N1950" s="3"/>
      <c r="O1950" s="3"/>
      <c r="P1950" s="3"/>
      <c r="Q1950" s="3"/>
      <c r="R1950" s="3"/>
      <c r="S1950" s="3"/>
      <c r="T1950" s="3"/>
      <c r="U1950" s="3"/>
      <c r="V1950" s="3"/>
      <c r="W1950" s="3"/>
      <c r="X1950" s="3"/>
      <c r="Y1950" s="3"/>
      <c r="Z1950" s="3"/>
      <c r="AA1950" s="3"/>
      <c r="IV1950" s="28"/>
    </row>
    <row r="1951" customFormat="false" ht="25.5" hidden="false" customHeight="true" outlineLevel="0" collapsed="false">
      <c r="A1951" s="4" t="s">
        <v>1</v>
      </c>
      <c r="B1951" s="5" t="s">
        <v>2</v>
      </c>
      <c r="C1951" s="6" t="s">
        <v>3</v>
      </c>
      <c r="D1951" s="6" t="s">
        <v>4</v>
      </c>
      <c r="E1951" s="7" t="s">
        <v>5</v>
      </c>
      <c r="F1951" s="8" t="n">
        <v>1</v>
      </c>
      <c r="G1951" s="8" t="n">
        <v>2</v>
      </c>
      <c r="H1951" s="8" t="n">
        <v>3</v>
      </c>
      <c r="I1951" s="8" t="n">
        <v>4</v>
      </c>
      <c r="J1951" s="8" t="n">
        <v>5</v>
      </c>
      <c r="K1951" s="8" t="n">
        <v>6</v>
      </c>
      <c r="L1951" s="8" t="n">
        <v>7</v>
      </c>
      <c r="M1951" s="8" t="n">
        <v>8</v>
      </c>
      <c r="N1951" s="8" t="n">
        <v>9</v>
      </c>
      <c r="O1951" s="8" t="n">
        <v>10</v>
      </c>
      <c r="P1951" s="8" t="n">
        <v>11</v>
      </c>
      <c r="Q1951" s="8" t="n">
        <v>12</v>
      </c>
      <c r="R1951" s="8" t="n">
        <v>13</v>
      </c>
      <c r="S1951" s="8" t="n">
        <v>14</v>
      </c>
      <c r="T1951" s="8" t="n">
        <v>15</v>
      </c>
      <c r="U1951" s="8" t="n">
        <v>16</v>
      </c>
      <c r="V1951" s="8" t="n">
        <v>17</v>
      </c>
      <c r="W1951" s="8" t="n">
        <v>18</v>
      </c>
      <c r="X1951" s="8" t="n">
        <v>19</v>
      </c>
      <c r="Y1951" s="8" t="n">
        <v>20</v>
      </c>
      <c r="Z1951" s="4" t="s">
        <v>6</v>
      </c>
      <c r="AA1951" s="9" t="s">
        <v>7</v>
      </c>
      <c r="IV1951" s="28"/>
    </row>
    <row r="1952" customFormat="false" ht="70.5" hidden="false" customHeight="true" outlineLevel="0" collapsed="false">
      <c r="A1952" s="4"/>
      <c r="B1952" s="5"/>
      <c r="C1952" s="6"/>
      <c r="D1952" s="6"/>
      <c r="E1952" s="10"/>
      <c r="F1952" s="11" t="s">
        <v>8</v>
      </c>
      <c r="G1952" s="11" t="s">
        <v>9</v>
      </c>
      <c r="H1952" s="11" t="s">
        <v>10</v>
      </c>
      <c r="I1952" s="11" t="s">
        <v>11</v>
      </c>
      <c r="J1952" s="11" t="s">
        <v>12</v>
      </c>
      <c r="K1952" s="11" t="s">
        <v>13</v>
      </c>
      <c r="L1952" s="11" t="s">
        <v>14</v>
      </c>
      <c r="M1952" s="11" t="s">
        <v>15</v>
      </c>
      <c r="N1952" s="11" t="s">
        <v>16</v>
      </c>
      <c r="O1952" s="11" t="s">
        <v>17</v>
      </c>
      <c r="P1952" s="11" t="s">
        <v>18</v>
      </c>
      <c r="Q1952" s="11" t="s">
        <v>19</v>
      </c>
      <c r="R1952" s="11" t="s">
        <v>20</v>
      </c>
      <c r="S1952" s="11" t="s">
        <v>21</v>
      </c>
      <c r="T1952" s="11" t="s">
        <v>22</v>
      </c>
      <c r="U1952" s="11" t="s">
        <v>23</v>
      </c>
      <c r="V1952" s="11" t="s">
        <v>24</v>
      </c>
      <c r="W1952" s="11" t="s">
        <v>25</v>
      </c>
      <c r="X1952" s="11" t="s">
        <v>26</v>
      </c>
      <c r="Y1952" s="11" t="s">
        <v>27</v>
      </c>
      <c r="Z1952" s="11"/>
      <c r="AA1952" s="12"/>
      <c r="IV1952" s="28"/>
    </row>
    <row r="1953" customFormat="false" ht="25.5" hidden="false" customHeight="true" outlineLevel="0" collapsed="false">
      <c r="A1953" s="4"/>
      <c r="B1953" s="5"/>
      <c r="C1953" s="6"/>
      <c r="D1953" s="6"/>
      <c r="E1953" s="7" t="s">
        <v>28</v>
      </c>
      <c r="F1953" s="13" t="n">
        <v>4</v>
      </c>
      <c r="G1953" s="14" t="n">
        <v>5</v>
      </c>
      <c r="H1953" s="14" t="n">
        <v>5</v>
      </c>
      <c r="I1953" s="13" t="n">
        <v>3</v>
      </c>
      <c r="J1953" s="13" t="n">
        <v>3</v>
      </c>
      <c r="K1953" s="14" t="n">
        <v>5</v>
      </c>
      <c r="L1953" s="14" t="n">
        <v>5</v>
      </c>
      <c r="M1953" s="14" t="n">
        <v>5</v>
      </c>
      <c r="N1953" s="14" t="n">
        <v>5</v>
      </c>
      <c r="O1953" s="14" t="n">
        <v>5</v>
      </c>
      <c r="P1953" s="14" t="n">
        <v>5</v>
      </c>
      <c r="Q1953" s="13" t="n">
        <v>3</v>
      </c>
      <c r="R1953" s="14" t="n">
        <v>5</v>
      </c>
      <c r="S1953" s="14" t="n">
        <v>5</v>
      </c>
      <c r="T1953" s="14" t="n">
        <v>5</v>
      </c>
      <c r="U1953" s="14" t="n">
        <v>5</v>
      </c>
      <c r="V1953" s="13" t="n">
        <v>4</v>
      </c>
      <c r="W1953" s="14" t="n">
        <v>5</v>
      </c>
      <c r="X1953" s="14" t="n">
        <v>5</v>
      </c>
      <c r="Y1953" s="14" t="n">
        <v>5</v>
      </c>
      <c r="Z1953" s="23"/>
      <c r="AA1953" s="9"/>
      <c r="IV1953" s="28"/>
    </row>
    <row r="1954" s="37" customFormat="true" ht="30.9" hidden="false" customHeight="true" outlineLevel="0" collapsed="false">
      <c r="A1954" s="33" t="s">
        <v>1730</v>
      </c>
      <c r="B1954" s="34" t="s">
        <v>202</v>
      </c>
      <c r="C1954" s="35" t="s">
        <v>1731</v>
      </c>
      <c r="D1954" s="34" t="s">
        <v>1405</v>
      </c>
      <c r="E1954" s="36" t="n">
        <v>32</v>
      </c>
      <c r="F1954" s="23"/>
      <c r="G1954" s="23"/>
      <c r="H1954" s="23"/>
      <c r="I1954" s="23"/>
      <c r="J1954" s="23"/>
      <c r="K1954" s="23"/>
      <c r="L1954" s="23"/>
      <c r="M1954" s="23"/>
      <c r="N1954" s="23"/>
      <c r="O1954" s="23"/>
      <c r="P1954" s="23"/>
      <c r="Q1954" s="23"/>
      <c r="R1954" s="23"/>
      <c r="S1954" s="23" t="n">
        <v>4</v>
      </c>
      <c r="T1954" s="23" t="n">
        <v>4</v>
      </c>
      <c r="U1954" s="23" t="n">
        <v>4</v>
      </c>
      <c r="V1954" s="23" t="n">
        <v>4</v>
      </c>
      <c r="W1954" s="23" t="n">
        <v>6</v>
      </c>
      <c r="X1954" s="23" t="n">
        <v>6</v>
      </c>
      <c r="Y1954" s="23" t="n">
        <v>4</v>
      </c>
      <c r="Z1954" s="18" t="n">
        <f aca="false">SUM(F1954:Y1954)</f>
        <v>32</v>
      </c>
      <c r="AA1954" s="19" t="n">
        <f aca="false">Z1954-E1954</f>
        <v>0</v>
      </c>
      <c r="AB1954" s="37" t="n">
        <v>32</v>
      </c>
    </row>
    <row r="1955" s="37" customFormat="true" ht="30.9" hidden="false" customHeight="true" outlineLevel="0" collapsed="false">
      <c r="A1955" s="33" t="s">
        <v>1732</v>
      </c>
      <c r="B1955" s="34" t="s">
        <v>52</v>
      </c>
      <c r="C1955" s="35" t="s">
        <v>1731</v>
      </c>
      <c r="D1955" s="34" t="s">
        <v>670</v>
      </c>
      <c r="E1955" s="15" t="n">
        <v>64</v>
      </c>
      <c r="F1955" s="23"/>
      <c r="G1955" s="23"/>
      <c r="H1955" s="23"/>
      <c r="I1955" s="23"/>
      <c r="J1955" s="23"/>
      <c r="K1955" s="42"/>
      <c r="L1955" s="42"/>
      <c r="M1955" s="42"/>
      <c r="N1955" s="42" t="n">
        <v>8</v>
      </c>
      <c r="O1955" s="42" t="n">
        <v>8</v>
      </c>
      <c r="P1955" s="42" t="n">
        <v>4</v>
      </c>
      <c r="Q1955" s="42"/>
      <c r="R1955" s="42" t="n">
        <v>8</v>
      </c>
      <c r="S1955" s="42" t="n">
        <v>8</v>
      </c>
      <c r="T1955" s="42" t="n">
        <v>8</v>
      </c>
      <c r="U1955" s="42" t="n">
        <v>8</v>
      </c>
      <c r="V1955" s="42" t="n">
        <v>4</v>
      </c>
      <c r="W1955" s="23" t="n">
        <v>4</v>
      </c>
      <c r="X1955" s="23" t="n">
        <v>4</v>
      </c>
      <c r="Y1955" s="23"/>
      <c r="Z1955" s="18" t="n">
        <f aca="false">SUM(F1955:Y1955)</f>
        <v>64</v>
      </c>
      <c r="AA1955" s="19" t="n">
        <f aca="false">Z1955-E1955</f>
        <v>0</v>
      </c>
      <c r="AB1955" s="37" t="n">
        <v>64</v>
      </c>
    </row>
    <row r="1956" s="37" customFormat="true" ht="30.9" hidden="false" customHeight="true" outlineLevel="0" collapsed="false">
      <c r="A1956" s="33" t="s">
        <v>1733</v>
      </c>
      <c r="B1956" s="34" t="s">
        <v>30</v>
      </c>
      <c r="C1956" s="35" t="s">
        <v>1731</v>
      </c>
      <c r="D1956" s="34" t="s">
        <v>1349</v>
      </c>
      <c r="E1956" s="36" t="n">
        <v>16</v>
      </c>
      <c r="F1956" s="23" t="n">
        <v>4</v>
      </c>
      <c r="G1956" s="23" t="n">
        <v>4</v>
      </c>
      <c r="H1956" s="23" t="n">
        <v>4</v>
      </c>
      <c r="I1956" s="23" t="n">
        <v>4</v>
      </c>
      <c r="J1956" s="23"/>
      <c r="K1956" s="23"/>
      <c r="L1956" s="23"/>
      <c r="M1956" s="23"/>
      <c r="N1956" s="23"/>
      <c r="O1956" s="23"/>
      <c r="P1956" s="23"/>
      <c r="Q1956" s="23"/>
      <c r="R1956" s="23"/>
      <c r="S1956" s="23"/>
      <c r="T1956" s="23"/>
      <c r="U1956" s="23"/>
      <c r="V1956" s="23"/>
      <c r="W1956" s="23"/>
      <c r="X1956" s="23"/>
      <c r="Y1956" s="23"/>
      <c r="Z1956" s="18" t="n">
        <f aca="false">SUM(F1956:Y1956)</f>
        <v>16</v>
      </c>
      <c r="AA1956" s="19" t="n">
        <f aca="false">Z1956-E1956</f>
        <v>0</v>
      </c>
      <c r="AB1956" s="37" t="n">
        <v>16</v>
      </c>
    </row>
    <row r="1957" s="37" customFormat="true" ht="30.9" hidden="false" customHeight="true" outlineLevel="0" collapsed="false">
      <c r="A1957" s="33" t="s">
        <v>1734</v>
      </c>
      <c r="B1957" s="34" t="s">
        <v>202</v>
      </c>
      <c r="C1957" s="35" t="s">
        <v>1731</v>
      </c>
      <c r="D1957" s="34" t="s">
        <v>1486</v>
      </c>
      <c r="E1957" s="84" t="n">
        <v>104</v>
      </c>
      <c r="F1957" s="17"/>
      <c r="G1957" s="23"/>
      <c r="H1957" s="23"/>
      <c r="I1957" s="23"/>
      <c r="J1957" s="23"/>
      <c r="K1957" s="23"/>
      <c r="L1957" s="23"/>
      <c r="M1957" s="85" t="n">
        <v>8</v>
      </c>
      <c r="N1957" s="85" t="n">
        <v>8</v>
      </c>
      <c r="O1957" s="85" t="n">
        <v>8</v>
      </c>
      <c r="P1957" s="85" t="n">
        <v>8</v>
      </c>
      <c r="Q1957" s="17" t="n">
        <v>8</v>
      </c>
      <c r="R1957" s="85" t="n">
        <v>10</v>
      </c>
      <c r="S1957" s="85" t="n">
        <v>10</v>
      </c>
      <c r="T1957" s="85" t="n">
        <v>10</v>
      </c>
      <c r="U1957" s="85" t="n">
        <v>10</v>
      </c>
      <c r="V1957" s="17" t="n">
        <v>4</v>
      </c>
      <c r="W1957" s="85" t="n">
        <v>8</v>
      </c>
      <c r="X1957" s="85" t="n">
        <v>8</v>
      </c>
      <c r="Y1957" s="85" t="n">
        <v>4</v>
      </c>
      <c r="Z1957" s="18" t="n">
        <f aca="false">SUM(F1957:Y1957)</f>
        <v>104</v>
      </c>
      <c r="AA1957" s="19" t="n">
        <f aca="false">Z1957-E1957</f>
        <v>0</v>
      </c>
      <c r="AB1957" s="37" t="n">
        <v>104</v>
      </c>
    </row>
    <row r="1958" s="37" customFormat="true" ht="30.9" hidden="false" customHeight="true" outlineLevel="0" collapsed="false">
      <c r="A1958" s="33" t="s">
        <v>1735</v>
      </c>
      <c r="B1958" s="34" t="s">
        <v>202</v>
      </c>
      <c r="C1958" s="35" t="s">
        <v>1731</v>
      </c>
      <c r="D1958" s="34" t="s">
        <v>1490</v>
      </c>
      <c r="E1958" s="36" t="n">
        <v>64</v>
      </c>
      <c r="F1958" s="23" t="n">
        <v>6</v>
      </c>
      <c r="G1958" s="23" t="n">
        <v>8</v>
      </c>
      <c r="H1958" s="23" t="n">
        <v>8</v>
      </c>
      <c r="I1958" s="23" t="n">
        <v>6</v>
      </c>
      <c r="J1958" s="23" t="n">
        <v>6</v>
      </c>
      <c r="K1958" s="23" t="n">
        <v>8</v>
      </c>
      <c r="L1958" s="23" t="n">
        <v>8</v>
      </c>
      <c r="M1958" s="23" t="n">
        <v>6</v>
      </c>
      <c r="N1958" s="23" t="n">
        <v>4</v>
      </c>
      <c r="O1958" s="23" t="n">
        <v>4</v>
      </c>
      <c r="P1958" s="23"/>
      <c r="Q1958" s="23"/>
      <c r="R1958" s="23"/>
      <c r="S1958" s="23"/>
      <c r="T1958" s="23"/>
      <c r="U1958" s="23"/>
      <c r="V1958" s="23"/>
      <c r="W1958" s="23"/>
      <c r="X1958" s="23"/>
      <c r="Y1958" s="23"/>
      <c r="Z1958" s="18" t="n">
        <f aca="false">SUM(F1958:Y1958)</f>
        <v>64</v>
      </c>
      <c r="AA1958" s="19" t="n">
        <f aca="false">Z1958-E1958</f>
        <v>0</v>
      </c>
      <c r="AB1958" s="37" t="n">
        <v>64</v>
      </c>
    </row>
    <row r="1959" s="37" customFormat="true" ht="30.9" hidden="false" customHeight="true" outlineLevel="0" collapsed="false">
      <c r="A1959" s="33" t="s">
        <v>1736</v>
      </c>
      <c r="B1959" s="34" t="s">
        <v>651</v>
      </c>
      <c r="C1959" s="35" t="s">
        <v>1731</v>
      </c>
      <c r="D1959" s="34" t="s">
        <v>652</v>
      </c>
      <c r="E1959" s="36" t="n">
        <v>32</v>
      </c>
      <c r="F1959" s="23" t="n">
        <v>5</v>
      </c>
      <c r="G1959" s="23" t="n">
        <v>6</v>
      </c>
      <c r="H1959" s="23" t="n">
        <v>6</v>
      </c>
      <c r="I1959" s="23" t="n">
        <v>3</v>
      </c>
      <c r="J1959" s="23" t="n">
        <v>6</v>
      </c>
      <c r="K1959" s="23" t="n">
        <v>6</v>
      </c>
      <c r="L1959" s="23"/>
      <c r="M1959" s="23"/>
      <c r="N1959" s="23"/>
      <c r="O1959" s="23"/>
      <c r="P1959" s="23"/>
      <c r="Q1959" s="23"/>
      <c r="R1959" s="23"/>
      <c r="S1959" s="23"/>
      <c r="T1959" s="23"/>
      <c r="U1959" s="23"/>
      <c r="V1959" s="23"/>
      <c r="W1959" s="23"/>
      <c r="X1959" s="23"/>
      <c r="Y1959" s="23"/>
      <c r="Z1959" s="18" t="n">
        <f aca="false">SUM(F1959:Y1959)</f>
        <v>32</v>
      </c>
      <c r="AA1959" s="19" t="n">
        <f aca="false">Z1959-E1959</f>
        <v>0</v>
      </c>
      <c r="AB1959" s="37" t="n">
        <v>32</v>
      </c>
    </row>
    <row r="1960" s="37" customFormat="true" ht="30.9" hidden="false" customHeight="true" outlineLevel="0" collapsed="false">
      <c r="A1960" s="33" t="s">
        <v>1737</v>
      </c>
      <c r="B1960" s="34" t="s">
        <v>46</v>
      </c>
      <c r="C1960" s="35" t="s">
        <v>1731</v>
      </c>
      <c r="D1960" s="34" t="s">
        <v>310</v>
      </c>
      <c r="E1960" s="15" t="n">
        <v>10</v>
      </c>
      <c r="F1960" s="17"/>
      <c r="G1960" s="23"/>
      <c r="H1960" s="23"/>
      <c r="I1960" s="23"/>
      <c r="J1960" s="23"/>
      <c r="K1960" s="41"/>
      <c r="L1960" s="41"/>
      <c r="M1960" s="41" t="n">
        <v>4</v>
      </c>
      <c r="N1960" s="41"/>
      <c r="O1960" s="41"/>
      <c r="P1960" s="41"/>
      <c r="Q1960" s="41"/>
      <c r="R1960" s="41"/>
      <c r="S1960" s="41"/>
      <c r="T1960" s="41"/>
      <c r="U1960" s="41" t="n">
        <v>4</v>
      </c>
      <c r="V1960" s="41" t="n">
        <v>2</v>
      </c>
      <c r="W1960" s="23"/>
      <c r="X1960" s="23"/>
      <c r="Y1960" s="23"/>
      <c r="Z1960" s="18" t="n">
        <f aca="false">SUM(F1960:Y1960)</f>
        <v>10</v>
      </c>
      <c r="AA1960" s="19" t="n">
        <f aca="false">Z1960-E1960</f>
        <v>0</v>
      </c>
      <c r="AB1960" s="37" t="n">
        <v>8</v>
      </c>
    </row>
    <row r="1961" s="37" customFormat="true" ht="30.9" hidden="false" customHeight="true" outlineLevel="0" collapsed="false">
      <c r="A1961" s="33" t="s">
        <v>1738</v>
      </c>
      <c r="B1961" s="34" t="s">
        <v>81</v>
      </c>
      <c r="C1961" s="35" t="s">
        <v>1731</v>
      </c>
      <c r="D1961" s="34" t="s">
        <v>1236</v>
      </c>
      <c r="E1961" s="15" t="n">
        <v>64</v>
      </c>
      <c r="F1961" s="23" t="n">
        <v>6</v>
      </c>
      <c r="G1961" s="23" t="n">
        <v>6</v>
      </c>
      <c r="H1961" s="23" t="n">
        <v>6</v>
      </c>
      <c r="I1961" s="23" t="n">
        <v>4</v>
      </c>
      <c r="J1961" s="23" t="n">
        <v>4</v>
      </c>
      <c r="K1961" s="23" t="n">
        <v>6</v>
      </c>
      <c r="L1961" s="23" t="n">
        <v>6</v>
      </c>
      <c r="M1961" s="23" t="n">
        <v>6</v>
      </c>
      <c r="N1961" s="23" t="n">
        <v>6</v>
      </c>
      <c r="O1961" s="23" t="n">
        <v>6</v>
      </c>
      <c r="P1961" s="23" t="n">
        <v>6</v>
      </c>
      <c r="Q1961" s="23"/>
      <c r="R1961" s="23" t="n">
        <v>2</v>
      </c>
      <c r="S1961" s="23"/>
      <c r="T1961" s="23"/>
      <c r="U1961" s="23"/>
      <c r="V1961" s="23"/>
      <c r="W1961" s="23"/>
      <c r="X1961" s="23"/>
      <c r="Y1961" s="23"/>
      <c r="Z1961" s="18" t="n">
        <f aca="false">SUM(F1961:Y1961)</f>
        <v>64</v>
      </c>
      <c r="AA1961" s="19" t="n">
        <f aca="false">Z1961-E1961</f>
        <v>0</v>
      </c>
      <c r="AB1961" s="37" t="n">
        <v>64</v>
      </c>
    </row>
    <row r="1962" s="37" customFormat="true" ht="30.9" hidden="false" customHeight="true" outlineLevel="0" collapsed="false">
      <c r="A1962" s="33" t="s">
        <v>1739</v>
      </c>
      <c r="B1962" s="34" t="s">
        <v>30</v>
      </c>
      <c r="C1962" s="35" t="s">
        <v>1731</v>
      </c>
      <c r="D1962" s="34" t="s">
        <v>679</v>
      </c>
      <c r="E1962" s="36" t="n">
        <v>72</v>
      </c>
      <c r="F1962" s="23" t="n">
        <v>4</v>
      </c>
      <c r="G1962" s="23" t="n">
        <v>4</v>
      </c>
      <c r="H1962" s="23" t="n">
        <v>4</v>
      </c>
      <c r="I1962" s="23" t="n">
        <v>2</v>
      </c>
      <c r="J1962" s="23" t="n">
        <v>2</v>
      </c>
      <c r="K1962" s="23" t="n">
        <v>6</v>
      </c>
      <c r="L1962" s="23" t="n">
        <v>6</v>
      </c>
      <c r="M1962" s="23" t="n">
        <v>6</v>
      </c>
      <c r="N1962" s="23" t="n">
        <v>4</v>
      </c>
      <c r="O1962" s="23" t="n">
        <v>4</v>
      </c>
      <c r="P1962" s="23" t="n">
        <v>6</v>
      </c>
      <c r="Q1962" s="23" t="n">
        <v>6</v>
      </c>
      <c r="R1962" s="23" t="n">
        <v>6</v>
      </c>
      <c r="S1962" s="23" t="n">
        <v>6</v>
      </c>
      <c r="T1962" s="23" t="n">
        <v>6</v>
      </c>
      <c r="U1962" s="23"/>
      <c r="V1962" s="23"/>
      <c r="W1962" s="23"/>
      <c r="X1962" s="23"/>
      <c r="Y1962" s="23"/>
      <c r="Z1962" s="18" t="n">
        <f aca="false">SUM(F1962:Y1962)</f>
        <v>72</v>
      </c>
      <c r="AA1962" s="19" t="n">
        <f aca="false">Z1962-E1962</f>
        <v>0</v>
      </c>
      <c r="AB1962" s="37" t="n">
        <v>56</v>
      </c>
    </row>
    <row r="1963" s="37" customFormat="true" ht="30.9" hidden="false" customHeight="true" outlineLevel="0" collapsed="false">
      <c r="A1963" s="33" t="s">
        <v>1740</v>
      </c>
      <c r="B1963" s="34" t="s">
        <v>30</v>
      </c>
      <c r="C1963" s="35" t="s">
        <v>1731</v>
      </c>
      <c r="D1963" s="34" t="s">
        <v>1741</v>
      </c>
      <c r="E1963" s="36" t="n">
        <v>16</v>
      </c>
      <c r="F1963" s="17"/>
      <c r="G1963" s="23"/>
      <c r="H1963" s="23"/>
      <c r="I1963" s="23"/>
      <c r="J1963" s="23"/>
      <c r="K1963" s="41"/>
      <c r="L1963" s="41"/>
      <c r="M1963" s="41"/>
      <c r="N1963" s="41"/>
      <c r="O1963" s="41"/>
      <c r="P1963" s="41"/>
      <c r="Q1963" s="41"/>
      <c r="R1963" s="41"/>
      <c r="S1963" s="41"/>
      <c r="T1963" s="41"/>
      <c r="U1963" s="41"/>
      <c r="V1963" s="41" t="n">
        <v>4</v>
      </c>
      <c r="W1963" s="23" t="n">
        <v>4</v>
      </c>
      <c r="X1963" s="23" t="n">
        <v>4</v>
      </c>
      <c r="Y1963" s="23" t="n">
        <v>4</v>
      </c>
      <c r="Z1963" s="18" t="n">
        <f aca="false">SUM(F1963:Y1963)</f>
        <v>16</v>
      </c>
      <c r="AA1963" s="19" t="n">
        <f aca="false">Z1963-E1963</f>
        <v>0</v>
      </c>
      <c r="AB1963" s="37" t="n">
        <v>16</v>
      </c>
    </row>
    <row r="1964" s="37" customFormat="true" ht="30.9" hidden="false" customHeight="true" outlineLevel="0" collapsed="false">
      <c r="A1964" s="15"/>
      <c r="B1964" s="16"/>
      <c r="C1964" s="16"/>
      <c r="D1964" s="16"/>
      <c r="E1964" s="15"/>
      <c r="F1964" s="17"/>
      <c r="G1964" s="23"/>
      <c r="H1964" s="23"/>
      <c r="I1964" s="23"/>
      <c r="J1964" s="23"/>
      <c r="K1964" s="23"/>
      <c r="L1964" s="23"/>
      <c r="M1964" s="23"/>
      <c r="N1964" s="23"/>
      <c r="O1964" s="23"/>
      <c r="P1964" s="23"/>
      <c r="Q1964" s="23"/>
      <c r="R1964" s="23"/>
      <c r="S1964" s="23"/>
      <c r="T1964" s="23"/>
      <c r="U1964" s="23"/>
      <c r="V1964" s="23"/>
      <c r="W1964" s="23"/>
      <c r="X1964" s="23"/>
      <c r="Y1964" s="23"/>
      <c r="Z1964" s="18" t="n">
        <f aca="false">SUM(F1964:Y1964)</f>
        <v>0</v>
      </c>
      <c r="AA1964" s="19" t="n">
        <f aca="false">Z1964-E1964</f>
        <v>0</v>
      </c>
      <c r="AB1964" s="37" t="n">
        <f aca="false">SUM(AB1954:AB1963)</f>
        <v>456</v>
      </c>
    </row>
    <row r="1965" s="37" customFormat="true" ht="30.9" hidden="false" customHeight="true" outlineLevel="0" collapsed="false">
      <c r="A1965" s="23"/>
      <c r="B1965" s="20"/>
      <c r="C1965" s="20"/>
      <c r="D1965" s="20"/>
      <c r="E1965" s="15"/>
      <c r="F1965" s="23"/>
      <c r="G1965" s="23"/>
      <c r="H1965" s="23"/>
      <c r="I1965" s="23"/>
      <c r="J1965" s="23"/>
      <c r="K1965" s="23"/>
      <c r="L1965" s="23"/>
      <c r="M1965" s="23"/>
      <c r="N1965" s="23"/>
      <c r="O1965" s="23"/>
      <c r="P1965" s="23"/>
      <c r="Q1965" s="23"/>
      <c r="R1965" s="23"/>
      <c r="S1965" s="23"/>
      <c r="T1965" s="23"/>
      <c r="U1965" s="23"/>
      <c r="V1965" s="23"/>
      <c r="W1965" s="23"/>
      <c r="X1965" s="23"/>
      <c r="Y1965" s="23"/>
      <c r="Z1965" s="18" t="n">
        <f aca="false">SUM(F1965:Y1965)</f>
        <v>0</v>
      </c>
      <c r="AA1965" s="19" t="n">
        <f aca="false">Z1965-E1965</f>
        <v>0</v>
      </c>
    </row>
    <row r="1966" s="37" customFormat="true" ht="30.9" hidden="false" customHeight="true" outlineLevel="0" collapsed="false">
      <c r="A1966" s="23"/>
      <c r="B1966" s="20"/>
      <c r="C1966" s="20"/>
      <c r="D1966" s="20"/>
      <c r="E1966" s="15" t="n">
        <f aca="false">SUM(E1954:E1965)</f>
        <v>474</v>
      </c>
      <c r="F1966" s="15" t="n">
        <f aca="false">SUM(F1954:F1965)</f>
        <v>25</v>
      </c>
      <c r="G1966" s="15" t="n">
        <f aca="false">SUM(G1954:G1965)</f>
        <v>28</v>
      </c>
      <c r="H1966" s="15" t="n">
        <f aca="false">SUM(H1954:H1965)</f>
        <v>28</v>
      </c>
      <c r="I1966" s="15" t="n">
        <f aca="false">SUM(I1954:I1965)</f>
        <v>19</v>
      </c>
      <c r="J1966" s="15" t="n">
        <f aca="false">SUM(J1954:J1965)</f>
        <v>18</v>
      </c>
      <c r="K1966" s="15" t="n">
        <f aca="false">SUM(K1954:K1965)</f>
        <v>26</v>
      </c>
      <c r="L1966" s="15" t="n">
        <f aca="false">SUM(L1954:L1965)</f>
        <v>20</v>
      </c>
      <c r="M1966" s="15" t="n">
        <f aca="false">SUM(M1954:M1965)</f>
        <v>30</v>
      </c>
      <c r="N1966" s="15" t="n">
        <f aca="false">SUM(N1954:N1965)</f>
        <v>30</v>
      </c>
      <c r="O1966" s="15" t="n">
        <f aca="false">SUM(O1954:O1965)</f>
        <v>30</v>
      </c>
      <c r="P1966" s="15" t="n">
        <f aca="false">SUM(P1954:P1965)</f>
        <v>24</v>
      </c>
      <c r="Q1966" s="15" t="n">
        <f aca="false">SUM(Q1954:Q1965)</f>
        <v>14</v>
      </c>
      <c r="R1966" s="15" t="n">
        <f aca="false">SUM(R1954:R1965)</f>
        <v>26</v>
      </c>
      <c r="S1966" s="15" t="n">
        <f aca="false">SUM(S1954:S1965)</f>
        <v>28</v>
      </c>
      <c r="T1966" s="15" t="n">
        <f aca="false">SUM(T1954:T1965)</f>
        <v>28</v>
      </c>
      <c r="U1966" s="15" t="n">
        <f aca="false">SUM(U1954:U1965)</f>
        <v>26</v>
      </c>
      <c r="V1966" s="15" t="n">
        <f aca="false">SUM(V1954:V1965)</f>
        <v>18</v>
      </c>
      <c r="W1966" s="15" t="n">
        <f aca="false">SUM(W1954:W1965)</f>
        <v>22</v>
      </c>
      <c r="X1966" s="15" t="n">
        <f aca="false">SUM(X1954:X1965)</f>
        <v>22</v>
      </c>
      <c r="Y1966" s="15" t="n">
        <f aca="false">SUM(Y1954:Y1965)</f>
        <v>12</v>
      </c>
      <c r="Z1966" s="15" t="n">
        <f aca="false">SUM(Z1954:Z1965)</f>
        <v>474</v>
      </c>
      <c r="AA1966" s="19" t="n">
        <f aca="false">Z1966-E1966</f>
        <v>0</v>
      </c>
    </row>
    <row r="1967" customFormat="false" ht="21" hidden="false" customHeight="true" outlineLevel="0" collapsed="false">
      <c r="A1967" s="3" t="s">
        <v>1742</v>
      </c>
      <c r="B1967" s="3"/>
      <c r="C1967" s="3"/>
      <c r="D1967" s="3"/>
      <c r="E1967" s="3"/>
      <c r="F1967" s="3"/>
      <c r="G1967" s="3"/>
      <c r="H1967" s="3"/>
      <c r="I1967" s="3"/>
      <c r="J1967" s="3"/>
      <c r="K1967" s="3"/>
      <c r="L1967" s="3"/>
      <c r="M1967" s="3"/>
      <c r="N1967" s="3"/>
      <c r="O1967" s="3"/>
      <c r="P1967" s="3"/>
      <c r="Q1967" s="3"/>
      <c r="R1967" s="3"/>
      <c r="S1967" s="3"/>
      <c r="T1967" s="3"/>
      <c r="U1967" s="3"/>
      <c r="V1967" s="3"/>
      <c r="W1967" s="3"/>
      <c r="X1967" s="3"/>
      <c r="Y1967" s="3"/>
      <c r="Z1967" s="3"/>
      <c r="AA1967" s="3"/>
      <c r="IV1967" s="28"/>
    </row>
    <row r="1968" customFormat="false" ht="25.5" hidden="false" customHeight="true" outlineLevel="0" collapsed="false">
      <c r="A1968" s="4" t="s">
        <v>1</v>
      </c>
      <c r="B1968" s="5" t="s">
        <v>2</v>
      </c>
      <c r="C1968" s="6" t="s">
        <v>3</v>
      </c>
      <c r="D1968" s="6" t="s">
        <v>4</v>
      </c>
      <c r="E1968" s="7" t="s">
        <v>5</v>
      </c>
      <c r="F1968" s="8" t="n">
        <v>1</v>
      </c>
      <c r="G1968" s="8" t="n">
        <v>2</v>
      </c>
      <c r="H1968" s="8" t="n">
        <v>3</v>
      </c>
      <c r="I1968" s="8" t="n">
        <v>4</v>
      </c>
      <c r="J1968" s="8" t="n">
        <v>5</v>
      </c>
      <c r="K1968" s="8" t="n">
        <v>6</v>
      </c>
      <c r="L1968" s="8" t="n">
        <v>7</v>
      </c>
      <c r="M1968" s="8" t="n">
        <v>8</v>
      </c>
      <c r="N1968" s="8" t="n">
        <v>9</v>
      </c>
      <c r="O1968" s="8" t="n">
        <v>10</v>
      </c>
      <c r="P1968" s="8" t="n">
        <v>11</v>
      </c>
      <c r="Q1968" s="8" t="n">
        <v>12</v>
      </c>
      <c r="R1968" s="8" t="n">
        <v>13</v>
      </c>
      <c r="S1968" s="8" t="n">
        <v>14</v>
      </c>
      <c r="T1968" s="8" t="n">
        <v>15</v>
      </c>
      <c r="U1968" s="8" t="n">
        <v>16</v>
      </c>
      <c r="V1968" s="8" t="n">
        <v>17</v>
      </c>
      <c r="W1968" s="8" t="n">
        <v>18</v>
      </c>
      <c r="X1968" s="8" t="n">
        <v>19</v>
      </c>
      <c r="Y1968" s="8" t="n">
        <v>20</v>
      </c>
      <c r="Z1968" s="4" t="s">
        <v>6</v>
      </c>
      <c r="AA1968" s="9" t="s">
        <v>7</v>
      </c>
      <c r="IV1968" s="28"/>
    </row>
    <row r="1969" customFormat="false" ht="70.5" hidden="false" customHeight="true" outlineLevel="0" collapsed="false">
      <c r="A1969" s="4"/>
      <c r="B1969" s="5"/>
      <c r="C1969" s="6"/>
      <c r="D1969" s="6"/>
      <c r="E1969" s="10"/>
      <c r="F1969" s="11" t="s">
        <v>8</v>
      </c>
      <c r="G1969" s="11" t="s">
        <v>9</v>
      </c>
      <c r="H1969" s="11" t="s">
        <v>10</v>
      </c>
      <c r="I1969" s="11" t="s">
        <v>11</v>
      </c>
      <c r="J1969" s="11" t="s">
        <v>12</v>
      </c>
      <c r="K1969" s="11" t="s">
        <v>13</v>
      </c>
      <c r="L1969" s="11" t="s">
        <v>14</v>
      </c>
      <c r="M1969" s="11" t="s">
        <v>15</v>
      </c>
      <c r="N1969" s="11" t="s">
        <v>16</v>
      </c>
      <c r="O1969" s="11" t="s">
        <v>17</v>
      </c>
      <c r="P1969" s="11" t="s">
        <v>18</v>
      </c>
      <c r="Q1969" s="11" t="s">
        <v>19</v>
      </c>
      <c r="R1969" s="11" t="s">
        <v>20</v>
      </c>
      <c r="S1969" s="11" t="s">
        <v>21</v>
      </c>
      <c r="T1969" s="11" t="s">
        <v>22</v>
      </c>
      <c r="U1969" s="11" t="s">
        <v>23</v>
      </c>
      <c r="V1969" s="11" t="s">
        <v>24</v>
      </c>
      <c r="W1969" s="11" t="s">
        <v>25</v>
      </c>
      <c r="X1969" s="11" t="s">
        <v>26</v>
      </c>
      <c r="Y1969" s="11" t="s">
        <v>27</v>
      </c>
      <c r="Z1969" s="11"/>
      <c r="AA1969" s="12"/>
      <c r="IV1969" s="28"/>
    </row>
    <row r="1970" customFormat="false" ht="25.5" hidden="false" customHeight="true" outlineLevel="0" collapsed="false">
      <c r="A1970" s="4"/>
      <c r="B1970" s="5"/>
      <c r="C1970" s="6"/>
      <c r="D1970" s="6"/>
      <c r="E1970" s="7" t="s">
        <v>28</v>
      </c>
      <c r="F1970" s="13" t="n">
        <v>4</v>
      </c>
      <c r="G1970" s="14" t="n">
        <v>5</v>
      </c>
      <c r="H1970" s="14" t="n">
        <v>5</v>
      </c>
      <c r="I1970" s="13" t="n">
        <v>3</v>
      </c>
      <c r="J1970" s="13" t="n">
        <v>3</v>
      </c>
      <c r="K1970" s="14" t="n">
        <v>5</v>
      </c>
      <c r="L1970" s="14" t="n">
        <v>5</v>
      </c>
      <c r="M1970" s="14" t="n">
        <v>5</v>
      </c>
      <c r="N1970" s="14" t="n">
        <v>5</v>
      </c>
      <c r="O1970" s="14" t="n">
        <v>5</v>
      </c>
      <c r="P1970" s="14" t="n">
        <v>5</v>
      </c>
      <c r="Q1970" s="13" t="n">
        <v>3</v>
      </c>
      <c r="R1970" s="14" t="n">
        <v>5</v>
      </c>
      <c r="S1970" s="14" t="n">
        <v>5</v>
      </c>
      <c r="T1970" s="14" t="n">
        <v>5</v>
      </c>
      <c r="U1970" s="14" t="n">
        <v>5</v>
      </c>
      <c r="V1970" s="13" t="n">
        <v>4</v>
      </c>
      <c r="W1970" s="14" t="n">
        <v>5</v>
      </c>
      <c r="X1970" s="14" t="n">
        <v>5</v>
      </c>
      <c r="Y1970" s="14" t="n">
        <v>5</v>
      </c>
      <c r="Z1970" s="23"/>
      <c r="AA1970" s="9"/>
      <c r="IV1970" s="28"/>
    </row>
    <row r="1971" s="37" customFormat="true" ht="41.1" hidden="false" customHeight="true" outlineLevel="0" collapsed="false">
      <c r="A1971" s="33" t="s">
        <v>1743</v>
      </c>
      <c r="B1971" s="34" t="s">
        <v>30</v>
      </c>
      <c r="C1971" s="35" t="s">
        <v>1744</v>
      </c>
      <c r="D1971" s="34" t="s">
        <v>1745</v>
      </c>
      <c r="E1971" s="36" t="n">
        <v>48</v>
      </c>
      <c r="F1971" s="17"/>
      <c r="G1971" s="23"/>
      <c r="H1971" s="23"/>
      <c r="I1971" s="23"/>
      <c r="J1971" s="23"/>
      <c r="K1971" s="23"/>
      <c r="L1971" s="23"/>
      <c r="M1971" s="23"/>
      <c r="N1971" s="23"/>
      <c r="O1971" s="23"/>
      <c r="P1971" s="23" t="n">
        <v>4</v>
      </c>
      <c r="Q1971" s="23" t="n">
        <v>4</v>
      </c>
      <c r="R1971" s="23" t="n">
        <v>4</v>
      </c>
      <c r="S1971" s="23" t="n">
        <v>4</v>
      </c>
      <c r="T1971" s="23" t="n">
        <v>4</v>
      </c>
      <c r="U1971" s="23" t="n">
        <v>4</v>
      </c>
      <c r="V1971" s="23" t="n">
        <v>6</v>
      </c>
      <c r="W1971" s="23" t="n">
        <v>6</v>
      </c>
      <c r="X1971" s="23" t="n">
        <v>6</v>
      </c>
      <c r="Y1971" s="23" t="n">
        <v>6</v>
      </c>
      <c r="Z1971" s="18" t="n">
        <f aca="false">SUM(F1971:Y1971)</f>
        <v>48</v>
      </c>
      <c r="AA1971" s="19" t="n">
        <f aca="false">Z1971-E1971</f>
        <v>0</v>
      </c>
    </row>
    <row r="1972" s="37" customFormat="true" ht="41.1" hidden="false" customHeight="true" outlineLevel="0" collapsed="false">
      <c r="A1972" s="33" t="s">
        <v>1746</v>
      </c>
      <c r="B1972" s="34" t="s">
        <v>30</v>
      </c>
      <c r="C1972" s="35" t="s">
        <v>1744</v>
      </c>
      <c r="D1972" s="34" t="s">
        <v>1747</v>
      </c>
      <c r="E1972" s="36" t="n">
        <v>92</v>
      </c>
      <c r="F1972" s="23" t="n">
        <v>6</v>
      </c>
      <c r="G1972" s="23" t="n">
        <v>6</v>
      </c>
      <c r="H1972" s="23" t="n">
        <v>6</v>
      </c>
      <c r="I1972" s="23" t="n">
        <v>4</v>
      </c>
      <c r="J1972" s="23" t="n">
        <v>4</v>
      </c>
      <c r="K1972" s="23" t="n">
        <v>4</v>
      </c>
      <c r="L1972" s="23" t="n">
        <v>4</v>
      </c>
      <c r="M1972" s="23" t="n">
        <v>4</v>
      </c>
      <c r="N1972" s="23" t="n">
        <v>4</v>
      </c>
      <c r="O1972" s="23" t="n">
        <v>4</v>
      </c>
      <c r="P1972" s="23" t="n">
        <v>4</v>
      </c>
      <c r="Q1972" s="23" t="n">
        <v>4</v>
      </c>
      <c r="R1972" s="23" t="n">
        <v>6</v>
      </c>
      <c r="S1972" s="23" t="n">
        <v>6</v>
      </c>
      <c r="T1972" s="23" t="n">
        <v>6</v>
      </c>
      <c r="U1972" s="23" t="n">
        <v>6</v>
      </c>
      <c r="V1972" s="23" t="n">
        <v>4</v>
      </c>
      <c r="W1972" s="23" t="n">
        <v>6</v>
      </c>
      <c r="X1972" s="23" t="n">
        <v>4</v>
      </c>
      <c r="Y1972" s="23"/>
      <c r="Z1972" s="18" t="n">
        <f aca="false">SUM(F1972:Y1972)</f>
        <v>92</v>
      </c>
      <c r="AA1972" s="19" t="n">
        <f aca="false">Z1972-E1972</f>
        <v>0</v>
      </c>
    </row>
    <row r="1973" s="37" customFormat="true" ht="41.1" hidden="false" customHeight="true" outlineLevel="0" collapsed="false">
      <c r="A1973" s="33" t="s">
        <v>1748</v>
      </c>
      <c r="B1973" s="34" t="s">
        <v>30</v>
      </c>
      <c r="C1973" s="35" t="s">
        <v>1744</v>
      </c>
      <c r="D1973" s="34" t="s">
        <v>1749</v>
      </c>
      <c r="E1973" s="36" t="n">
        <v>88</v>
      </c>
      <c r="F1973" s="23" t="n">
        <v>4</v>
      </c>
      <c r="G1973" s="23" t="n">
        <v>6</v>
      </c>
      <c r="H1973" s="23" t="n">
        <v>6</v>
      </c>
      <c r="I1973" s="23" t="n">
        <v>2</v>
      </c>
      <c r="J1973" s="23" t="n">
        <v>2</v>
      </c>
      <c r="K1973" s="23" t="n">
        <v>6</v>
      </c>
      <c r="L1973" s="23" t="n">
        <v>6</v>
      </c>
      <c r="M1973" s="23" t="n">
        <v>6</v>
      </c>
      <c r="N1973" s="23" t="n">
        <v>6</v>
      </c>
      <c r="O1973" s="23" t="n">
        <v>6</v>
      </c>
      <c r="P1973" s="23" t="n">
        <v>6</v>
      </c>
      <c r="Q1973" s="23"/>
      <c r="R1973" s="23" t="n">
        <v>4</v>
      </c>
      <c r="S1973" s="23" t="n">
        <v>4</v>
      </c>
      <c r="T1973" s="23" t="n">
        <v>4</v>
      </c>
      <c r="U1973" s="23" t="n">
        <v>6</v>
      </c>
      <c r="V1973" s="23" t="n">
        <v>2</v>
      </c>
      <c r="W1973" s="23" t="n">
        <v>6</v>
      </c>
      <c r="X1973" s="23" t="n">
        <v>6</v>
      </c>
      <c r="Y1973" s="23"/>
      <c r="Z1973" s="18" t="n">
        <f aca="false">SUM(F1973:Y1973)</f>
        <v>88</v>
      </c>
      <c r="AA1973" s="19" t="n">
        <f aca="false">Z1973-E1973</f>
        <v>0</v>
      </c>
    </row>
    <row r="1974" s="37" customFormat="true" ht="41.1" hidden="false" customHeight="true" outlineLevel="0" collapsed="false">
      <c r="A1974" s="33" t="s">
        <v>1750</v>
      </c>
      <c r="B1974" s="34" t="s">
        <v>30</v>
      </c>
      <c r="C1974" s="35" t="s">
        <v>1744</v>
      </c>
      <c r="D1974" s="34" t="s">
        <v>1751</v>
      </c>
      <c r="E1974" s="36" t="n">
        <v>72</v>
      </c>
      <c r="F1974" s="23"/>
      <c r="G1974" s="23"/>
      <c r="H1974" s="23"/>
      <c r="I1974" s="23" t="n">
        <v>4</v>
      </c>
      <c r="J1974" s="23" t="n">
        <v>4</v>
      </c>
      <c r="K1974" s="23" t="n">
        <v>6</v>
      </c>
      <c r="L1974" s="23" t="n">
        <v>6</v>
      </c>
      <c r="M1974" s="23" t="n">
        <v>4</v>
      </c>
      <c r="N1974" s="23" t="n">
        <v>4</v>
      </c>
      <c r="O1974" s="23" t="n">
        <v>4</v>
      </c>
      <c r="P1974" s="23" t="n">
        <v>4</v>
      </c>
      <c r="Q1974" s="23"/>
      <c r="R1974" s="23" t="n">
        <v>4</v>
      </c>
      <c r="S1974" s="23" t="n">
        <v>4</v>
      </c>
      <c r="T1974" s="23" t="n">
        <v>4</v>
      </c>
      <c r="U1974" s="23" t="n">
        <v>4</v>
      </c>
      <c r="V1974" s="23" t="n">
        <v>2</v>
      </c>
      <c r="W1974" s="23" t="n">
        <v>6</v>
      </c>
      <c r="X1974" s="23" t="n">
        <v>6</v>
      </c>
      <c r="Y1974" s="23" t="n">
        <v>6</v>
      </c>
      <c r="Z1974" s="18" t="n">
        <f aca="false">SUM(F1974:Y1974)</f>
        <v>72</v>
      </c>
      <c r="AA1974" s="19" t="n">
        <f aca="false">Z1974-E1974</f>
        <v>0</v>
      </c>
    </row>
    <row r="1975" s="37" customFormat="true" ht="41.1" hidden="false" customHeight="true" outlineLevel="0" collapsed="false">
      <c r="A1975" s="33" t="s">
        <v>1752</v>
      </c>
      <c r="B1975" s="34" t="s">
        <v>30</v>
      </c>
      <c r="C1975" s="35" t="s">
        <v>1744</v>
      </c>
      <c r="D1975" s="34" t="s">
        <v>1753</v>
      </c>
      <c r="E1975" s="36" t="n">
        <v>80</v>
      </c>
      <c r="F1975" s="23" t="n">
        <v>6</v>
      </c>
      <c r="G1975" s="23" t="n">
        <v>6</v>
      </c>
      <c r="H1975" s="23" t="n">
        <v>6</v>
      </c>
      <c r="I1975" s="23" t="n">
        <v>4</v>
      </c>
      <c r="J1975" s="23" t="n">
        <v>4</v>
      </c>
      <c r="K1975" s="23" t="n">
        <v>6</v>
      </c>
      <c r="L1975" s="23" t="n">
        <v>6</v>
      </c>
      <c r="M1975" s="23" t="n">
        <v>6</v>
      </c>
      <c r="N1975" s="23" t="n">
        <v>6</v>
      </c>
      <c r="O1975" s="23" t="n">
        <v>6</v>
      </c>
      <c r="P1975" s="23" t="n">
        <v>4</v>
      </c>
      <c r="Q1975" s="23" t="n">
        <v>4</v>
      </c>
      <c r="R1975" s="23" t="n">
        <v>4</v>
      </c>
      <c r="S1975" s="23" t="n">
        <v>4</v>
      </c>
      <c r="T1975" s="23" t="n">
        <v>4</v>
      </c>
      <c r="U1975" s="23" t="n">
        <v>4</v>
      </c>
      <c r="V1975" s="23"/>
      <c r="W1975" s="23"/>
      <c r="X1975" s="23"/>
      <c r="Y1975" s="23"/>
      <c r="Z1975" s="18" t="n">
        <f aca="false">SUM(F1975:Y1975)</f>
        <v>80</v>
      </c>
      <c r="AA1975" s="19" t="n">
        <f aca="false">Z1975-E1975</f>
        <v>0</v>
      </c>
    </row>
    <row r="1976" s="37" customFormat="true" ht="41.1" hidden="false" customHeight="true" outlineLevel="0" collapsed="false">
      <c r="A1976" s="33" t="s">
        <v>1754</v>
      </c>
      <c r="B1976" s="34" t="s">
        <v>30</v>
      </c>
      <c r="C1976" s="35" t="s">
        <v>1744</v>
      </c>
      <c r="D1976" s="34" t="s">
        <v>1755</v>
      </c>
      <c r="E1976" s="36" t="n">
        <v>92</v>
      </c>
      <c r="F1976" s="23" t="n">
        <v>6</v>
      </c>
      <c r="G1976" s="23" t="n">
        <v>6</v>
      </c>
      <c r="H1976" s="23" t="n">
        <v>6</v>
      </c>
      <c r="I1976" s="23" t="n">
        <v>4</v>
      </c>
      <c r="J1976" s="23" t="n">
        <v>4</v>
      </c>
      <c r="K1976" s="23" t="n">
        <v>6</v>
      </c>
      <c r="L1976" s="23" t="n">
        <v>6</v>
      </c>
      <c r="M1976" s="23" t="n">
        <v>6</v>
      </c>
      <c r="N1976" s="23" t="n">
        <v>6</v>
      </c>
      <c r="O1976" s="23" t="n">
        <v>6</v>
      </c>
      <c r="P1976" s="23" t="n">
        <v>6</v>
      </c>
      <c r="Q1976" s="23" t="n">
        <v>4</v>
      </c>
      <c r="R1976" s="23" t="n">
        <v>6</v>
      </c>
      <c r="S1976" s="23" t="n">
        <v>6</v>
      </c>
      <c r="T1976" s="23" t="n">
        <v>6</v>
      </c>
      <c r="U1976" s="23" t="n">
        <v>4</v>
      </c>
      <c r="V1976" s="23" t="n">
        <v>4</v>
      </c>
      <c r="W1976" s="23"/>
      <c r="X1976" s="23"/>
      <c r="Y1976" s="23"/>
      <c r="Z1976" s="18" t="n">
        <f aca="false">SUM(F1976:Y1976)</f>
        <v>92</v>
      </c>
      <c r="AA1976" s="19" t="n">
        <f aca="false">Z1976-E1976</f>
        <v>0</v>
      </c>
    </row>
    <row r="1977" s="37" customFormat="true" ht="41.1" hidden="false" customHeight="true" outlineLevel="0" collapsed="false">
      <c r="A1977" s="15"/>
      <c r="B1977" s="16"/>
      <c r="C1977" s="16"/>
      <c r="D1977" s="16"/>
      <c r="E1977" s="15"/>
      <c r="F1977" s="17"/>
      <c r="G1977" s="23"/>
      <c r="H1977" s="23"/>
      <c r="I1977" s="23"/>
      <c r="J1977" s="23"/>
      <c r="K1977" s="23"/>
      <c r="L1977" s="23"/>
      <c r="M1977" s="23"/>
      <c r="N1977" s="23"/>
      <c r="O1977" s="23"/>
      <c r="P1977" s="23"/>
      <c r="Q1977" s="23"/>
      <c r="R1977" s="23"/>
      <c r="S1977" s="23"/>
      <c r="T1977" s="23"/>
      <c r="U1977" s="23"/>
      <c r="V1977" s="23"/>
      <c r="W1977" s="23"/>
      <c r="X1977" s="23"/>
      <c r="Y1977" s="23"/>
      <c r="Z1977" s="18" t="n">
        <f aca="false">SUM(F1977:Y1977)</f>
        <v>0</v>
      </c>
      <c r="AA1977" s="19" t="n">
        <f aca="false">Z1977-E1977</f>
        <v>0</v>
      </c>
    </row>
    <row r="1978" s="37" customFormat="true" ht="41.1" hidden="false" customHeight="true" outlineLevel="0" collapsed="false">
      <c r="A1978" s="23"/>
      <c r="B1978" s="20"/>
      <c r="C1978" s="20"/>
      <c r="D1978" s="20"/>
      <c r="E1978" s="15"/>
      <c r="F1978" s="23"/>
      <c r="G1978" s="23"/>
      <c r="H1978" s="23"/>
      <c r="I1978" s="23"/>
      <c r="J1978" s="23"/>
      <c r="K1978" s="23"/>
      <c r="L1978" s="23"/>
      <c r="M1978" s="23"/>
      <c r="N1978" s="23"/>
      <c r="O1978" s="23"/>
      <c r="P1978" s="23"/>
      <c r="Q1978" s="23"/>
      <c r="R1978" s="23"/>
      <c r="S1978" s="23"/>
      <c r="T1978" s="23"/>
      <c r="U1978" s="23"/>
      <c r="V1978" s="23"/>
      <c r="W1978" s="23"/>
      <c r="X1978" s="23"/>
      <c r="Y1978" s="23"/>
      <c r="Z1978" s="18" t="n">
        <f aca="false">SUM(F1978:Y1978)</f>
        <v>0</v>
      </c>
      <c r="AA1978" s="19" t="n">
        <f aca="false">Z1978-E1978</f>
        <v>0</v>
      </c>
    </row>
    <row r="1979" s="37" customFormat="true" ht="41.1" hidden="false" customHeight="true" outlineLevel="0" collapsed="false">
      <c r="A1979" s="23"/>
      <c r="B1979" s="20"/>
      <c r="C1979" s="20"/>
      <c r="D1979" s="20"/>
      <c r="E1979" s="15" t="n">
        <f aca="false">SUM(E1971:E1978)</f>
        <v>472</v>
      </c>
      <c r="F1979" s="15" t="n">
        <f aca="false">SUM(F1971:F1978)</f>
        <v>22</v>
      </c>
      <c r="G1979" s="15" t="n">
        <f aca="false">SUM(G1971:G1978)</f>
        <v>24</v>
      </c>
      <c r="H1979" s="15" t="n">
        <f aca="false">SUM(H1971:H1978)</f>
        <v>24</v>
      </c>
      <c r="I1979" s="15" t="n">
        <f aca="false">SUM(I1971:I1978)</f>
        <v>18</v>
      </c>
      <c r="J1979" s="15" t="n">
        <f aca="false">SUM(J1971:J1978)</f>
        <v>18</v>
      </c>
      <c r="K1979" s="15" t="n">
        <f aca="false">SUM(K1971:K1978)</f>
        <v>28</v>
      </c>
      <c r="L1979" s="15" t="n">
        <f aca="false">SUM(L1971:L1978)</f>
        <v>28</v>
      </c>
      <c r="M1979" s="15" t="n">
        <f aca="false">SUM(M1971:M1978)</f>
        <v>26</v>
      </c>
      <c r="N1979" s="15" t="n">
        <f aca="false">SUM(N1971:N1978)</f>
        <v>26</v>
      </c>
      <c r="O1979" s="15" t="n">
        <f aca="false">SUM(O1971:O1978)</f>
        <v>26</v>
      </c>
      <c r="P1979" s="15" t="n">
        <f aca="false">SUM(P1971:P1978)</f>
        <v>28</v>
      </c>
      <c r="Q1979" s="15" t="n">
        <f aca="false">SUM(Q1971:Q1978)</f>
        <v>16</v>
      </c>
      <c r="R1979" s="15" t="n">
        <f aca="false">SUM(R1971:R1978)</f>
        <v>28</v>
      </c>
      <c r="S1979" s="15" t="n">
        <f aca="false">SUM(S1971:S1978)</f>
        <v>28</v>
      </c>
      <c r="T1979" s="15" t="n">
        <f aca="false">SUM(T1971:T1978)</f>
        <v>28</v>
      </c>
      <c r="U1979" s="15" t="n">
        <f aca="false">SUM(U1971:U1978)</f>
        <v>28</v>
      </c>
      <c r="V1979" s="15" t="n">
        <f aca="false">SUM(V1971:V1978)</f>
        <v>18</v>
      </c>
      <c r="W1979" s="15" t="n">
        <f aca="false">SUM(W1971:W1978)</f>
        <v>24</v>
      </c>
      <c r="X1979" s="15" t="n">
        <f aca="false">SUM(X1971:X1978)</f>
        <v>22</v>
      </c>
      <c r="Y1979" s="15" t="n">
        <f aca="false">SUM(Y1971:Y1978)</f>
        <v>12</v>
      </c>
      <c r="Z1979" s="15" t="n">
        <f aca="false">SUM(Z1971:Z1978)</f>
        <v>472</v>
      </c>
      <c r="AA1979" s="19" t="n">
        <f aca="false">Z1979-E1979</f>
        <v>0</v>
      </c>
    </row>
    <row r="1980" customFormat="false" ht="21" hidden="false" customHeight="true" outlineLevel="0" collapsed="false">
      <c r="A1980" s="3" t="s">
        <v>1756</v>
      </c>
      <c r="B1980" s="3"/>
      <c r="C1980" s="3"/>
      <c r="D1980" s="3"/>
      <c r="E1980" s="3"/>
      <c r="F1980" s="3"/>
      <c r="G1980" s="3"/>
      <c r="H1980" s="3"/>
      <c r="I1980" s="3"/>
      <c r="J1980" s="3"/>
      <c r="K1980" s="3"/>
      <c r="L1980" s="3"/>
      <c r="M1980" s="3"/>
      <c r="N1980" s="3"/>
      <c r="O1980" s="3"/>
      <c r="P1980" s="3"/>
      <c r="Q1980" s="3"/>
      <c r="R1980" s="3"/>
      <c r="S1980" s="3"/>
      <c r="T1980" s="3"/>
      <c r="U1980" s="3"/>
      <c r="V1980" s="3"/>
      <c r="W1980" s="3"/>
      <c r="X1980" s="3"/>
      <c r="Y1980" s="3"/>
      <c r="Z1980" s="3"/>
      <c r="AA1980" s="3"/>
      <c r="IV1980" s="28"/>
    </row>
    <row r="1981" customFormat="false" ht="25.5" hidden="false" customHeight="true" outlineLevel="0" collapsed="false">
      <c r="A1981" s="4" t="s">
        <v>1</v>
      </c>
      <c r="B1981" s="5" t="s">
        <v>2</v>
      </c>
      <c r="C1981" s="6" t="s">
        <v>3</v>
      </c>
      <c r="D1981" s="6" t="s">
        <v>4</v>
      </c>
      <c r="E1981" s="7" t="s">
        <v>5</v>
      </c>
      <c r="F1981" s="8" t="n">
        <v>1</v>
      </c>
      <c r="G1981" s="8" t="n">
        <v>2</v>
      </c>
      <c r="H1981" s="8" t="n">
        <v>3</v>
      </c>
      <c r="I1981" s="8" t="n">
        <v>4</v>
      </c>
      <c r="J1981" s="8" t="n">
        <v>5</v>
      </c>
      <c r="K1981" s="8" t="n">
        <v>6</v>
      </c>
      <c r="L1981" s="8" t="n">
        <v>7</v>
      </c>
      <c r="M1981" s="8" t="n">
        <v>8</v>
      </c>
      <c r="N1981" s="8" t="n">
        <v>9</v>
      </c>
      <c r="O1981" s="8" t="n">
        <v>10</v>
      </c>
      <c r="P1981" s="8" t="n">
        <v>11</v>
      </c>
      <c r="Q1981" s="8" t="n">
        <v>12</v>
      </c>
      <c r="R1981" s="8" t="n">
        <v>13</v>
      </c>
      <c r="S1981" s="8" t="n">
        <v>14</v>
      </c>
      <c r="T1981" s="8" t="n">
        <v>15</v>
      </c>
      <c r="U1981" s="8" t="n">
        <v>16</v>
      </c>
      <c r="V1981" s="8" t="n">
        <v>17</v>
      </c>
      <c r="W1981" s="8" t="n">
        <v>18</v>
      </c>
      <c r="X1981" s="8" t="n">
        <v>19</v>
      </c>
      <c r="Y1981" s="8" t="n">
        <v>20</v>
      </c>
      <c r="Z1981" s="4" t="s">
        <v>6</v>
      </c>
      <c r="AA1981" s="9" t="s">
        <v>7</v>
      </c>
      <c r="IV1981" s="28"/>
    </row>
    <row r="1982" customFormat="false" ht="70.5" hidden="false" customHeight="true" outlineLevel="0" collapsed="false">
      <c r="A1982" s="4"/>
      <c r="B1982" s="5"/>
      <c r="C1982" s="6"/>
      <c r="D1982" s="6"/>
      <c r="E1982" s="10"/>
      <c r="F1982" s="11" t="s">
        <v>8</v>
      </c>
      <c r="G1982" s="11" t="s">
        <v>9</v>
      </c>
      <c r="H1982" s="11" t="s">
        <v>10</v>
      </c>
      <c r="I1982" s="11" t="s">
        <v>11</v>
      </c>
      <c r="J1982" s="11" t="s">
        <v>12</v>
      </c>
      <c r="K1982" s="11" t="s">
        <v>13</v>
      </c>
      <c r="L1982" s="11" t="s">
        <v>14</v>
      </c>
      <c r="M1982" s="11" t="s">
        <v>15</v>
      </c>
      <c r="N1982" s="11" t="s">
        <v>16</v>
      </c>
      <c r="O1982" s="11" t="s">
        <v>17</v>
      </c>
      <c r="P1982" s="11" t="s">
        <v>18</v>
      </c>
      <c r="Q1982" s="11" t="s">
        <v>19</v>
      </c>
      <c r="R1982" s="11" t="s">
        <v>20</v>
      </c>
      <c r="S1982" s="11" t="s">
        <v>21</v>
      </c>
      <c r="T1982" s="11" t="s">
        <v>22</v>
      </c>
      <c r="U1982" s="11" t="s">
        <v>23</v>
      </c>
      <c r="V1982" s="11" t="s">
        <v>24</v>
      </c>
      <c r="W1982" s="11" t="s">
        <v>25</v>
      </c>
      <c r="X1982" s="11" t="s">
        <v>26</v>
      </c>
      <c r="Y1982" s="11" t="s">
        <v>27</v>
      </c>
      <c r="Z1982" s="11"/>
      <c r="AA1982" s="12"/>
      <c r="IV1982" s="28"/>
    </row>
    <row r="1983" customFormat="false" ht="25.5" hidden="false" customHeight="true" outlineLevel="0" collapsed="false">
      <c r="A1983" s="4"/>
      <c r="B1983" s="5"/>
      <c r="C1983" s="6"/>
      <c r="D1983" s="6"/>
      <c r="E1983" s="7" t="s">
        <v>28</v>
      </c>
      <c r="F1983" s="13" t="n">
        <v>4</v>
      </c>
      <c r="G1983" s="14" t="n">
        <v>5</v>
      </c>
      <c r="H1983" s="14" t="n">
        <v>5</v>
      </c>
      <c r="I1983" s="13" t="n">
        <v>3</v>
      </c>
      <c r="J1983" s="13" t="n">
        <v>3</v>
      </c>
      <c r="K1983" s="14" t="n">
        <v>5</v>
      </c>
      <c r="L1983" s="14" t="n">
        <v>5</v>
      </c>
      <c r="M1983" s="14" t="n">
        <v>5</v>
      </c>
      <c r="N1983" s="14" t="n">
        <v>5</v>
      </c>
      <c r="O1983" s="14" t="n">
        <v>5</v>
      </c>
      <c r="P1983" s="14" t="n">
        <v>5</v>
      </c>
      <c r="Q1983" s="13" t="n">
        <v>3</v>
      </c>
      <c r="R1983" s="14" t="n">
        <v>5</v>
      </c>
      <c r="S1983" s="14" t="n">
        <v>5</v>
      </c>
      <c r="T1983" s="14" t="n">
        <v>5</v>
      </c>
      <c r="U1983" s="14" t="n">
        <v>5</v>
      </c>
      <c r="V1983" s="13" t="n">
        <v>4</v>
      </c>
      <c r="W1983" s="14" t="n">
        <v>5</v>
      </c>
      <c r="X1983" s="14" t="n">
        <v>5</v>
      </c>
      <c r="Y1983" s="14" t="n">
        <v>5</v>
      </c>
      <c r="Z1983" s="23"/>
      <c r="AA1983" s="9"/>
      <c r="IV1983" s="28"/>
    </row>
    <row r="1984" s="37" customFormat="true" ht="36.9" hidden="false" customHeight="true" outlineLevel="0" collapsed="false">
      <c r="A1984" s="33" t="s">
        <v>1757</v>
      </c>
      <c r="B1984" s="34" t="s">
        <v>30</v>
      </c>
      <c r="C1984" s="35" t="s">
        <v>1758</v>
      </c>
      <c r="D1984" s="34" t="s">
        <v>1747</v>
      </c>
      <c r="E1984" s="36" t="n">
        <v>80</v>
      </c>
      <c r="F1984" s="23" t="n">
        <v>6</v>
      </c>
      <c r="G1984" s="23" t="n">
        <v>6</v>
      </c>
      <c r="H1984" s="23" t="n">
        <v>6</v>
      </c>
      <c r="I1984" s="23" t="n">
        <v>4</v>
      </c>
      <c r="J1984" s="23" t="n">
        <v>4</v>
      </c>
      <c r="K1984" s="23" t="n">
        <v>6</v>
      </c>
      <c r="L1984" s="23" t="n">
        <v>6</v>
      </c>
      <c r="M1984" s="23" t="n">
        <v>6</v>
      </c>
      <c r="N1984" s="23" t="n">
        <v>6</v>
      </c>
      <c r="O1984" s="23" t="n">
        <v>6</v>
      </c>
      <c r="P1984" s="23" t="n">
        <v>6</v>
      </c>
      <c r="Q1984" s="23" t="n">
        <v>4</v>
      </c>
      <c r="R1984" s="23" t="n">
        <v>6</v>
      </c>
      <c r="S1984" s="23" t="n">
        <v>4</v>
      </c>
      <c r="T1984" s="23" t="n">
        <v>4</v>
      </c>
      <c r="U1984" s="23"/>
      <c r="V1984" s="23"/>
      <c r="W1984" s="23"/>
      <c r="X1984" s="23"/>
      <c r="Y1984" s="23"/>
      <c r="Z1984" s="18" t="n">
        <f aca="false">SUM(F1984:Y1984)</f>
        <v>80</v>
      </c>
      <c r="AA1984" s="19" t="n">
        <f aca="false">Z1984-E1984</f>
        <v>0</v>
      </c>
    </row>
    <row r="1985" s="37" customFormat="true" ht="36.9" hidden="false" customHeight="true" outlineLevel="0" collapsed="false">
      <c r="A1985" s="33" t="s">
        <v>1759</v>
      </c>
      <c r="B1985" s="34" t="s">
        <v>30</v>
      </c>
      <c r="C1985" s="35" t="s">
        <v>1758</v>
      </c>
      <c r="D1985" s="34" t="s">
        <v>1760</v>
      </c>
      <c r="E1985" s="87" t="n">
        <v>32</v>
      </c>
      <c r="F1985" s="17" t="n">
        <v>3</v>
      </c>
      <c r="G1985" s="85" t="n">
        <v>3</v>
      </c>
      <c r="H1985" s="85" t="n">
        <v>3</v>
      </c>
      <c r="I1985" s="17" t="n">
        <v>3</v>
      </c>
      <c r="J1985" s="17" t="n">
        <v>3</v>
      </c>
      <c r="K1985" s="85" t="n">
        <v>3</v>
      </c>
      <c r="L1985" s="85" t="n">
        <v>3</v>
      </c>
      <c r="M1985" s="85" t="n">
        <v>3</v>
      </c>
      <c r="N1985" s="85" t="n">
        <v>3</v>
      </c>
      <c r="O1985" s="85" t="n">
        <v>3</v>
      </c>
      <c r="P1985" s="85" t="n">
        <v>2</v>
      </c>
      <c r="Q1985" s="23"/>
      <c r="R1985" s="23"/>
      <c r="S1985" s="23"/>
      <c r="T1985" s="23"/>
      <c r="U1985" s="23"/>
      <c r="V1985" s="23"/>
      <c r="W1985" s="23"/>
      <c r="X1985" s="23"/>
      <c r="Y1985" s="23"/>
      <c r="Z1985" s="18" t="n">
        <f aca="false">SUM(F1985:Y1985)</f>
        <v>32</v>
      </c>
      <c r="AA1985" s="19" t="n">
        <f aca="false">Z1985-E1985</f>
        <v>0</v>
      </c>
    </row>
    <row r="1986" s="37" customFormat="true" ht="36.9" hidden="false" customHeight="true" outlineLevel="0" collapsed="false">
      <c r="A1986" s="33" t="s">
        <v>1761</v>
      </c>
      <c r="B1986" s="34" t="s">
        <v>30</v>
      </c>
      <c r="C1986" s="35" t="s">
        <v>1758</v>
      </c>
      <c r="D1986" s="34" t="s">
        <v>1762</v>
      </c>
      <c r="E1986" s="36" t="n">
        <v>48</v>
      </c>
      <c r="F1986" s="23" t="n">
        <v>6</v>
      </c>
      <c r="G1986" s="23" t="n">
        <v>6</v>
      </c>
      <c r="H1986" s="23" t="n">
        <v>6</v>
      </c>
      <c r="I1986" s="23" t="n">
        <v>4</v>
      </c>
      <c r="J1986" s="23" t="n">
        <v>4</v>
      </c>
      <c r="K1986" s="23" t="n">
        <v>6</v>
      </c>
      <c r="L1986" s="23" t="n">
        <v>6</v>
      </c>
      <c r="M1986" s="23" t="n">
        <v>6</v>
      </c>
      <c r="N1986" s="23" t="n">
        <v>4</v>
      </c>
      <c r="O1986" s="23"/>
      <c r="P1986" s="23"/>
      <c r="Q1986" s="23"/>
      <c r="R1986" s="23"/>
      <c r="S1986" s="23"/>
      <c r="T1986" s="23"/>
      <c r="U1986" s="23"/>
      <c r="V1986" s="23"/>
      <c r="W1986" s="23"/>
      <c r="X1986" s="23"/>
      <c r="Y1986" s="23"/>
      <c r="Z1986" s="18" t="n">
        <f aca="false">SUM(F1986:Y1986)</f>
        <v>48</v>
      </c>
      <c r="AA1986" s="19" t="n">
        <f aca="false">Z1986-E1986</f>
        <v>0</v>
      </c>
    </row>
    <row r="1987" s="37" customFormat="true" ht="36.9" hidden="false" customHeight="true" outlineLevel="0" collapsed="false">
      <c r="A1987" s="33" t="s">
        <v>1763</v>
      </c>
      <c r="B1987" s="34" t="s">
        <v>30</v>
      </c>
      <c r="C1987" s="35" t="s">
        <v>1758</v>
      </c>
      <c r="D1987" s="34" t="s">
        <v>1764</v>
      </c>
      <c r="E1987" s="36" t="n">
        <v>48</v>
      </c>
      <c r="F1987" s="23"/>
      <c r="G1987" s="23"/>
      <c r="H1987" s="23"/>
      <c r="I1987" s="23"/>
      <c r="J1987" s="23"/>
      <c r="K1987" s="23"/>
      <c r="L1987" s="23"/>
      <c r="M1987" s="23"/>
      <c r="N1987" s="23"/>
      <c r="O1987" s="23"/>
      <c r="P1987" s="23" t="n">
        <v>4</v>
      </c>
      <c r="Q1987" s="23" t="n">
        <v>4</v>
      </c>
      <c r="R1987" s="23" t="n">
        <v>4</v>
      </c>
      <c r="S1987" s="23" t="n">
        <v>4</v>
      </c>
      <c r="T1987" s="23" t="n">
        <v>4</v>
      </c>
      <c r="U1987" s="23" t="n">
        <v>6</v>
      </c>
      <c r="V1987" s="23" t="n">
        <v>4</v>
      </c>
      <c r="W1987" s="23" t="n">
        <v>6</v>
      </c>
      <c r="X1987" s="23" t="n">
        <v>6</v>
      </c>
      <c r="Y1987" s="23" t="n">
        <v>6</v>
      </c>
      <c r="Z1987" s="18" t="n">
        <f aca="false">SUM(F1987:Y1987)</f>
        <v>48</v>
      </c>
      <c r="AA1987" s="19" t="n">
        <f aca="false">Z1987-E1987</f>
        <v>0</v>
      </c>
    </row>
    <row r="1988" s="37" customFormat="true" ht="36.9" hidden="false" customHeight="true" outlineLevel="0" collapsed="false">
      <c r="A1988" s="33" t="s">
        <v>1765</v>
      </c>
      <c r="B1988" s="34" t="s">
        <v>30</v>
      </c>
      <c r="C1988" s="35" t="s">
        <v>1758</v>
      </c>
      <c r="D1988" s="34" t="s">
        <v>1766</v>
      </c>
      <c r="E1988" s="36" t="n">
        <v>40</v>
      </c>
      <c r="F1988" s="15"/>
      <c r="G1988" s="23"/>
      <c r="H1988" s="23"/>
      <c r="I1988" s="23"/>
      <c r="J1988" s="23"/>
      <c r="K1988" s="23"/>
      <c r="L1988" s="23"/>
      <c r="M1988" s="23"/>
      <c r="N1988" s="23"/>
      <c r="O1988" s="23"/>
      <c r="P1988" s="23"/>
      <c r="Q1988" s="23"/>
      <c r="R1988" s="23" t="n">
        <v>4</v>
      </c>
      <c r="S1988" s="23" t="n">
        <v>4</v>
      </c>
      <c r="T1988" s="23" t="n">
        <v>4</v>
      </c>
      <c r="U1988" s="23" t="n">
        <v>6</v>
      </c>
      <c r="V1988" s="23" t="n">
        <v>4</v>
      </c>
      <c r="W1988" s="23" t="n">
        <v>6</v>
      </c>
      <c r="X1988" s="23" t="n">
        <v>6</v>
      </c>
      <c r="Y1988" s="23" t="n">
        <v>6</v>
      </c>
      <c r="Z1988" s="18" t="n">
        <f aca="false">SUM(F1988:Y1988)</f>
        <v>40</v>
      </c>
      <c r="AA1988" s="19" t="n">
        <f aca="false">Z1988-E1988</f>
        <v>0</v>
      </c>
    </row>
    <row r="1989" s="37" customFormat="true" ht="36.9" hidden="false" customHeight="true" outlineLevel="0" collapsed="false">
      <c r="A1989" s="33" t="s">
        <v>1767</v>
      </c>
      <c r="B1989" s="34" t="s">
        <v>30</v>
      </c>
      <c r="C1989" s="35" t="s">
        <v>1758</v>
      </c>
      <c r="D1989" s="34" t="s">
        <v>1753</v>
      </c>
      <c r="E1989" s="36" t="n">
        <v>96</v>
      </c>
      <c r="F1989" s="23" t="n">
        <v>6</v>
      </c>
      <c r="G1989" s="23" t="n">
        <v>6</v>
      </c>
      <c r="H1989" s="23" t="n">
        <v>6</v>
      </c>
      <c r="I1989" s="23" t="n">
        <v>4</v>
      </c>
      <c r="J1989" s="23" t="n">
        <v>4</v>
      </c>
      <c r="K1989" s="23" t="n">
        <v>6</v>
      </c>
      <c r="L1989" s="23" t="n">
        <v>6</v>
      </c>
      <c r="M1989" s="23" t="n">
        <v>6</v>
      </c>
      <c r="N1989" s="23" t="n">
        <v>6</v>
      </c>
      <c r="O1989" s="23" t="n">
        <v>6</v>
      </c>
      <c r="P1989" s="23" t="n">
        <v>6</v>
      </c>
      <c r="Q1989" s="23" t="n">
        <v>4</v>
      </c>
      <c r="R1989" s="23" t="n">
        <v>6</v>
      </c>
      <c r="S1989" s="23" t="n">
        <v>6</v>
      </c>
      <c r="T1989" s="23" t="n">
        <v>6</v>
      </c>
      <c r="U1989" s="23" t="n">
        <v>6</v>
      </c>
      <c r="V1989" s="23" t="n">
        <v>4</v>
      </c>
      <c r="W1989" s="23" t="n">
        <v>2</v>
      </c>
      <c r="X1989" s="23"/>
      <c r="Y1989" s="23"/>
      <c r="Z1989" s="18" t="n">
        <f aca="false">SUM(F1989:Y1989)</f>
        <v>96</v>
      </c>
      <c r="AA1989" s="19" t="n">
        <f aca="false">Z1989-E1989</f>
        <v>0</v>
      </c>
    </row>
    <row r="1990" s="37" customFormat="true" ht="36.9" hidden="false" customHeight="true" outlineLevel="0" collapsed="false">
      <c r="A1990" s="33" t="s">
        <v>1768</v>
      </c>
      <c r="B1990" s="34" t="s">
        <v>30</v>
      </c>
      <c r="C1990" s="35" t="s">
        <v>1758</v>
      </c>
      <c r="D1990" s="34" t="s">
        <v>1755</v>
      </c>
      <c r="E1990" s="36" t="n">
        <v>80</v>
      </c>
      <c r="F1990" s="23" t="n">
        <v>6</v>
      </c>
      <c r="G1990" s="23" t="n">
        <v>6</v>
      </c>
      <c r="H1990" s="23" t="n">
        <v>6</v>
      </c>
      <c r="I1990" s="23" t="n">
        <v>4</v>
      </c>
      <c r="J1990" s="23" t="n">
        <v>4</v>
      </c>
      <c r="K1990" s="23" t="n">
        <v>6</v>
      </c>
      <c r="L1990" s="23" t="n">
        <v>6</v>
      </c>
      <c r="M1990" s="23" t="n">
        <v>6</v>
      </c>
      <c r="N1990" s="23" t="n">
        <v>6</v>
      </c>
      <c r="O1990" s="23" t="n">
        <v>6</v>
      </c>
      <c r="P1990" s="23" t="n">
        <v>6</v>
      </c>
      <c r="Q1990" s="23" t="n">
        <v>4</v>
      </c>
      <c r="R1990" s="23" t="n">
        <v>6</v>
      </c>
      <c r="S1990" s="23" t="n">
        <v>4</v>
      </c>
      <c r="T1990" s="23" t="n">
        <v>4</v>
      </c>
      <c r="U1990" s="23"/>
      <c r="V1990" s="23"/>
      <c r="W1990" s="23"/>
      <c r="X1990" s="23"/>
      <c r="Y1990" s="23"/>
      <c r="Z1990" s="18" t="n">
        <f aca="false">SUM(F1990:Y1990)</f>
        <v>80</v>
      </c>
      <c r="AA1990" s="19" t="n">
        <f aca="false">Z1990-E1990</f>
        <v>0</v>
      </c>
    </row>
    <row r="1991" s="37" customFormat="true" ht="36.9" hidden="false" customHeight="true" outlineLevel="0" collapsed="false">
      <c r="A1991" s="15"/>
      <c r="B1991" s="16"/>
      <c r="C1991" s="16"/>
      <c r="D1991" s="16"/>
      <c r="E1991" s="15"/>
      <c r="F1991" s="17"/>
      <c r="G1991" s="23"/>
      <c r="H1991" s="23"/>
      <c r="I1991" s="23"/>
      <c r="J1991" s="23"/>
      <c r="K1991" s="23"/>
      <c r="L1991" s="23"/>
      <c r="M1991" s="23"/>
      <c r="N1991" s="23"/>
      <c r="O1991" s="23"/>
      <c r="P1991" s="23"/>
      <c r="Q1991" s="23"/>
      <c r="R1991" s="23"/>
      <c r="S1991" s="23"/>
      <c r="T1991" s="23"/>
      <c r="U1991" s="23"/>
      <c r="V1991" s="23"/>
      <c r="W1991" s="23"/>
      <c r="X1991" s="23"/>
      <c r="Y1991" s="23"/>
      <c r="Z1991" s="18" t="n">
        <f aca="false">SUM(F1991:Y1991)</f>
        <v>0</v>
      </c>
      <c r="AA1991" s="19" t="n">
        <f aca="false">Z1991-E1991</f>
        <v>0</v>
      </c>
    </row>
    <row r="1992" s="37" customFormat="true" ht="36.9" hidden="false" customHeight="true" outlineLevel="0" collapsed="false">
      <c r="A1992" s="23"/>
      <c r="B1992" s="20"/>
      <c r="C1992" s="20"/>
      <c r="D1992" s="20"/>
      <c r="E1992" s="15"/>
      <c r="F1992" s="23"/>
      <c r="G1992" s="23"/>
      <c r="H1992" s="23"/>
      <c r="I1992" s="23"/>
      <c r="J1992" s="23"/>
      <c r="K1992" s="23"/>
      <c r="L1992" s="23"/>
      <c r="M1992" s="23"/>
      <c r="N1992" s="23"/>
      <c r="O1992" s="23"/>
      <c r="P1992" s="23"/>
      <c r="Q1992" s="23"/>
      <c r="R1992" s="23"/>
      <c r="S1992" s="23"/>
      <c r="T1992" s="23"/>
      <c r="U1992" s="23"/>
      <c r="V1992" s="23"/>
      <c r="W1992" s="23"/>
      <c r="X1992" s="23"/>
      <c r="Y1992" s="23"/>
      <c r="Z1992" s="18" t="n">
        <f aca="false">SUM(F1992:Y1992)</f>
        <v>0</v>
      </c>
      <c r="AA1992" s="19" t="n">
        <f aca="false">Z1992-E1992</f>
        <v>0</v>
      </c>
    </row>
    <row r="1993" s="37" customFormat="true" ht="36.9" hidden="false" customHeight="true" outlineLevel="0" collapsed="false">
      <c r="A1993" s="23"/>
      <c r="B1993" s="20"/>
      <c r="C1993" s="20"/>
      <c r="D1993" s="20"/>
      <c r="E1993" s="15" t="n">
        <f aca="false">SUM(E1984:E1992)</f>
        <v>424</v>
      </c>
      <c r="F1993" s="15" t="n">
        <f aca="false">SUM(F1984:F1992)</f>
        <v>27</v>
      </c>
      <c r="G1993" s="15" t="n">
        <f aca="false">SUM(G1984:G1992)</f>
        <v>27</v>
      </c>
      <c r="H1993" s="15" t="n">
        <f aca="false">SUM(H1984:H1992)</f>
        <v>27</v>
      </c>
      <c r="I1993" s="15" t="n">
        <f aca="false">SUM(I1984:I1992)</f>
        <v>19</v>
      </c>
      <c r="J1993" s="15" t="n">
        <f aca="false">SUM(J1984:J1992)</f>
        <v>19</v>
      </c>
      <c r="K1993" s="15" t="n">
        <f aca="false">SUM(K1984:K1992)</f>
        <v>27</v>
      </c>
      <c r="L1993" s="15" t="n">
        <f aca="false">SUM(L1984:L1992)</f>
        <v>27</v>
      </c>
      <c r="M1993" s="15" t="n">
        <f aca="false">SUM(M1984:M1992)</f>
        <v>27</v>
      </c>
      <c r="N1993" s="15" t="n">
        <f aca="false">SUM(N1984:N1992)</f>
        <v>25</v>
      </c>
      <c r="O1993" s="15" t="n">
        <f aca="false">SUM(O1984:O1992)</f>
        <v>21</v>
      </c>
      <c r="P1993" s="15" t="n">
        <f aca="false">SUM(P1984:P1992)</f>
        <v>24</v>
      </c>
      <c r="Q1993" s="15" t="n">
        <f aca="false">SUM(Q1984:Q1992)</f>
        <v>16</v>
      </c>
      <c r="R1993" s="15" t="n">
        <f aca="false">SUM(R1984:R1992)</f>
        <v>26</v>
      </c>
      <c r="S1993" s="15" t="n">
        <f aca="false">SUM(S1984:S1992)</f>
        <v>22</v>
      </c>
      <c r="T1993" s="15" t="n">
        <f aca="false">SUM(T1984:T1992)</f>
        <v>22</v>
      </c>
      <c r="U1993" s="15" t="n">
        <f aca="false">SUM(U1984:U1992)</f>
        <v>18</v>
      </c>
      <c r="V1993" s="15" t="n">
        <f aca="false">SUM(V1984:V1992)</f>
        <v>12</v>
      </c>
      <c r="W1993" s="15" t="n">
        <f aca="false">SUM(W1984:W1992)</f>
        <v>14</v>
      </c>
      <c r="X1993" s="15" t="n">
        <f aca="false">SUM(X1984:X1992)</f>
        <v>12</v>
      </c>
      <c r="Y1993" s="15" t="n">
        <f aca="false">SUM(Y1984:Y1992)</f>
        <v>12</v>
      </c>
      <c r="Z1993" s="15" t="n">
        <f aca="false">SUM(Z1984:Z1992)</f>
        <v>424</v>
      </c>
      <c r="AA1993" s="19" t="n">
        <f aca="false">Z1993-E1993</f>
        <v>0</v>
      </c>
    </row>
    <row r="1994" customFormat="false" ht="21" hidden="false" customHeight="true" outlineLevel="0" collapsed="false">
      <c r="A1994" s="3" t="s">
        <v>1769</v>
      </c>
      <c r="B1994" s="3"/>
      <c r="C1994" s="3"/>
      <c r="D1994" s="3"/>
      <c r="E1994" s="3"/>
      <c r="F1994" s="3"/>
      <c r="G1994" s="3"/>
      <c r="H1994" s="3"/>
      <c r="I1994" s="3"/>
      <c r="J1994" s="3"/>
      <c r="K1994" s="3"/>
      <c r="L1994" s="3"/>
      <c r="M1994" s="3"/>
      <c r="N1994" s="3"/>
      <c r="O1994" s="3"/>
      <c r="P1994" s="3"/>
      <c r="Q1994" s="3"/>
      <c r="R1994" s="3"/>
      <c r="S1994" s="3"/>
      <c r="T1994" s="3"/>
      <c r="U1994" s="3"/>
      <c r="V1994" s="3"/>
      <c r="W1994" s="3"/>
      <c r="X1994" s="3"/>
      <c r="Y1994" s="3"/>
      <c r="Z1994" s="3"/>
      <c r="AA1994" s="3"/>
      <c r="IV1994" s="28"/>
    </row>
    <row r="1995" customFormat="false" ht="25.5" hidden="false" customHeight="true" outlineLevel="0" collapsed="false">
      <c r="A1995" s="4" t="s">
        <v>1</v>
      </c>
      <c r="B1995" s="5" t="s">
        <v>2</v>
      </c>
      <c r="C1995" s="6" t="s">
        <v>3</v>
      </c>
      <c r="D1995" s="6" t="s">
        <v>4</v>
      </c>
      <c r="E1995" s="7" t="s">
        <v>5</v>
      </c>
      <c r="F1995" s="8" t="n">
        <v>1</v>
      </c>
      <c r="G1995" s="8" t="n">
        <v>2</v>
      </c>
      <c r="H1995" s="8" t="n">
        <v>3</v>
      </c>
      <c r="I1995" s="8" t="n">
        <v>4</v>
      </c>
      <c r="J1995" s="8" t="n">
        <v>5</v>
      </c>
      <c r="K1995" s="8" t="n">
        <v>6</v>
      </c>
      <c r="L1995" s="8" t="n">
        <v>7</v>
      </c>
      <c r="M1995" s="8" t="n">
        <v>8</v>
      </c>
      <c r="N1995" s="8" t="n">
        <v>9</v>
      </c>
      <c r="O1995" s="8" t="n">
        <v>10</v>
      </c>
      <c r="P1995" s="8" t="n">
        <v>11</v>
      </c>
      <c r="Q1995" s="8" t="n">
        <v>12</v>
      </c>
      <c r="R1995" s="8" t="n">
        <v>13</v>
      </c>
      <c r="S1995" s="8" t="n">
        <v>14</v>
      </c>
      <c r="T1995" s="8" t="n">
        <v>15</v>
      </c>
      <c r="U1995" s="8" t="n">
        <v>16</v>
      </c>
      <c r="V1995" s="8" t="n">
        <v>17</v>
      </c>
      <c r="W1995" s="8" t="n">
        <v>18</v>
      </c>
      <c r="X1995" s="8" t="n">
        <v>19</v>
      </c>
      <c r="Y1995" s="8" t="n">
        <v>20</v>
      </c>
      <c r="Z1995" s="4" t="s">
        <v>6</v>
      </c>
      <c r="AA1995" s="9" t="s">
        <v>7</v>
      </c>
      <c r="IV1995" s="28"/>
    </row>
    <row r="1996" customFormat="false" ht="70.5" hidden="false" customHeight="true" outlineLevel="0" collapsed="false">
      <c r="A1996" s="4"/>
      <c r="B1996" s="5"/>
      <c r="C1996" s="6"/>
      <c r="D1996" s="6"/>
      <c r="E1996" s="10"/>
      <c r="F1996" s="11" t="s">
        <v>8</v>
      </c>
      <c r="G1996" s="11" t="s">
        <v>9</v>
      </c>
      <c r="H1996" s="11" t="s">
        <v>10</v>
      </c>
      <c r="I1996" s="11" t="s">
        <v>11</v>
      </c>
      <c r="J1996" s="11" t="s">
        <v>12</v>
      </c>
      <c r="K1996" s="11" t="s">
        <v>13</v>
      </c>
      <c r="L1996" s="11" t="s">
        <v>14</v>
      </c>
      <c r="M1996" s="11" t="s">
        <v>15</v>
      </c>
      <c r="N1996" s="11" t="s">
        <v>16</v>
      </c>
      <c r="O1996" s="11" t="s">
        <v>17</v>
      </c>
      <c r="P1996" s="11" t="s">
        <v>18</v>
      </c>
      <c r="Q1996" s="11" t="s">
        <v>19</v>
      </c>
      <c r="R1996" s="11" t="s">
        <v>20</v>
      </c>
      <c r="S1996" s="11" t="s">
        <v>21</v>
      </c>
      <c r="T1996" s="11" t="s">
        <v>22</v>
      </c>
      <c r="U1996" s="11" t="s">
        <v>23</v>
      </c>
      <c r="V1996" s="11" t="s">
        <v>24</v>
      </c>
      <c r="W1996" s="11" t="s">
        <v>25</v>
      </c>
      <c r="X1996" s="11" t="s">
        <v>26</v>
      </c>
      <c r="Y1996" s="11" t="s">
        <v>27</v>
      </c>
      <c r="Z1996" s="11"/>
      <c r="AA1996" s="12"/>
      <c r="IV1996" s="28"/>
    </row>
    <row r="1997" customFormat="false" ht="25.5" hidden="false" customHeight="true" outlineLevel="0" collapsed="false">
      <c r="A1997" s="4"/>
      <c r="B1997" s="5"/>
      <c r="C1997" s="6"/>
      <c r="D1997" s="6"/>
      <c r="E1997" s="7" t="s">
        <v>28</v>
      </c>
      <c r="F1997" s="13" t="n">
        <v>4</v>
      </c>
      <c r="G1997" s="14" t="n">
        <v>5</v>
      </c>
      <c r="H1997" s="14" t="n">
        <v>5</v>
      </c>
      <c r="I1997" s="13" t="n">
        <v>3</v>
      </c>
      <c r="J1997" s="13" t="n">
        <v>3</v>
      </c>
      <c r="K1997" s="14" t="n">
        <v>5</v>
      </c>
      <c r="L1997" s="14" t="n">
        <v>5</v>
      </c>
      <c r="M1997" s="14" t="n">
        <v>5</v>
      </c>
      <c r="N1997" s="14" t="n">
        <v>5</v>
      </c>
      <c r="O1997" s="14" t="n">
        <v>5</v>
      </c>
      <c r="P1997" s="14" t="n">
        <v>5</v>
      </c>
      <c r="Q1997" s="13" t="n">
        <v>3</v>
      </c>
      <c r="R1997" s="14" t="n">
        <v>5</v>
      </c>
      <c r="S1997" s="14" t="n">
        <v>5</v>
      </c>
      <c r="T1997" s="14" t="n">
        <v>5</v>
      </c>
      <c r="U1997" s="14" t="n">
        <v>5</v>
      </c>
      <c r="V1997" s="13" t="n">
        <v>4</v>
      </c>
      <c r="W1997" s="14" t="n">
        <v>5</v>
      </c>
      <c r="X1997" s="14" t="n">
        <v>5</v>
      </c>
      <c r="Y1997" s="14" t="n">
        <v>5</v>
      </c>
      <c r="Z1997" s="23"/>
      <c r="AA1997" s="9"/>
      <c r="IV1997" s="28"/>
    </row>
    <row r="1998" s="37" customFormat="true" ht="48" hidden="false" customHeight="true" outlineLevel="0" collapsed="false">
      <c r="A1998" s="33" t="s">
        <v>1770</v>
      </c>
      <c r="B1998" s="34" t="s">
        <v>30</v>
      </c>
      <c r="C1998" s="35" t="s">
        <v>1771</v>
      </c>
      <c r="D1998" s="34" t="s">
        <v>1577</v>
      </c>
      <c r="E1998" s="36" t="n">
        <v>72</v>
      </c>
      <c r="F1998" s="88"/>
      <c r="G1998" s="8"/>
      <c r="H1998" s="8"/>
      <c r="I1998" s="8"/>
      <c r="J1998" s="8"/>
      <c r="K1998" s="8"/>
      <c r="L1998" s="8" t="n">
        <v>6</v>
      </c>
      <c r="M1998" s="8" t="n">
        <v>6</v>
      </c>
      <c r="N1998" s="8" t="n">
        <v>6</v>
      </c>
      <c r="O1998" s="8" t="n">
        <v>6</v>
      </c>
      <c r="P1998" s="8" t="n">
        <v>6</v>
      </c>
      <c r="Q1998" s="8" t="n">
        <v>6</v>
      </c>
      <c r="R1998" s="8" t="n">
        <v>6</v>
      </c>
      <c r="S1998" s="8" t="n">
        <v>6</v>
      </c>
      <c r="T1998" s="8" t="n">
        <v>6</v>
      </c>
      <c r="U1998" s="8" t="n">
        <v>6</v>
      </c>
      <c r="V1998" s="8" t="n">
        <v>6</v>
      </c>
      <c r="W1998" s="8" t="n">
        <v>6</v>
      </c>
      <c r="X1998" s="8"/>
      <c r="Y1998" s="8"/>
      <c r="Z1998" s="18" t="n">
        <f aca="false">SUM(F1998:Y1998)</f>
        <v>72</v>
      </c>
      <c r="AA1998" s="19" t="n">
        <f aca="false">Z1998-E1998</f>
        <v>0</v>
      </c>
    </row>
    <row r="1999" s="37" customFormat="true" ht="48" hidden="false" customHeight="true" outlineLevel="0" collapsed="false">
      <c r="A1999" s="33" t="s">
        <v>1772</v>
      </c>
      <c r="B1999" s="34" t="s">
        <v>30</v>
      </c>
      <c r="C1999" s="35" t="s">
        <v>1771</v>
      </c>
      <c r="D1999" s="34" t="s">
        <v>1633</v>
      </c>
      <c r="E1999" s="36" t="n">
        <v>48</v>
      </c>
      <c r="F1999" s="23"/>
      <c r="G1999" s="23"/>
      <c r="H1999" s="23"/>
      <c r="I1999" s="23"/>
      <c r="J1999" s="23"/>
      <c r="K1999" s="23"/>
      <c r="L1999" s="23" t="n">
        <v>6</v>
      </c>
      <c r="M1999" s="23" t="n">
        <v>6</v>
      </c>
      <c r="N1999" s="23" t="n">
        <v>6</v>
      </c>
      <c r="O1999" s="23" t="n">
        <v>6</v>
      </c>
      <c r="P1999" s="23" t="n">
        <v>4</v>
      </c>
      <c r="Q1999" s="23" t="n">
        <v>4</v>
      </c>
      <c r="R1999" s="23" t="n">
        <v>6</v>
      </c>
      <c r="S1999" s="23" t="n">
        <v>6</v>
      </c>
      <c r="T1999" s="23" t="n">
        <v>4</v>
      </c>
      <c r="U1999" s="23"/>
      <c r="V1999" s="23"/>
      <c r="W1999" s="23"/>
      <c r="X1999" s="23"/>
      <c r="Y1999" s="23"/>
      <c r="Z1999" s="18" t="n">
        <f aca="false">SUM(F1999:Y1999)</f>
        <v>48</v>
      </c>
      <c r="AA1999" s="19" t="n">
        <f aca="false">Z1999-E1999</f>
        <v>0</v>
      </c>
    </row>
    <row r="2000" s="37" customFormat="true" ht="48" hidden="false" customHeight="true" outlineLevel="0" collapsed="false">
      <c r="A2000" s="33" t="s">
        <v>1773</v>
      </c>
      <c r="B2000" s="34" t="s">
        <v>30</v>
      </c>
      <c r="C2000" s="35" t="s">
        <v>1771</v>
      </c>
      <c r="D2000" s="34" t="s">
        <v>1764</v>
      </c>
      <c r="E2000" s="36" t="n">
        <v>48</v>
      </c>
      <c r="F2000" s="23"/>
      <c r="G2000" s="23"/>
      <c r="H2000" s="23"/>
      <c r="I2000" s="23"/>
      <c r="J2000" s="23"/>
      <c r="K2000" s="23"/>
      <c r="L2000" s="23"/>
      <c r="M2000" s="23"/>
      <c r="N2000" s="23"/>
      <c r="O2000" s="23"/>
      <c r="P2000" s="23" t="n">
        <v>4</v>
      </c>
      <c r="Q2000" s="23" t="n">
        <v>4</v>
      </c>
      <c r="R2000" s="23" t="n">
        <v>4</v>
      </c>
      <c r="S2000" s="23" t="n">
        <v>4</v>
      </c>
      <c r="T2000" s="23" t="n">
        <v>4</v>
      </c>
      <c r="U2000" s="23" t="n">
        <v>6</v>
      </c>
      <c r="V2000" s="23" t="n">
        <v>4</v>
      </c>
      <c r="W2000" s="23" t="n">
        <v>6</v>
      </c>
      <c r="X2000" s="23" t="n">
        <v>6</v>
      </c>
      <c r="Y2000" s="23" t="n">
        <v>6</v>
      </c>
      <c r="Z2000" s="18" t="n">
        <f aca="false">SUM(F2000:Y2000)</f>
        <v>48</v>
      </c>
      <c r="AA2000" s="19" t="n">
        <f aca="false">Z2000-E2000</f>
        <v>0</v>
      </c>
    </row>
    <row r="2001" s="37" customFormat="true" ht="48" hidden="false" customHeight="true" outlineLevel="0" collapsed="false">
      <c r="A2001" s="33" t="s">
        <v>1774</v>
      </c>
      <c r="B2001" s="34" t="s">
        <v>30</v>
      </c>
      <c r="C2001" s="35" t="s">
        <v>1771</v>
      </c>
      <c r="D2001" s="34" t="s">
        <v>918</v>
      </c>
      <c r="E2001" s="36" t="n">
        <v>120</v>
      </c>
      <c r="F2001" s="23" t="n">
        <v>6</v>
      </c>
      <c r="G2001" s="23" t="n">
        <v>6</v>
      </c>
      <c r="H2001" s="23" t="n">
        <v>6</v>
      </c>
      <c r="I2001" s="23" t="n">
        <v>4</v>
      </c>
      <c r="J2001" s="23" t="n">
        <v>4</v>
      </c>
      <c r="K2001" s="23" t="n">
        <v>6</v>
      </c>
      <c r="L2001" s="23" t="n">
        <v>6</v>
      </c>
      <c r="M2001" s="23" t="n">
        <v>6</v>
      </c>
      <c r="N2001" s="23" t="n">
        <v>6</v>
      </c>
      <c r="O2001" s="23" t="n">
        <v>6</v>
      </c>
      <c r="P2001" s="23" t="n">
        <v>6</v>
      </c>
      <c r="Q2001" s="23" t="n">
        <v>4</v>
      </c>
      <c r="R2001" s="23" t="n">
        <v>6</v>
      </c>
      <c r="S2001" s="23" t="n">
        <v>6</v>
      </c>
      <c r="T2001" s="23" t="n">
        <v>6</v>
      </c>
      <c r="U2001" s="23" t="n">
        <v>8</v>
      </c>
      <c r="V2001" s="23" t="n">
        <v>6</v>
      </c>
      <c r="W2001" s="23" t="n">
        <v>8</v>
      </c>
      <c r="X2001" s="23" t="n">
        <v>8</v>
      </c>
      <c r="Y2001" s="23" t="n">
        <v>6</v>
      </c>
      <c r="Z2001" s="18" t="n">
        <f aca="false">SUM(F2001:Y2001)</f>
        <v>120</v>
      </c>
      <c r="AA2001" s="19" t="n">
        <f aca="false">Z2001-E2001</f>
        <v>0</v>
      </c>
    </row>
    <row r="2002" s="37" customFormat="true" ht="48" hidden="false" customHeight="true" outlineLevel="0" collapsed="false">
      <c r="A2002" s="33" t="s">
        <v>1775</v>
      </c>
      <c r="B2002" s="34" t="s">
        <v>30</v>
      </c>
      <c r="C2002" s="35" t="s">
        <v>1771</v>
      </c>
      <c r="D2002" s="34" t="s">
        <v>1753</v>
      </c>
      <c r="E2002" s="36" t="n">
        <v>32</v>
      </c>
      <c r="F2002" s="15" t="n">
        <v>6</v>
      </c>
      <c r="G2002" s="23" t="n">
        <v>6</v>
      </c>
      <c r="H2002" s="23" t="n">
        <v>6</v>
      </c>
      <c r="I2002" s="23" t="n">
        <v>4</v>
      </c>
      <c r="J2002" s="23" t="n">
        <v>4</v>
      </c>
      <c r="K2002" s="23" t="n">
        <v>6</v>
      </c>
      <c r="L2002" s="23"/>
      <c r="M2002" s="23"/>
      <c r="N2002" s="23"/>
      <c r="O2002" s="23"/>
      <c r="P2002" s="23"/>
      <c r="Q2002" s="23"/>
      <c r="R2002" s="23"/>
      <c r="S2002" s="23"/>
      <c r="T2002" s="23"/>
      <c r="U2002" s="23"/>
      <c r="V2002" s="23"/>
      <c r="W2002" s="23"/>
      <c r="X2002" s="23"/>
      <c r="Y2002" s="23"/>
      <c r="Z2002" s="18" t="n">
        <f aca="false">SUM(F2002:Y2002)</f>
        <v>32</v>
      </c>
      <c r="AA2002" s="19" t="n">
        <f aca="false">Z2002-E2002</f>
        <v>0</v>
      </c>
    </row>
    <row r="2003" s="37" customFormat="true" ht="48" hidden="false" customHeight="true" outlineLevel="0" collapsed="false">
      <c r="A2003" s="33" t="s">
        <v>1776</v>
      </c>
      <c r="B2003" s="34" t="s">
        <v>30</v>
      </c>
      <c r="C2003" s="35" t="s">
        <v>1771</v>
      </c>
      <c r="D2003" s="34" t="s">
        <v>1755</v>
      </c>
      <c r="E2003" s="36" t="n">
        <v>80</v>
      </c>
      <c r="F2003" s="23" t="n">
        <v>6</v>
      </c>
      <c r="G2003" s="23" t="n">
        <v>6</v>
      </c>
      <c r="H2003" s="23" t="n">
        <v>6</v>
      </c>
      <c r="I2003" s="23" t="n">
        <v>4</v>
      </c>
      <c r="J2003" s="23" t="n">
        <v>4</v>
      </c>
      <c r="K2003" s="23" t="n">
        <v>6</v>
      </c>
      <c r="L2003" s="23" t="n">
        <v>6</v>
      </c>
      <c r="M2003" s="23" t="n">
        <v>6</v>
      </c>
      <c r="N2003" s="23" t="n">
        <v>6</v>
      </c>
      <c r="O2003" s="23" t="n">
        <v>6</v>
      </c>
      <c r="P2003" s="23" t="n">
        <v>6</v>
      </c>
      <c r="Q2003" s="23" t="n">
        <v>4</v>
      </c>
      <c r="R2003" s="23" t="n">
        <v>6</v>
      </c>
      <c r="S2003" s="23" t="n">
        <v>4</v>
      </c>
      <c r="T2003" s="23" t="n">
        <v>4</v>
      </c>
      <c r="U2003" s="23"/>
      <c r="V2003" s="23"/>
      <c r="W2003" s="23"/>
      <c r="X2003" s="23"/>
      <c r="Y2003" s="23"/>
      <c r="Z2003" s="18" t="n">
        <f aca="false">SUM(F2003:Y2003)</f>
        <v>80</v>
      </c>
      <c r="AA2003" s="19" t="n">
        <f aca="false">Z2003-E2003</f>
        <v>0</v>
      </c>
    </row>
    <row r="2004" s="37" customFormat="true" ht="48" hidden="false" customHeight="true" outlineLevel="0" collapsed="false">
      <c r="A2004" s="15"/>
      <c r="B2004" s="16"/>
      <c r="C2004" s="16"/>
      <c r="D2004" s="16"/>
      <c r="E2004" s="15"/>
      <c r="F2004" s="23"/>
      <c r="G2004" s="23"/>
      <c r="H2004" s="23"/>
      <c r="I2004" s="23"/>
      <c r="J2004" s="23"/>
      <c r="K2004" s="23"/>
      <c r="L2004" s="23"/>
      <c r="M2004" s="23"/>
      <c r="N2004" s="23"/>
      <c r="O2004" s="23"/>
      <c r="P2004" s="23"/>
      <c r="Q2004" s="23"/>
      <c r="R2004" s="23"/>
      <c r="S2004" s="23"/>
      <c r="T2004" s="23"/>
      <c r="U2004" s="23"/>
      <c r="V2004" s="23"/>
      <c r="W2004" s="23"/>
      <c r="X2004" s="23"/>
      <c r="Y2004" s="23"/>
      <c r="Z2004" s="18" t="n">
        <f aca="false">SUM(F2004:Y2004)</f>
        <v>0</v>
      </c>
      <c r="AA2004" s="19" t="n">
        <f aca="false">Z2004-E2004</f>
        <v>0</v>
      </c>
    </row>
    <row r="2005" s="37" customFormat="true" ht="48" hidden="false" customHeight="true" outlineLevel="0" collapsed="false">
      <c r="A2005" s="23"/>
      <c r="B2005" s="20"/>
      <c r="C2005" s="20"/>
      <c r="D2005" s="20"/>
      <c r="E2005" s="15" t="n">
        <f aca="false">SUM(E1998:E2004)</f>
        <v>400</v>
      </c>
      <c r="F2005" s="15" t="n">
        <f aca="false">SUM(F1998:F2004)</f>
        <v>18</v>
      </c>
      <c r="G2005" s="15" t="n">
        <f aca="false">SUM(G1998:G2004)</f>
        <v>18</v>
      </c>
      <c r="H2005" s="15" t="n">
        <f aca="false">SUM(H1998:H2004)</f>
        <v>18</v>
      </c>
      <c r="I2005" s="15" t="n">
        <f aca="false">SUM(I1998:I2004)</f>
        <v>12</v>
      </c>
      <c r="J2005" s="15" t="n">
        <f aca="false">SUM(J1998:J2004)</f>
        <v>12</v>
      </c>
      <c r="K2005" s="15" t="n">
        <f aca="false">SUM(K1998:K2004)</f>
        <v>18</v>
      </c>
      <c r="L2005" s="15" t="n">
        <f aca="false">SUM(L1998:L2004)</f>
        <v>24</v>
      </c>
      <c r="M2005" s="15" t="n">
        <f aca="false">SUM(M1998:M2004)</f>
        <v>24</v>
      </c>
      <c r="N2005" s="15" t="n">
        <f aca="false">SUM(N1998:N2004)</f>
        <v>24</v>
      </c>
      <c r="O2005" s="15" t="n">
        <f aca="false">SUM(O1998:O2004)</f>
        <v>24</v>
      </c>
      <c r="P2005" s="15" t="n">
        <f aca="false">SUM(P1998:P2004)</f>
        <v>26</v>
      </c>
      <c r="Q2005" s="15" t="n">
        <f aca="false">SUM(Q1998:Q2004)</f>
        <v>22</v>
      </c>
      <c r="R2005" s="15" t="n">
        <f aca="false">SUM(R1998:R2004)</f>
        <v>28</v>
      </c>
      <c r="S2005" s="15" t="n">
        <f aca="false">SUM(S1998:S2004)</f>
        <v>26</v>
      </c>
      <c r="T2005" s="15" t="n">
        <f aca="false">SUM(T1998:T2004)</f>
        <v>24</v>
      </c>
      <c r="U2005" s="15" t="n">
        <f aca="false">SUM(U1998:U2004)</f>
        <v>20</v>
      </c>
      <c r="V2005" s="15" t="n">
        <f aca="false">SUM(V1998:V2004)</f>
        <v>16</v>
      </c>
      <c r="W2005" s="15" t="n">
        <f aca="false">SUM(W1998:W2004)</f>
        <v>20</v>
      </c>
      <c r="X2005" s="15" t="n">
        <f aca="false">SUM(X1998:X2004)</f>
        <v>14</v>
      </c>
      <c r="Y2005" s="15" t="n">
        <f aca="false">SUM(Y1998:Y2004)</f>
        <v>12</v>
      </c>
      <c r="Z2005" s="15" t="n">
        <f aca="false">SUM(Z1998:Z2004)</f>
        <v>400</v>
      </c>
      <c r="AA2005" s="19" t="n">
        <f aca="false">Z2005-E2005</f>
        <v>0</v>
      </c>
    </row>
    <row r="2006" customFormat="false" ht="21" hidden="false" customHeight="true" outlineLevel="0" collapsed="false">
      <c r="A2006" s="3" t="s">
        <v>1777</v>
      </c>
      <c r="B2006" s="3"/>
      <c r="C2006" s="3"/>
      <c r="D2006" s="3"/>
      <c r="E2006" s="3"/>
      <c r="F2006" s="3"/>
      <c r="G2006" s="3"/>
      <c r="H2006" s="3"/>
      <c r="I2006" s="3"/>
      <c r="J2006" s="3"/>
      <c r="K2006" s="3"/>
      <c r="L2006" s="3"/>
      <c r="M2006" s="3"/>
      <c r="N2006" s="3"/>
      <c r="O2006" s="3"/>
      <c r="P2006" s="3"/>
      <c r="Q2006" s="3"/>
      <c r="R2006" s="3"/>
      <c r="S2006" s="3"/>
      <c r="T2006" s="3"/>
      <c r="U2006" s="3"/>
      <c r="V2006" s="3"/>
      <c r="W2006" s="3"/>
      <c r="X2006" s="3"/>
      <c r="Y2006" s="3"/>
      <c r="Z2006" s="3"/>
      <c r="AA2006" s="3"/>
      <c r="AB2006" s="3"/>
    </row>
    <row r="2007" customFormat="false" ht="25.5" hidden="false" customHeight="true" outlineLevel="0" collapsed="false">
      <c r="A2007" s="29" t="s">
        <v>1</v>
      </c>
      <c r="B2007" s="30" t="s">
        <v>2</v>
      </c>
      <c r="C2007" s="31" t="s">
        <v>3</v>
      </c>
      <c r="D2007" s="31" t="s">
        <v>4</v>
      </c>
      <c r="E2007" s="7" t="s">
        <v>5</v>
      </c>
      <c r="F2007" s="8" t="n">
        <v>1</v>
      </c>
      <c r="G2007" s="8" t="n">
        <v>2</v>
      </c>
      <c r="H2007" s="8" t="n">
        <v>3</v>
      </c>
      <c r="I2007" s="8" t="n">
        <v>4</v>
      </c>
      <c r="J2007" s="8" t="n">
        <v>5</v>
      </c>
      <c r="K2007" s="8" t="n">
        <v>6</v>
      </c>
      <c r="L2007" s="8" t="n">
        <v>7</v>
      </c>
      <c r="M2007" s="8" t="n">
        <v>8</v>
      </c>
      <c r="N2007" s="8" t="n">
        <v>9</v>
      </c>
      <c r="O2007" s="8" t="n">
        <v>10</v>
      </c>
      <c r="P2007" s="8" t="n">
        <v>11</v>
      </c>
      <c r="Q2007" s="8" t="n">
        <v>12</v>
      </c>
      <c r="R2007" s="8" t="n">
        <v>13</v>
      </c>
      <c r="S2007" s="8" t="n">
        <v>14</v>
      </c>
      <c r="T2007" s="8" t="n">
        <v>15</v>
      </c>
      <c r="U2007" s="8" t="n">
        <v>16</v>
      </c>
      <c r="V2007" s="8" t="n">
        <v>17</v>
      </c>
      <c r="W2007" s="8" t="n">
        <v>18</v>
      </c>
      <c r="X2007" s="8" t="n">
        <v>19</v>
      </c>
      <c r="Y2007" s="8" t="n">
        <v>20</v>
      </c>
      <c r="Z2007" s="4" t="s">
        <v>6</v>
      </c>
      <c r="AA2007" s="9" t="s">
        <v>7</v>
      </c>
    </row>
    <row r="2008" customFormat="false" ht="70.5" hidden="false" customHeight="true" outlineLevel="0" collapsed="false">
      <c r="A2008" s="29"/>
      <c r="B2008" s="30"/>
      <c r="C2008" s="31"/>
      <c r="D2008" s="31"/>
      <c r="E2008" s="10"/>
      <c r="F2008" s="11" t="s">
        <v>8</v>
      </c>
      <c r="G2008" s="11" t="s">
        <v>9</v>
      </c>
      <c r="H2008" s="11" t="s">
        <v>10</v>
      </c>
      <c r="I2008" s="11" t="s">
        <v>11</v>
      </c>
      <c r="J2008" s="11" t="s">
        <v>12</v>
      </c>
      <c r="K2008" s="11" t="s">
        <v>13</v>
      </c>
      <c r="L2008" s="11" t="s">
        <v>14</v>
      </c>
      <c r="M2008" s="11" t="s">
        <v>15</v>
      </c>
      <c r="N2008" s="11" t="s">
        <v>16</v>
      </c>
      <c r="O2008" s="11" t="s">
        <v>17</v>
      </c>
      <c r="P2008" s="11" t="s">
        <v>18</v>
      </c>
      <c r="Q2008" s="11" t="s">
        <v>19</v>
      </c>
      <c r="R2008" s="11" t="s">
        <v>20</v>
      </c>
      <c r="S2008" s="11" t="s">
        <v>21</v>
      </c>
      <c r="T2008" s="11" t="s">
        <v>22</v>
      </c>
      <c r="U2008" s="11"/>
      <c r="V2008" s="11"/>
      <c r="W2008" s="11"/>
      <c r="X2008" s="11"/>
      <c r="Y2008" s="11"/>
      <c r="Z2008" s="11"/>
      <c r="AA2008" s="12"/>
    </row>
    <row r="2009" customFormat="false" ht="25.5" hidden="false" customHeight="true" outlineLevel="0" collapsed="false">
      <c r="A2009" s="29"/>
      <c r="B2009" s="30"/>
      <c r="C2009" s="31"/>
      <c r="D2009" s="31"/>
      <c r="E2009" s="32" t="s">
        <v>28</v>
      </c>
      <c r="F2009" s="13" t="n">
        <v>4</v>
      </c>
      <c r="G2009" s="14" t="n">
        <v>5</v>
      </c>
      <c r="H2009" s="14" t="n">
        <v>5</v>
      </c>
      <c r="I2009" s="13" t="n">
        <v>3</v>
      </c>
      <c r="J2009" s="13" t="n">
        <v>3</v>
      </c>
      <c r="K2009" s="14" t="n">
        <v>5</v>
      </c>
      <c r="L2009" s="14" t="n">
        <v>5</v>
      </c>
      <c r="M2009" s="14" t="n">
        <v>5</v>
      </c>
      <c r="N2009" s="14" t="n">
        <v>5</v>
      </c>
      <c r="O2009" s="14" t="n">
        <v>5</v>
      </c>
      <c r="P2009" s="14" t="n">
        <v>5</v>
      </c>
      <c r="Q2009" s="13" t="n">
        <v>3</v>
      </c>
      <c r="R2009" s="14" t="n">
        <v>5</v>
      </c>
      <c r="S2009" s="14" t="n">
        <v>5</v>
      </c>
      <c r="T2009" s="14" t="n">
        <v>5</v>
      </c>
      <c r="U2009" s="14" t="n">
        <v>5</v>
      </c>
      <c r="V2009" s="13" t="n">
        <v>4</v>
      </c>
      <c r="W2009" s="14" t="n">
        <v>5</v>
      </c>
      <c r="X2009" s="14" t="n">
        <v>5</v>
      </c>
      <c r="Y2009" s="14" t="n">
        <v>5</v>
      </c>
      <c r="Z2009" s="23"/>
      <c r="AA2009" s="9"/>
    </row>
    <row r="2010" customFormat="false" ht="36.9" hidden="false" customHeight="true" outlineLevel="0" collapsed="false">
      <c r="A2010" s="33" t="n">
        <v>201518742</v>
      </c>
      <c r="B2010" s="34" t="s">
        <v>81</v>
      </c>
      <c r="C2010" s="35" t="s">
        <v>1778</v>
      </c>
      <c r="D2010" s="34" t="s">
        <v>1596</v>
      </c>
      <c r="E2010" s="33" t="n">
        <v>56</v>
      </c>
      <c r="F2010" s="38" t="n">
        <v>6</v>
      </c>
      <c r="G2010" s="23" t="n">
        <v>8</v>
      </c>
      <c r="H2010" s="23" t="n">
        <v>8</v>
      </c>
      <c r="I2010" s="23" t="n">
        <v>6</v>
      </c>
      <c r="J2010" s="23" t="n">
        <v>6</v>
      </c>
      <c r="K2010" s="23" t="n">
        <v>8</v>
      </c>
      <c r="L2010" s="23" t="n">
        <v>6</v>
      </c>
      <c r="M2010" s="23" t="n">
        <v>6</v>
      </c>
      <c r="N2010" s="23"/>
      <c r="O2010" s="23" t="n">
        <v>2</v>
      </c>
      <c r="P2010" s="23"/>
      <c r="Q2010" s="23"/>
      <c r="R2010" s="23"/>
      <c r="S2010" s="23"/>
      <c r="T2010" s="23"/>
      <c r="U2010" s="23"/>
      <c r="V2010" s="23"/>
      <c r="W2010" s="23"/>
      <c r="X2010" s="23"/>
      <c r="Y2010" s="23"/>
      <c r="Z2010" s="18" t="n">
        <f aca="false">SUM(F2010:Y2010)</f>
        <v>56</v>
      </c>
      <c r="AA2010" s="19" t="n">
        <f aca="false">Z2010-E2010</f>
        <v>0</v>
      </c>
    </row>
    <row r="2011" customFormat="false" ht="36.9" hidden="false" customHeight="true" outlineLevel="0" collapsed="false">
      <c r="A2011" s="33" t="n">
        <v>201518789</v>
      </c>
      <c r="B2011" s="34" t="s">
        <v>81</v>
      </c>
      <c r="C2011" s="35" t="s">
        <v>1778</v>
      </c>
      <c r="D2011" s="34" t="s">
        <v>1779</v>
      </c>
      <c r="E2011" s="33" t="n">
        <v>0</v>
      </c>
      <c r="F2011" s="38"/>
      <c r="G2011" s="23"/>
      <c r="H2011" s="23"/>
      <c r="I2011" s="23"/>
      <c r="J2011" s="23"/>
      <c r="K2011" s="23"/>
      <c r="L2011" s="23"/>
      <c r="M2011" s="23"/>
      <c r="N2011" s="23"/>
      <c r="O2011" s="23"/>
      <c r="P2011" s="23"/>
      <c r="Q2011" s="23"/>
      <c r="R2011" s="23"/>
      <c r="S2011" s="23"/>
      <c r="T2011" s="23"/>
      <c r="U2011" s="23"/>
      <c r="V2011" s="23"/>
      <c r="W2011" s="23"/>
      <c r="X2011" s="23"/>
      <c r="Y2011" s="23"/>
      <c r="Z2011" s="18" t="n">
        <f aca="false">SUM(F2011:Y2011)</f>
        <v>0</v>
      </c>
      <c r="AA2011" s="19" t="n">
        <f aca="false">Z2011-E2011</f>
        <v>0</v>
      </c>
    </row>
    <row r="2012" customFormat="false" ht="36.9" hidden="false" customHeight="true" outlineLevel="0" collapsed="false">
      <c r="A2012" s="33" t="n">
        <v>201518932</v>
      </c>
      <c r="B2012" s="34" t="s">
        <v>81</v>
      </c>
      <c r="C2012" s="35" t="s">
        <v>1778</v>
      </c>
      <c r="D2012" s="34" t="s">
        <v>1780</v>
      </c>
      <c r="E2012" s="33" t="n">
        <v>104</v>
      </c>
      <c r="F2012" s="38" t="n">
        <v>8</v>
      </c>
      <c r="G2012" s="23" t="n">
        <v>8</v>
      </c>
      <c r="H2012" s="23" t="n">
        <v>9</v>
      </c>
      <c r="I2012" s="23" t="n">
        <v>4</v>
      </c>
      <c r="J2012" s="23" t="n">
        <v>5</v>
      </c>
      <c r="K2012" s="23" t="n">
        <v>8</v>
      </c>
      <c r="L2012" s="23" t="n">
        <v>8</v>
      </c>
      <c r="M2012" s="23" t="n">
        <v>6</v>
      </c>
      <c r="N2012" s="23" t="n">
        <v>8</v>
      </c>
      <c r="O2012" s="23" t="n">
        <v>8</v>
      </c>
      <c r="P2012" s="23"/>
      <c r="Q2012" s="23"/>
      <c r="R2012" s="23" t="n">
        <v>15</v>
      </c>
      <c r="S2012" s="23" t="n">
        <v>15</v>
      </c>
      <c r="T2012" s="23" t="n">
        <v>2</v>
      </c>
      <c r="U2012" s="23"/>
      <c r="V2012" s="23"/>
      <c r="W2012" s="23"/>
      <c r="X2012" s="23"/>
      <c r="Y2012" s="23"/>
      <c r="Z2012" s="18" t="n">
        <f aca="false">SUM(F2012:Y2012)</f>
        <v>104</v>
      </c>
      <c r="AA2012" s="19" t="n">
        <f aca="false">Z2012-E2012</f>
        <v>0</v>
      </c>
    </row>
    <row r="2013" customFormat="false" ht="36.9" hidden="false" customHeight="true" outlineLevel="0" collapsed="false">
      <c r="A2013" s="33" t="n">
        <v>201518966</v>
      </c>
      <c r="B2013" s="34" t="s">
        <v>1183</v>
      </c>
      <c r="C2013" s="35" t="s">
        <v>1778</v>
      </c>
      <c r="D2013" s="34" t="s">
        <v>1184</v>
      </c>
      <c r="E2013" s="33" t="n">
        <v>16</v>
      </c>
      <c r="F2013" s="39"/>
      <c r="G2013" s="23"/>
      <c r="H2013" s="23"/>
      <c r="I2013" s="23"/>
      <c r="J2013" s="23"/>
      <c r="K2013" s="23"/>
      <c r="L2013" s="23"/>
      <c r="M2013" s="23"/>
      <c r="N2013" s="23"/>
      <c r="O2013" s="23"/>
      <c r="P2013" s="23" t="n">
        <v>8</v>
      </c>
      <c r="Q2013" s="23" t="n">
        <v>8</v>
      </c>
      <c r="R2013" s="23"/>
      <c r="S2013" s="23"/>
      <c r="T2013" s="23"/>
      <c r="U2013" s="23"/>
      <c r="V2013" s="23"/>
      <c r="W2013" s="23"/>
      <c r="X2013" s="23"/>
      <c r="Y2013" s="23"/>
      <c r="Z2013" s="18" t="n">
        <f aca="false">SUM(F2013:Y2013)</f>
        <v>16</v>
      </c>
      <c r="AA2013" s="19" t="n">
        <f aca="false">Z2013-E2013</f>
        <v>0</v>
      </c>
    </row>
    <row r="2014" customFormat="false" ht="36.9" hidden="false" customHeight="true" outlineLevel="0" collapsed="false">
      <c r="A2014" s="33" t="n">
        <v>201519612</v>
      </c>
      <c r="B2014" s="34" t="s">
        <v>81</v>
      </c>
      <c r="C2014" s="35" t="s">
        <v>1778</v>
      </c>
      <c r="D2014" s="34" t="s">
        <v>1781</v>
      </c>
      <c r="E2014" s="33" t="n">
        <v>40</v>
      </c>
      <c r="F2014" s="38"/>
      <c r="G2014" s="23"/>
      <c r="H2014" s="23"/>
      <c r="I2014" s="23"/>
      <c r="J2014" s="23" t="n">
        <v>4</v>
      </c>
      <c r="K2014" s="23" t="n">
        <v>6</v>
      </c>
      <c r="L2014" s="23" t="n">
        <v>6</v>
      </c>
      <c r="M2014" s="23" t="n">
        <v>6</v>
      </c>
      <c r="N2014" s="23" t="n">
        <v>6</v>
      </c>
      <c r="O2014" s="23" t="n">
        <v>4</v>
      </c>
      <c r="P2014" s="23"/>
      <c r="Q2014" s="23"/>
      <c r="R2014" s="23" t="n">
        <v>3</v>
      </c>
      <c r="S2014" s="23" t="n">
        <v>3</v>
      </c>
      <c r="T2014" s="23" t="n">
        <v>2</v>
      </c>
      <c r="U2014" s="23"/>
      <c r="V2014" s="23"/>
      <c r="W2014" s="23"/>
      <c r="X2014" s="23"/>
      <c r="Y2014" s="23"/>
      <c r="Z2014" s="18" t="n">
        <f aca="false">SUM(F2014:Y2014)</f>
        <v>40</v>
      </c>
      <c r="AA2014" s="19" t="n">
        <f aca="false">Z2014-E2014</f>
        <v>0</v>
      </c>
    </row>
    <row r="2015" customFormat="false" ht="36.9" hidden="false" customHeight="true" outlineLevel="0" collapsed="false">
      <c r="A2015" s="45"/>
      <c r="B2015" s="46"/>
      <c r="C2015" s="46"/>
      <c r="D2015" s="46"/>
      <c r="E2015" s="45"/>
      <c r="F2015" s="23"/>
      <c r="G2015" s="23"/>
      <c r="H2015" s="23"/>
      <c r="I2015" s="23"/>
      <c r="J2015" s="23"/>
      <c r="K2015" s="23"/>
      <c r="L2015" s="23"/>
      <c r="M2015" s="23"/>
      <c r="N2015" s="23"/>
      <c r="O2015" s="23"/>
      <c r="P2015" s="23"/>
      <c r="Q2015" s="23"/>
      <c r="R2015" s="23"/>
      <c r="S2015" s="23"/>
      <c r="T2015" s="23"/>
      <c r="U2015" s="23"/>
      <c r="V2015" s="23"/>
      <c r="W2015" s="23"/>
      <c r="X2015" s="23"/>
      <c r="Y2015" s="23"/>
      <c r="Z2015" s="18" t="n">
        <f aca="false">SUM(F2015:Y2015)</f>
        <v>0</v>
      </c>
      <c r="AA2015" s="19" t="n">
        <f aca="false">Z2015-E2015</f>
        <v>0</v>
      </c>
    </row>
    <row r="2016" customFormat="false" ht="36.9" hidden="false" customHeight="true" outlineLevel="0" collapsed="false">
      <c r="A2016" s="15"/>
      <c r="B2016" s="16"/>
      <c r="C2016" s="16"/>
      <c r="D2016" s="16"/>
      <c r="E2016" s="15"/>
      <c r="F2016" s="15"/>
      <c r="G2016" s="23"/>
      <c r="H2016" s="23"/>
      <c r="I2016" s="23"/>
      <c r="J2016" s="23"/>
      <c r="K2016" s="23"/>
      <c r="L2016" s="23"/>
      <c r="M2016" s="23"/>
      <c r="N2016" s="23"/>
      <c r="O2016" s="23"/>
      <c r="P2016" s="23"/>
      <c r="Q2016" s="23"/>
      <c r="R2016" s="23"/>
      <c r="S2016" s="23"/>
      <c r="T2016" s="23"/>
      <c r="U2016" s="23"/>
      <c r="V2016" s="23"/>
      <c r="W2016" s="23"/>
      <c r="X2016" s="23"/>
      <c r="Y2016" s="23"/>
      <c r="Z2016" s="18" t="n">
        <f aca="false">SUM(F2016:Y2016)</f>
        <v>0</v>
      </c>
      <c r="AA2016" s="19" t="n">
        <f aca="false">Z2016-E2016</f>
        <v>0</v>
      </c>
    </row>
    <row r="2017" customFormat="false" ht="36.9" hidden="false" customHeight="true" outlineLevel="0" collapsed="false">
      <c r="A2017" s="15"/>
      <c r="B2017" s="16"/>
      <c r="C2017" s="16"/>
      <c r="D2017" s="16"/>
      <c r="E2017" s="15"/>
      <c r="F2017" s="23"/>
      <c r="G2017" s="23"/>
      <c r="H2017" s="23"/>
      <c r="I2017" s="23"/>
      <c r="J2017" s="23"/>
      <c r="K2017" s="23"/>
      <c r="L2017" s="23"/>
      <c r="M2017" s="23"/>
      <c r="N2017" s="23"/>
      <c r="O2017" s="23"/>
      <c r="P2017" s="23"/>
      <c r="Q2017" s="23"/>
      <c r="R2017" s="23"/>
      <c r="S2017" s="23"/>
      <c r="T2017" s="23"/>
      <c r="U2017" s="23"/>
      <c r="V2017" s="23"/>
      <c r="W2017" s="23"/>
      <c r="X2017" s="23"/>
      <c r="Y2017" s="23"/>
      <c r="Z2017" s="18" t="n">
        <f aca="false">SUM(F2017:Y2017)</f>
        <v>0</v>
      </c>
      <c r="AA2017" s="19" t="n">
        <f aca="false">Z2017-E2017</f>
        <v>0</v>
      </c>
    </row>
    <row r="2018" customFormat="false" ht="36.9" hidden="false" customHeight="true" outlineLevel="0" collapsed="false">
      <c r="A2018" s="23"/>
      <c r="B2018" s="20"/>
      <c r="C2018" s="20"/>
      <c r="D2018" s="20"/>
      <c r="E2018" s="15" t="n">
        <f aca="false">SUM(E2010:E2017)</f>
        <v>216</v>
      </c>
      <c r="F2018" s="15" t="n">
        <f aca="false">SUM(F2010:F2017)</f>
        <v>14</v>
      </c>
      <c r="G2018" s="15" t="n">
        <f aca="false">SUM(G2010:G2017)</f>
        <v>16</v>
      </c>
      <c r="H2018" s="15" t="n">
        <f aca="false">SUM(H2010:H2017)</f>
        <v>17</v>
      </c>
      <c r="I2018" s="15" t="n">
        <f aca="false">SUM(I2010:I2017)</f>
        <v>10</v>
      </c>
      <c r="J2018" s="15" t="n">
        <f aca="false">SUM(J2010:J2017)</f>
        <v>15</v>
      </c>
      <c r="K2018" s="15" t="n">
        <f aca="false">SUM(K2010:K2017)</f>
        <v>22</v>
      </c>
      <c r="L2018" s="15" t="n">
        <f aca="false">SUM(L2010:L2017)</f>
        <v>20</v>
      </c>
      <c r="M2018" s="15" t="n">
        <f aca="false">SUM(M2010:M2017)</f>
        <v>18</v>
      </c>
      <c r="N2018" s="15" t="n">
        <f aca="false">SUM(N2010:N2017)</f>
        <v>14</v>
      </c>
      <c r="O2018" s="15" t="n">
        <f aca="false">SUM(O2010:O2017)</f>
        <v>14</v>
      </c>
      <c r="P2018" s="15" t="n">
        <f aca="false">SUM(P2010:P2017)</f>
        <v>8</v>
      </c>
      <c r="Q2018" s="15" t="n">
        <f aca="false">SUM(Q2010:Q2017)</f>
        <v>8</v>
      </c>
      <c r="R2018" s="15" t="n">
        <f aca="false">SUM(R2010:R2017)</f>
        <v>18</v>
      </c>
      <c r="S2018" s="15" t="n">
        <f aca="false">SUM(S2010:S2017)</f>
        <v>18</v>
      </c>
      <c r="T2018" s="15" t="n">
        <f aca="false">SUM(T2010:T2017)</f>
        <v>4</v>
      </c>
      <c r="U2018" s="15" t="n">
        <f aca="false">SUM(U2010:U2017)</f>
        <v>0</v>
      </c>
      <c r="V2018" s="15" t="n">
        <f aca="false">SUM(V2010:V2017)</f>
        <v>0</v>
      </c>
      <c r="W2018" s="15" t="n">
        <f aca="false">SUM(W2010:W2017)</f>
        <v>0</v>
      </c>
      <c r="X2018" s="15" t="n">
        <f aca="false">SUM(X2010:X2017)</f>
        <v>0</v>
      </c>
      <c r="Y2018" s="15" t="n">
        <f aca="false">SUM(Y2010:Y2017)</f>
        <v>0</v>
      </c>
      <c r="Z2018" s="18" t="n">
        <f aca="false">SUM(F2018:Y2018)</f>
        <v>216</v>
      </c>
      <c r="AA2018" s="19" t="n">
        <f aca="false">Z2018-E2018</f>
        <v>0</v>
      </c>
    </row>
    <row r="2019" customFormat="false" ht="21" hidden="false" customHeight="true" outlineLevel="0" collapsed="false">
      <c r="A2019" s="3" t="s">
        <v>1782</v>
      </c>
      <c r="B2019" s="3"/>
      <c r="C2019" s="3"/>
      <c r="D2019" s="3"/>
      <c r="E2019" s="3"/>
      <c r="F2019" s="3"/>
      <c r="G2019" s="3"/>
      <c r="H2019" s="3"/>
      <c r="I2019" s="3"/>
      <c r="J2019" s="3"/>
      <c r="K2019" s="3"/>
      <c r="L2019" s="3"/>
      <c r="M2019" s="3"/>
      <c r="N2019" s="3"/>
      <c r="O2019" s="3"/>
      <c r="P2019" s="3"/>
      <c r="Q2019" s="3"/>
      <c r="R2019" s="3"/>
      <c r="S2019" s="3"/>
      <c r="T2019" s="3"/>
      <c r="U2019" s="3"/>
      <c r="V2019" s="3"/>
      <c r="W2019" s="3"/>
      <c r="X2019" s="3"/>
      <c r="Y2019" s="3"/>
      <c r="Z2019" s="3"/>
      <c r="AA2019" s="3"/>
      <c r="AB2019" s="3"/>
    </row>
    <row r="2020" customFormat="false" ht="25.5" hidden="false" customHeight="true" outlineLevel="0" collapsed="false">
      <c r="A2020" s="29" t="s">
        <v>1</v>
      </c>
      <c r="B2020" s="30" t="s">
        <v>2</v>
      </c>
      <c r="C2020" s="31" t="s">
        <v>3</v>
      </c>
      <c r="D2020" s="31" t="s">
        <v>4</v>
      </c>
      <c r="E2020" s="7" t="s">
        <v>5</v>
      </c>
      <c r="F2020" s="8" t="n">
        <v>1</v>
      </c>
      <c r="G2020" s="8" t="n">
        <v>2</v>
      </c>
      <c r="H2020" s="8" t="n">
        <v>3</v>
      </c>
      <c r="I2020" s="8" t="n">
        <v>4</v>
      </c>
      <c r="J2020" s="8" t="n">
        <v>5</v>
      </c>
      <c r="K2020" s="8" t="n">
        <v>6</v>
      </c>
      <c r="L2020" s="8" t="n">
        <v>7</v>
      </c>
      <c r="M2020" s="8" t="n">
        <v>8</v>
      </c>
      <c r="N2020" s="8" t="n">
        <v>9</v>
      </c>
      <c r="O2020" s="8" t="n">
        <v>10</v>
      </c>
      <c r="P2020" s="8" t="n">
        <v>11</v>
      </c>
      <c r="Q2020" s="8" t="n">
        <v>12</v>
      </c>
      <c r="R2020" s="8" t="n">
        <v>13</v>
      </c>
      <c r="S2020" s="8" t="n">
        <v>14</v>
      </c>
      <c r="T2020" s="8" t="n">
        <v>15</v>
      </c>
      <c r="U2020" s="8" t="n">
        <v>16</v>
      </c>
      <c r="V2020" s="8" t="n">
        <v>17</v>
      </c>
      <c r="W2020" s="8" t="n">
        <v>18</v>
      </c>
      <c r="X2020" s="8" t="n">
        <v>19</v>
      </c>
      <c r="Y2020" s="8" t="n">
        <v>20</v>
      </c>
      <c r="Z2020" s="4" t="s">
        <v>6</v>
      </c>
      <c r="AA2020" s="9" t="s">
        <v>7</v>
      </c>
    </row>
    <row r="2021" customFormat="false" ht="70.5" hidden="false" customHeight="true" outlineLevel="0" collapsed="false">
      <c r="A2021" s="29"/>
      <c r="B2021" s="30"/>
      <c r="C2021" s="31"/>
      <c r="D2021" s="31"/>
      <c r="E2021" s="10"/>
      <c r="F2021" s="11" t="s">
        <v>8</v>
      </c>
      <c r="G2021" s="11" t="s">
        <v>9</v>
      </c>
      <c r="H2021" s="11" t="s">
        <v>10</v>
      </c>
      <c r="I2021" s="11" t="s">
        <v>11</v>
      </c>
      <c r="J2021" s="11" t="s">
        <v>12</v>
      </c>
      <c r="K2021" s="11" t="s">
        <v>13</v>
      </c>
      <c r="L2021" s="11" t="s">
        <v>14</v>
      </c>
      <c r="M2021" s="11" t="s">
        <v>15</v>
      </c>
      <c r="N2021" s="11" t="s">
        <v>16</v>
      </c>
      <c r="O2021" s="11" t="s">
        <v>17</v>
      </c>
      <c r="P2021" s="11" t="s">
        <v>18</v>
      </c>
      <c r="Q2021" s="11" t="s">
        <v>19</v>
      </c>
      <c r="R2021" s="11" t="s">
        <v>20</v>
      </c>
      <c r="S2021" s="11" t="s">
        <v>21</v>
      </c>
      <c r="T2021" s="11" t="s">
        <v>22</v>
      </c>
      <c r="U2021" s="11"/>
      <c r="V2021" s="11"/>
      <c r="W2021" s="11"/>
      <c r="X2021" s="11"/>
      <c r="Y2021" s="11"/>
      <c r="Z2021" s="11"/>
      <c r="AA2021" s="12"/>
    </row>
    <row r="2022" customFormat="false" ht="25.5" hidden="false" customHeight="true" outlineLevel="0" collapsed="false">
      <c r="A2022" s="29"/>
      <c r="B2022" s="30"/>
      <c r="C2022" s="31"/>
      <c r="D2022" s="31"/>
      <c r="E2022" s="32" t="s">
        <v>28</v>
      </c>
      <c r="F2022" s="13" t="n">
        <v>4</v>
      </c>
      <c r="G2022" s="14" t="n">
        <v>5</v>
      </c>
      <c r="H2022" s="14" t="n">
        <v>5</v>
      </c>
      <c r="I2022" s="13" t="n">
        <v>3</v>
      </c>
      <c r="J2022" s="13" t="n">
        <v>3</v>
      </c>
      <c r="K2022" s="14" t="n">
        <v>5</v>
      </c>
      <c r="L2022" s="14" t="n">
        <v>5</v>
      </c>
      <c r="M2022" s="14" t="n">
        <v>5</v>
      </c>
      <c r="N2022" s="14" t="n">
        <v>5</v>
      </c>
      <c r="O2022" s="14" t="n">
        <v>5</v>
      </c>
      <c r="P2022" s="14" t="n">
        <v>5</v>
      </c>
      <c r="Q2022" s="13" t="n">
        <v>3</v>
      </c>
      <c r="R2022" s="14" t="n">
        <v>5</v>
      </c>
      <c r="S2022" s="14" t="n">
        <v>5</v>
      </c>
      <c r="T2022" s="14" t="n">
        <v>5</v>
      </c>
      <c r="U2022" s="14" t="n">
        <v>5</v>
      </c>
      <c r="V2022" s="13" t="n">
        <v>4</v>
      </c>
      <c r="W2022" s="14" t="n">
        <v>5</v>
      </c>
      <c r="X2022" s="14" t="n">
        <v>5</v>
      </c>
      <c r="Y2022" s="14" t="n">
        <v>5</v>
      </c>
      <c r="Z2022" s="23"/>
      <c r="AA2022" s="9"/>
    </row>
    <row r="2023" customFormat="false" ht="36.9" hidden="false" customHeight="true" outlineLevel="0" collapsed="false">
      <c r="A2023" s="33" t="n">
        <v>201518830</v>
      </c>
      <c r="B2023" s="34" t="s">
        <v>81</v>
      </c>
      <c r="C2023" s="35" t="s">
        <v>1783</v>
      </c>
      <c r="D2023" s="34" t="s">
        <v>1779</v>
      </c>
      <c r="E2023" s="33" t="n">
        <v>0</v>
      </c>
      <c r="F2023" s="89"/>
      <c r="G2023" s="23"/>
      <c r="H2023" s="23"/>
      <c r="I2023" s="23"/>
      <c r="J2023" s="23"/>
      <c r="K2023" s="23"/>
      <c r="L2023" s="23"/>
      <c r="M2023" s="23"/>
      <c r="N2023" s="23"/>
      <c r="O2023" s="23"/>
      <c r="P2023" s="23"/>
      <c r="Q2023" s="23"/>
      <c r="R2023" s="23"/>
      <c r="S2023" s="23"/>
      <c r="T2023" s="23"/>
      <c r="U2023" s="23"/>
      <c r="V2023" s="23"/>
      <c r="W2023" s="23"/>
      <c r="X2023" s="23"/>
      <c r="Y2023" s="23"/>
      <c r="Z2023" s="18" t="n">
        <f aca="false">SUM(F2023:Y2023)</f>
        <v>0</v>
      </c>
      <c r="AA2023" s="19" t="n">
        <f aca="false">Z2023-E2023</f>
        <v>0</v>
      </c>
    </row>
    <row r="2024" customFormat="false" ht="36.9" hidden="false" customHeight="true" outlineLevel="0" collapsed="false">
      <c r="A2024" s="33" t="n">
        <v>201518831</v>
      </c>
      <c r="B2024" s="34" t="s">
        <v>81</v>
      </c>
      <c r="C2024" s="35" t="s">
        <v>1783</v>
      </c>
      <c r="D2024" s="34" t="s">
        <v>1780</v>
      </c>
      <c r="E2024" s="33" t="n">
        <v>104</v>
      </c>
      <c r="F2024" s="38" t="n">
        <v>8</v>
      </c>
      <c r="G2024" s="23" t="n">
        <v>8</v>
      </c>
      <c r="H2024" s="23" t="n">
        <v>9</v>
      </c>
      <c r="I2024" s="23" t="n">
        <v>4</v>
      </c>
      <c r="J2024" s="23" t="n">
        <v>5</v>
      </c>
      <c r="K2024" s="23" t="n">
        <v>8</v>
      </c>
      <c r="L2024" s="23" t="n">
        <v>8</v>
      </c>
      <c r="M2024" s="23" t="n">
        <v>6</v>
      </c>
      <c r="N2024" s="23" t="n">
        <v>8</v>
      </c>
      <c r="O2024" s="23" t="n">
        <v>8</v>
      </c>
      <c r="P2024" s="23"/>
      <c r="Q2024" s="23"/>
      <c r="R2024" s="23" t="n">
        <v>15</v>
      </c>
      <c r="S2024" s="23" t="n">
        <v>15</v>
      </c>
      <c r="T2024" s="23" t="n">
        <v>2</v>
      </c>
      <c r="U2024" s="23"/>
      <c r="V2024" s="23"/>
      <c r="W2024" s="23"/>
      <c r="X2024" s="23"/>
      <c r="Y2024" s="23"/>
      <c r="Z2024" s="18" t="n">
        <f aca="false">SUM(F2024:Y2024)</f>
        <v>104</v>
      </c>
      <c r="AA2024" s="19" t="n">
        <f aca="false">Z2024-E2024</f>
        <v>0</v>
      </c>
    </row>
    <row r="2025" customFormat="false" ht="36.9" hidden="false" customHeight="true" outlineLevel="0" collapsed="false">
      <c r="A2025" s="33" t="n">
        <v>201518832</v>
      </c>
      <c r="B2025" s="34" t="s">
        <v>1183</v>
      </c>
      <c r="C2025" s="35" t="s">
        <v>1783</v>
      </c>
      <c r="D2025" s="34" t="s">
        <v>1184</v>
      </c>
      <c r="E2025" s="33" t="n">
        <v>16</v>
      </c>
      <c r="F2025" s="38"/>
      <c r="G2025" s="23"/>
      <c r="H2025" s="23"/>
      <c r="I2025" s="23"/>
      <c r="J2025" s="23"/>
      <c r="K2025" s="23"/>
      <c r="L2025" s="23"/>
      <c r="M2025" s="23"/>
      <c r="N2025" s="23"/>
      <c r="O2025" s="23"/>
      <c r="P2025" s="23" t="n">
        <v>8</v>
      </c>
      <c r="Q2025" s="23" t="n">
        <v>8</v>
      </c>
      <c r="R2025" s="23"/>
      <c r="S2025" s="23"/>
      <c r="T2025" s="23"/>
      <c r="U2025" s="23"/>
      <c r="V2025" s="23"/>
      <c r="W2025" s="23"/>
      <c r="X2025" s="23"/>
      <c r="Y2025" s="23"/>
      <c r="Z2025" s="18" t="n">
        <f aca="false">SUM(F2025:Y2025)</f>
        <v>16</v>
      </c>
      <c r="AA2025" s="19" t="n">
        <f aca="false">Z2025-E2025</f>
        <v>0</v>
      </c>
    </row>
    <row r="2026" customFormat="false" ht="36.9" hidden="false" customHeight="true" outlineLevel="0" collapsed="false">
      <c r="A2026" s="33" t="n">
        <v>201518961</v>
      </c>
      <c r="B2026" s="34" t="s">
        <v>81</v>
      </c>
      <c r="C2026" s="35" t="s">
        <v>1783</v>
      </c>
      <c r="D2026" s="34" t="s">
        <v>1596</v>
      </c>
      <c r="E2026" s="33" t="n">
        <v>56</v>
      </c>
      <c r="F2026" s="38" t="n">
        <v>6</v>
      </c>
      <c r="G2026" s="23" t="n">
        <v>8</v>
      </c>
      <c r="H2026" s="23" t="n">
        <v>8</v>
      </c>
      <c r="I2026" s="23" t="n">
        <v>6</v>
      </c>
      <c r="J2026" s="23" t="n">
        <v>6</v>
      </c>
      <c r="K2026" s="23" t="n">
        <v>8</v>
      </c>
      <c r="L2026" s="23" t="n">
        <v>6</v>
      </c>
      <c r="M2026" s="23" t="n">
        <v>6</v>
      </c>
      <c r="N2026" s="23"/>
      <c r="O2026" s="23" t="n">
        <v>2</v>
      </c>
      <c r="P2026" s="23"/>
      <c r="Q2026" s="23"/>
      <c r="R2026" s="23"/>
      <c r="S2026" s="23"/>
      <c r="T2026" s="23"/>
      <c r="U2026" s="23"/>
      <c r="V2026" s="23"/>
      <c r="W2026" s="23"/>
      <c r="X2026" s="23"/>
      <c r="Y2026" s="23"/>
      <c r="Z2026" s="18" t="n">
        <f aca="false">SUM(F2026:Y2026)</f>
        <v>56</v>
      </c>
      <c r="AA2026" s="19" t="n">
        <f aca="false">Z2026-E2026</f>
        <v>0</v>
      </c>
    </row>
    <row r="2027" customFormat="false" ht="36.9" hidden="false" customHeight="true" outlineLevel="0" collapsed="false">
      <c r="A2027" s="33" t="n">
        <v>201518962</v>
      </c>
      <c r="B2027" s="34" t="s">
        <v>202</v>
      </c>
      <c r="C2027" s="35" t="s">
        <v>1783</v>
      </c>
      <c r="D2027" s="34" t="s">
        <v>1401</v>
      </c>
      <c r="E2027" s="33" t="n">
        <v>36</v>
      </c>
      <c r="F2027" s="39" t="n">
        <v>4</v>
      </c>
      <c r="G2027" s="23" t="n">
        <v>6</v>
      </c>
      <c r="H2027" s="23" t="n">
        <v>6</v>
      </c>
      <c r="I2027" s="23"/>
      <c r="J2027" s="23"/>
      <c r="K2027" s="23" t="n">
        <v>6</v>
      </c>
      <c r="L2027" s="23" t="n">
        <v>4</v>
      </c>
      <c r="M2027" s="23" t="n">
        <v>4</v>
      </c>
      <c r="N2027" s="23" t="n">
        <v>4</v>
      </c>
      <c r="O2027" s="23" t="n">
        <v>2</v>
      </c>
      <c r="P2027" s="23"/>
      <c r="Q2027" s="23"/>
      <c r="R2027" s="23"/>
      <c r="S2027" s="23"/>
      <c r="T2027" s="23"/>
      <c r="U2027" s="23"/>
      <c r="V2027" s="23"/>
      <c r="W2027" s="23"/>
      <c r="X2027" s="23"/>
      <c r="Y2027" s="23"/>
      <c r="Z2027" s="18" t="n">
        <f aca="false">SUM(F2027:Y2027)</f>
        <v>36</v>
      </c>
      <c r="AA2027" s="19" t="n">
        <f aca="false">Z2027-E2027</f>
        <v>0</v>
      </c>
    </row>
    <row r="2028" customFormat="false" ht="36.9" hidden="false" customHeight="true" outlineLevel="0" collapsed="false">
      <c r="A2028" s="33" t="n">
        <v>201519329</v>
      </c>
      <c r="B2028" s="34" t="s">
        <v>1283</v>
      </c>
      <c r="C2028" s="35" t="s">
        <v>1783</v>
      </c>
      <c r="D2028" s="34" t="s">
        <v>1405</v>
      </c>
      <c r="E2028" s="33" t="n">
        <v>32</v>
      </c>
      <c r="F2028" s="38" t="n">
        <v>4</v>
      </c>
      <c r="G2028" s="23" t="n">
        <v>4</v>
      </c>
      <c r="H2028" s="23" t="n">
        <v>4</v>
      </c>
      <c r="I2028" s="23" t="n">
        <v>2</v>
      </c>
      <c r="J2028" s="23" t="n">
        <v>4</v>
      </c>
      <c r="K2028" s="23" t="n">
        <v>4</v>
      </c>
      <c r="L2028" s="23" t="n">
        <v>4</v>
      </c>
      <c r="M2028" s="23" t="n">
        <v>2</v>
      </c>
      <c r="N2028" s="23" t="n">
        <v>4</v>
      </c>
      <c r="O2028" s="23"/>
      <c r="P2028" s="23"/>
      <c r="Q2028" s="23"/>
      <c r="R2028" s="23"/>
      <c r="S2028" s="23"/>
      <c r="T2028" s="23"/>
      <c r="U2028" s="23"/>
      <c r="V2028" s="23"/>
      <c r="W2028" s="23"/>
      <c r="X2028" s="23"/>
      <c r="Y2028" s="23"/>
      <c r="Z2028" s="18" t="n">
        <f aca="false">SUM(F2028:Y2028)</f>
        <v>32</v>
      </c>
      <c r="AA2028" s="19" t="n">
        <f aca="false">Z2028-E2028</f>
        <v>0</v>
      </c>
    </row>
    <row r="2029" customFormat="false" ht="36.9" hidden="false" customHeight="true" outlineLevel="0" collapsed="false">
      <c r="A2029" s="33" t="n">
        <v>201519646</v>
      </c>
      <c r="B2029" s="34" t="s">
        <v>81</v>
      </c>
      <c r="C2029" s="35" t="s">
        <v>1783</v>
      </c>
      <c r="D2029" s="34" t="s">
        <v>1781</v>
      </c>
      <c r="E2029" s="33" t="n">
        <v>40</v>
      </c>
      <c r="F2029" s="38"/>
      <c r="G2029" s="23"/>
      <c r="H2029" s="23"/>
      <c r="I2029" s="23"/>
      <c r="J2029" s="23" t="n">
        <v>4</v>
      </c>
      <c r="K2029" s="23" t="n">
        <v>6</v>
      </c>
      <c r="L2029" s="23" t="n">
        <v>6</v>
      </c>
      <c r="M2029" s="23" t="n">
        <v>6</v>
      </c>
      <c r="N2029" s="23" t="n">
        <v>6</v>
      </c>
      <c r="O2029" s="23" t="n">
        <v>4</v>
      </c>
      <c r="P2029" s="23"/>
      <c r="Q2029" s="23"/>
      <c r="R2029" s="23" t="n">
        <v>3</v>
      </c>
      <c r="S2029" s="23" t="n">
        <v>3</v>
      </c>
      <c r="T2029" s="23" t="n">
        <v>2</v>
      </c>
      <c r="U2029" s="23"/>
      <c r="V2029" s="23"/>
      <c r="W2029" s="23"/>
      <c r="X2029" s="23"/>
      <c r="Y2029" s="23"/>
      <c r="Z2029" s="18" t="n">
        <f aca="false">SUM(F2029:Y2029)</f>
        <v>40</v>
      </c>
      <c r="AA2029" s="19" t="n">
        <f aca="false">Z2029-E2029</f>
        <v>0</v>
      </c>
    </row>
    <row r="2030" customFormat="false" ht="36.9" hidden="false" customHeight="true" outlineLevel="0" collapsed="false">
      <c r="A2030" s="45"/>
      <c r="B2030" s="46"/>
      <c r="C2030" s="46"/>
      <c r="D2030" s="46"/>
      <c r="E2030" s="45"/>
      <c r="F2030" s="23"/>
      <c r="G2030" s="23"/>
      <c r="H2030" s="23"/>
      <c r="I2030" s="23"/>
      <c r="J2030" s="23"/>
      <c r="K2030" s="23"/>
      <c r="L2030" s="23"/>
      <c r="M2030" s="23"/>
      <c r="N2030" s="23"/>
      <c r="O2030" s="23"/>
      <c r="P2030" s="23"/>
      <c r="Q2030" s="23"/>
      <c r="R2030" s="23"/>
      <c r="S2030" s="23"/>
      <c r="T2030" s="23"/>
      <c r="U2030" s="23"/>
      <c r="V2030" s="23"/>
      <c r="W2030" s="23"/>
      <c r="X2030" s="23"/>
      <c r="Y2030" s="23"/>
      <c r="Z2030" s="18" t="n">
        <f aca="false">SUM(F2030:Y2030)</f>
        <v>0</v>
      </c>
      <c r="AA2030" s="19" t="n">
        <f aca="false">Z2030-E2030</f>
        <v>0</v>
      </c>
    </row>
    <row r="2031" customFormat="false" ht="36.9" hidden="false" customHeight="true" outlineLevel="0" collapsed="false">
      <c r="A2031" s="15"/>
      <c r="B2031" s="16"/>
      <c r="C2031" s="16"/>
      <c r="D2031" s="16"/>
      <c r="E2031" s="15"/>
      <c r="F2031" s="23"/>
      <c r="G2031" s="23"/>
      <c r="H2031" s="23"/>
      <c r="I2031" s="23"/>
      <c r="J2031" s="23"/>
      <c r="K2031" s="23"/>
      <c r="L2031" s="23"/>
      <c r="M2031" s="23"/>
      <c r="N2031" s="23"/>
      <c r="O2031" s="23"/>
      <c r="P2031" s="23"/>
      <c r="Q2031" s="23"/>
      <c r="R2031" s="23"/>
      <c r="S2031" s="23"/>
      <c r="T2031" s="23"/>
      <c r="U2031" s="23"/>
      <c r="V2031" s="23"/>
      <c r="W2031" s="23"/>
      <c r="X2031" s="23"/>
      <c r="Y2031" s="23"/>
      <c r="Z2031" s="18" t="n">
        <f aca="false">SUM(F2031:Y2031)</f>
        <v>0</v>
      </c>
      <c r="AA2031" s="19" t="n">
        <f aca="false">Z2031-E2031</f>
        <v>0</v>
      </c>
    </row>
    <row r="2032" customFormat="false" ht="36.9" hidden="false" customHeight="true" outlineLevel="0" collapsed="false">
      <c r="A2032" s="23"/>
      <c r="B2032" s="20"/>
      <c r="C2032" s="20"/>
      <c r="D2032" s="20"/>
      <c r="E2032" s="15" t="n">
        <f aca="false">SUM(E2023:E2031)</f>
        <v>284</v>
      </c>
      <c r="F2032" s="15" t="n">
        <f aca="false">SUM(F2023:F2031)</f>
        <v>22</v>
      </c>
      <c r="G2032" s="15" t="n">
        <f aca="false">SUM(G2023:G2031)</f>
        <v>26</v>
      </c>
      <c r="H2032" s="15" t="n">
        <f aca="false">SUM(H2023:H2031)</f>
        <v>27</v>
      </c>
      <c r="I2032" s="15" t="n">
        <f aca="false">SUM(I2023:I2031)</f>
        <v>12</v>
      </c>
      <c r="J2032" s="15" t="n">
        <f aca="false">SUM(J2023:J2031)</f>
        <v>19</v>
      </c>
      <c r="K2032" s="15" t="n">
        <f aca="false">SUM(K2023:K2031)</f>
        <v>32</v>
      </c>
      <c r="L2032" s="15" t="n">
        <f aca="false">SUM(L2023:L2031)</f>
        <v>28</v>
      </c>
      <c r="M2032" s="15" t="n">
        <f aca="false">SUM(M2023:M2031)</f>
        <v>24</v>
      </c>
      <c r="N2032" s="15" t="n">
        <f aca="false">SUM(N2023:N2031)</f>
        <v>22</v>
      </c>
      <c r="O2032" s="15" t="n">
        <f aca="false">SUM(O2023:O2031)</f>
        <v>16</v>
      </c>
      <c r="P2032" s="15" t="n">
        <f aca="false">SUM(P2023:P2031)</f>
        <v>8</v>
      </c>
      <c r="Q2032" s="15" t="n">
        <f aca="false">SUM(Q2023:Q2031)</f>
        <v>8</v>
      </c>
      <c r="R2032" s="15" t="n">
        <f aca="false">SUM(R2023:R2031)</f>
        <v>18</v>
      </c>
      <c r="S2032" s="15" t="n">
        <f aca="false">SUM(S2023:S2031)</f>
        <v>18</v>
      </c>
      <c r="T2032" s="15" t="n">
        <f aca="false">SUM(T2023:T2031)</f>
        <v>4</v>
      </c>
      <c r="U2032" s="15" t="n">
        <f aca="false">SUM(U2023:U2031)</f>
        <v>0</v>
      </c>
      <c r="V2032" s="15" t="n">
        <f aca="false">SUM(V2023:V2031)</f>
        <v>0</v>
      </c>
      <c r="W2032" s="15" t="n">
        <f aca="false">SUM(W2023:W2031)</f>
        <v>0</v>
      </c>
      <c r="X2032" s="15" t="n">
        <f aca="false">SUM(X2023:X2031)</f>
        <v>0</v>
      </c>
      <c r="Y2032" s="15" t="n">
        <f aca="false">SUM(Y2023:Y2031)</f>
        <v>0</v>
      </c>
      <c r="Z2032" s="18" t="n">
        <f aca="false">SUM(F2032:Y2032)</f>
        <v>284</v>
      </c>
      <c r="AA2032" s="19" t="n">
        <f aca="false">Z2032-E2032</f>
        <v>0</v>
      </c>
    </row>
    <row r="2033" customFormat="false" ht="21" hidden="false" customHeight="true" outlineLevel="0" collapsed="false">
      <c r="A2033" s="3" t="s">
        <v>1784</v>
      </c>
      <c r="B2033" s="3"/>
      <c r="C2033" s="3"/>
      <c r="D2033" s="3"/>
      <c r="E2033" s="3"/>
      <c r="F2033" s="3"/>
      <c r="G2033" s="3"/>
      <c r="H2033" s="3"/>
      <c r="I2033" s="3"/>
      <c r="J2033" s="3"/>
      <c r="K2033" s="3"/>
      <c r="L2033" s="3"/>
      <c r="M2033" s="3"/>
      <c r="N2033" s="3"/>
      <c r="O2033" s="3"/>
      <c r="P2033" s="3"/>
      <c r="Q2033" s="3"/>
      <c r="R2033" s="3"/>
      <c r="S2033" s="3"/>
      <c r="T2033" s="3"/>
      <c r="U2033" s="3"/>
      <c r="V2033" s="3"/>
      <c r="W2033" s="3"/>
      <c r="X2033" s="3"/>
      <c r="Y2033" s="3"/>
      <c r="Z2033" s="3"/>
      <c r="AA2033" s="3"/>
      <c r="AB2033" s="3"/>
    </row>
    <row r="2034" customFormat="false" ht="25.5" hidden="false" customHeight="true" outlineLevel="0" collapsed="false">
      <c r="A2034" s="29" t="s">
        <v>1</v>
      </c>
      <c r="B2034" s="30" t="s">
        <v>2</v>
      </c>
      <c r="C2034" s="31" t="s">
        <v>3</v>
      </c>
      <c r="D2034" s="31" t="s">
        <v>4</v>
      </c>
      <c r="E2034" s="7" t="s">
        <v>5</v>
      </c>
      <c r="F2034" s="8" t="n">
        <v>1</v>
      </c>
      <c r="G2034" s="8" t="n">
        <v>2</v>
      </c>
      <c r="H2034" s="8" t="n">
        <v>3</v>
      </c>
      <c r="I2034" s="8" t="n">
        <v>4</v>
      </c>
      <c r="J2034" s="8" t="n">
        <v>5</v>
      </c>
      <c r="K2034" s="8" t="n">
        <v>6</v>
      </c>
      <c r="L2034" s="8" t="n">
        <v>7</v>
      </c>
      <c r="M2034" s="8" t="n">
        <v>8</v>
      </c>
      <c r="N2034" s="8" t="n">
        <v>9</v>
      </c>
      <c r="O2034" s="8" t="n">
        <v>10</v>
      </c>
      <c r="P2034" s="8" t="n">
        <v>11</v>
      </c>
      <c r="Q2034" s="8" t="n">
        <v>12</v>
      </c>
      <c r="R2034" s="8" t="n">
        <v>13</v>
      </c>
      <c r="S2034" s="8" t="n">
        <v>14</v>
      </c>
      <c r="T2034" s="8" t="n">
        <v>15</v>
      </c>
      <c r="U2034" s="8" t="n">
        <v>16</v>
      </c>
      <c r="V2034" s="8" t="n">
        <v>17</v>
      </c>
      <c r="W2034" s="8" t="n">
        <v>18</v>
      </c>
      <c r="X2034" s="8" t="n">
        <v>19</v>
      </c>
      <c r="Y2034" s="8" t="n">
        <v>20</v>
      </c>
      <c r="Z2034" s="4" t="s">
        <v>6</v>
      </c>
      <c r="AA2034" s="9" t="s">
        <v>7</v>
      </c>
    </row>
    <row r="2035" customFormat="false" ht="70.5" hidden="false" customHeight="true" outlineLevel="0" collapsed="false">
      <c r="A2035" s="29"/>
      <c r="B2035" s="30"/>
      <c r="C2035" s="31"/>
      <c r="D2035" s="31"/>
      <c r="E2035" s="10"/>
      <c r="F2035" s="11" t="s">
        <v>8</v>
      </c>
      <c r="G2035" s="11" t="s">
        <v>9</v>
      </c>
      <c r="H2035" s="11" t="s">
        <v>10</v>
      </c>
      <c r="I2035" s="11" t="s">
        <v>11</v>
      </c>
      <c r="J2035" s="11" t="s">
        <v>12</v>
      </c>
      <c r="K2035" s="11" t="s">
        <v>13</v>
      </c>
      <c r="L2035" s="11" t="s">
        <v>14</v>
      </c>
      <c r="M2035" s="11" t="s">
        <v>15</v>
      </c>
      <c r="N2035" s="11" t="s">
        <v>16</v>
      </c>
      <c r="O2035" s="11" t="s">
        <v>17</v>
      </c>
      <c r="P2035" s="11" t="s">
        <v>18</v>
      </c>
      <c r="Q2035" s="11" t="s">
        <v>19</v>
      </c>
      <c r="R2035" s="11" t="s">
        <v>20</v>
      </c>
      <c r="S2035" s="11" t="s">
        <v>21</v>
      </c>
      <c r="T2035" s="11" t="s">
        <v>22</v>
      </c>
      <c r="U2035" s="11"/>
      <c r="V2035" s="11"/>
      <c r="W2035" s="11"/>
      <c r="X2035" s="11"/>
      <c r="Y2035" s="11"/>
      <c r="Z2035" s="11"/>
      <c r="AA2035" s="12"/>
    </row>
    <row r="2036" customFormat="false" ht="25.5" hidden="false" customHeight="true" outlineLevel="0" collapsed="false">
      <c r="A2036" s="29"/>
      <c r="B2036" s="30"/>
      <c r="C2036" s="31"/>
      <c r="D2036" s="31"/>
      <c r="E2036" s="32" t="s">
        <v>28</v>
      </c>
      <c r="F2036" s="13" t="n">
        <v>4</v>
      </c>
      <c r="G2036" s="14" t="n">
        <v>5</v>
      </c>
      <c r="H2036" s="14" t="n">
        <v>5</v>
      </c>
      <c r="I2036" s="13" t="n">
        <v>3</v>
      </c>
      <c r="J2036" s="13" t="n">
        <v>3</v>
      </c>
      <c r="K2036" s="14" t="n">
        <v>5</v>
      </c>
      <c r="L2036" s="14" t="n">
        <v>5</v>
      </c>
      <c r="M2036" s="14" t="n">
        <v>5</v>
      </c>
      <c r="N2036" s="14" t="n">
        <v>5</v>
      </c>
      <c r="O2036" s="14" t="n">
        <v>5</v>
      </c>
      <c r="P2036" s="14" t="n">
        <v>5</v>
      </c>
      <c r="Q2036" s="13" t="n">
        <v>3</v>
      </c>
      <c r="R2036" s="14" t="n">
        <v>5</v>
      </c>
      <c r="S2036" s="14" t="n">
        <v>5</v>
      </c>
      <c r="T2036" s="14" t="n">
        <v>5</v>
      </c>
      <c r="U2036" s="14" t="n">
        <v>5</v>
      </c>
      <c r="V2036" s="13" t="n">
        <v>4</v>
      </c>
      <c r="W2036" s="14" t="n">
        <v>5</v>
      </c>
      <c r="X2036" s="14" t="n">
        <v>5</v>
      </c>
      <c r="Y2036" s="14" t="n">
        <v>5</v>
      </c>
      <c r="Z2036" s="23"/>
      <c r="AA2036" s="9"/>
    </row>
    <row r="2037" customFormat="false" ht="45" hidden="false" customHeight="true" outlineLevel="0" collapsed="false">
      <c r="A2037" s="33" t="n">
        <v>201518883</v>
      </c>
      <c r="B2037" s="34" t="s">
        <v>81</v>
      </c>
      <c r="C2037" s="35" t="s">
        <v>1785</v>
      </c>
      <c r="D2037" s="34" t="s">
        <v>1780</v>
      </c>
      <c r="E2037" s="33" t="n">
        <v>104</v>
      </c>
      <c r="F2037" s="38" t="n">
        <v>8</v>
      </c>
      <c r="G2037" s="23" t="n">
        <v>8</v>
      </c>
      <c r="H2037" s="23" t="n">
        <v>9</v>
      </c>
      <c r="I2037" s="23" t="n">
        <v>4</v>
      </c>
      <c r="J2037" s="23" t="n">
        <v>5</v>
      </c>
      <c r="K2037" s="23" t="n">
        <v>8</v>
      </c>
      <c r="L2037" s="23" t="n">
        <v>8</v>
      </c>
      <c r="M2037" s="23" t="n">
        <v>6</v>
      </c>
      <c r="N2037" s="23" t="n">
        <v>8</v>
      </c>
      <c r="O2037" s="23" t="n">
        <v>8</v>
      </c>
      <c r="P2037" s="23"/>
      <c r="Q2037" s="23"/>
      <c r="R2037" s="23" t="n">
        <v>15</v>
      </c>
      <c r="S2037" s="23" t="n">
        <v>15</v>
      </c>
      <c r="T2037" s="23" t="n">
        <v>2</v>
      </c>
      <c r="U2037" s="23"/>
      <c r="V2037" s="23"/>
      <c r="W2037" s="23"/>
      <c r="X2037" s="23"/>
      <c r="Y2037" s="23"/>
      <c r="Z2037" s="18" t="n">
        <f aca="false">SUM(F2037:Y2037)</f>
        <v>104</v>
      </c>
      <c r="AA2037" s="19" t="n">
        <f aca="false">Z2037-E2037</f>
        <v>0</v>
      </c>
    </row>
    <row r="2038" customFormat="false" ht="45" hidden="false" customHeight="true" outlineLevel="0" collapsed="false">
      <c r="A2038" s="33" t="n">
        <v>201518884</v>
      </c>
      <c r="B2038" s="34" t="s">
        <v>1183</v>
      </c>
      <c r="C2038" s="35" t="s">
        <v>1785</v>
      </c>
      <c r="D2038" s="34" t="s">
        <v>1184</v>
      </c>
      <c r="E2038" s="33" t="n">
        <v>16</v>
      </c>
      <c r="F2038" s="38"/>
      <c r="G2038" s="23"/>
      <c r="H2038" s="23"/>
      <c r="I2038" s="23"/>
      <c r="J2038" s="23"/>
      <c r="K2038" s="23"/>
      <c r="L2038" s="23"/>
      <c r="M2038" s="23"/>
      <c r="N2038" s="23"/>
      <c r="O2038" s="23"/>
      <c r="P2038" s="23" t="n">
        <v>8</v>
      </c>
      <c r="Q2038" s="23" t="n">
        <v>8</v>
      </c>
      <c r="R2038" s="23"/>
      <c r="S2038" s="23"/>
      <c r="T2038" s="23"/>
      <c r="U2038" s="23"/>
      <c r="V2038" s="23"/>
      <c r="W2038" s="23"/>
      <c r="X2038" s="23"/>
      <c r="Y2038" s="23"/>
      <c r="Z2038" s="18" t="n">
        <f aca="false">SUM(F2038:Y2038)</f>
        <v>16</v>
      </c>
      <c r="AA2038" s="19" t="n">
        <f aca="false">Z2038-E2038</f>
        <v>0</v>
      </c>
    </row>
    <row r="2039" customFormat="false" ht="45" hidden="false" customHeight="true" outlineLevel="0" collapsed="false">
      <c r="A2039" s="33" t="n">
        <v>201518885</v>
      </c>
      <c r="B2039" s="34" t="s">
        <v>81</v>
      </c>
      <c r="C2039" s="35" t="s">
        <v>1785</v>
      </c>
      <c r="D2039" s="34" t="s">
        <v>1779</v>
      </c>
      <c r="E2039" s="33" t="n">
        <v>0</v>
      </c>
      <c r="F2039" s="38"/>
      <c r="G2039" s="23"/>
      <c r="H2039" s="23"/>
      <c r="I2039" s="23"/>
      <c r="J2039" s="23"/>
      <c r="K2039" s="23"/>
      <c r="L2039" s="23"/>
      <c r="M2039" s="23"/>
      <c r="N2039" s="23"/>
      <c r="O2039" s="23"/>
      <c r="P2039" s="23"/>
      <c r="Q2039" s="23"/>
      <c r="R2039" s="23"/>
      <c r="S2039" s="23"/>
      <c r="T2039" s="23"/>
      <c r="U2039" s="23"/>
      <c r="V2039" s="23"/>
      <c r="W2039" s="23"/>
      <c r="X2039" s="23"/>
      <c r="Y2039" s="23"/>
      <c r="Z2039" s="18" t="n">
        <f aca="false">SUM(F2039:Y2039)</f>
        <v>0</v>
      </c>
      <c r="AA2039" s="19" t="n">
        <f aca="false">Z2039-E2039</f>
        <v>0</v>
      </c>
    </row>
    <row r="2040" customFormat="false" ht="45" hidden="false" customHeight="true" outlineLevel="0" collapsed="false">
      <c r="A2040" s="33" t="n">
        <v>201518978</v>
      </c>
      <c r="B2040" s="34" t="s">
        <v>81</v>
      </c>
      <c r="C2040" s="35" t="s">
        <v>1785</v>
      </c>
      <c r="D2040" s="34" t="s">
        <v>1596</v>
      </c>
      <c r="E2040" s="33" t="n">
        <v>56</v>
      </c>
      <c r="F2040" s="38" t="n">
        <v>6</v>
      </c>
      <c r="G2040" s="23" t="n">
        <v>8</v>
      </c>
      <c r="H2040" s="23" t="n">
        <v>8</v>
      </c>
      <c r="I2040" s="23" t="n">
        <v>6</v>
      </c>
      <c r="J2040" s="23" t="n">
        <v>6</v>
      </c>
      <c r="K2040" s="23" t="n">
        <v>8</v>
      </c>
      <c r="L2040" s="23" t="n">
        <v>6</v>
      </c>
      <c r="M2040" s="23" t="n">
        <v>6</v>
      </c>
      <c r="N2040" s="23"/>
      <c r="O2040" s="23" t="n">
        <v>2</v>
      </c>
      <c r="P2040" s="23"/>
      <c r="Q2040" s="23"/>
      <c r="R2040" s="23"/>
      <c r="S2040" s="23"/>
      <c r="T2040" s="23"/>
      <c r="U2040" s="23"/>
      <c r="V2040" s="23"/>
      <c r="W2040" s="23"/>
      <c r="X2040" s="23"/>
      <c r="Y2040" s="23"/>
      <c r="Z2040" s="18" t="n">
        <f aca="false">SUM(F2040:Y2040)</f>
        <v>56</v>
      </c>
      <c r="AA2040" s="19" t="n">
        <f aca="false">Z2040-E2040</f>
        <v>0</v>
      </c>
    </row>
    <row r="2041" customFormat="false" ht="45" hidden="false" customHeight="true" outlineLevel="0" collapsed="false">
      <c r="A2041" s="33" t="n">
        <v>201519613</v>
      </c>
      <c r="B2041" s="34" t="s">
        <v>81</v>
      </c>
      <c r="C2041" s="35" t="s">
        <v>1785</v>
      </c>
      <c r="D2041" s="34" t="s">
        <v>1781</v>
      </c>
      <c r="E2041" s="33" t="n">
        <v>40</v>
      </c>
      <c r="F2041" s="38"/>
      <c r="G2041" s="23"/>
      <c r="H2041" s="23"/>
      <c r="I2041" s="23"/>
      <c r="J2041" s="23" t="n">
        <v>4</v>
      </c>
      <c r="K2041" s="23" t="n">
        <v>6</v>
      </c>
      <c r="L2041" s="23" t="n">
        <v>6</v>
      </c>
      <c r="M2041" s="23" t="n">
        <v>6</v>
      </c>
      <c r="N2041" s="23" t="n">
        <v>6</v>
      </c>
      <c r="O2041" s="23" t="n">
        <v>4</v>
      </c>
      <c r="P2041" s="23"/>
      <c r="Q2041" s="23"/>
      <c r="R2041" s="23" t="n">
        <v>3</v>
      </c>
      <c r="S2041" s="23" t="n">
        <v>3</v>
      </c>
      <c r="T2041" s="23" t="n">
        <v>2</v>
      </c>
      <c r="U2041" s="23"/>
      <c r="V2041" s="23"/>
      <c r="W2041" s="23"/>
      <c r="X2041" s="23"/>
      <c r="Y2041" s="23"/>
      <c r="Z2041" s="18" t="n">
        <f aca="false">SUM(F2041:Y2041)</f>
        <v>40</v>
      </c>
      <c r="AA2041" s="19" t="n">
        <f aca="false">Z2041-E2041</f>
        <v>0</v>
      </c>
    </row>
    <row r="2042" customFormat="false" ht="45" hidden="false" customHeight="true" outlineLevel="0" collapsed="false">
      <c r="A2042" s="45"/>
      <c r="B2042" s="46"/>
      <c r="C2042" s="46"/>
      <c r="D2042" s="46"/>
      <c r="E2042" s="45"/>
      <c r="F2042" s="23"/>
      <c r="G2042" s="23"/>
      <c r="H2042" s="23"/>
      <c r="I2042" s="23"/>
      <c r="J2042" s="23"/>
      <c r="K2042" s="23"/>
      <c r="L2042" s="23"/>
      <c r="M2042" s="23"/>
      <c r="N2042" s="23"/>
      <c r="O2042" s="23"/>
      <c r="P2042" s="23"/>
      <c r="Q2042" s="23"/>
      <c r="R2042" s="23"/>
      <c r="S2042" s="23"/>
      <c r="T2042" s="23"/>
      <c r="U2042" s="23"/>
      <c r="V2042" s="23"/>
      <c r="W2042" s="23"/>
      <c r="X2042" s="23"/>
      <c r="Y2042" s="23"/>
      <c r="Z2042" s="18" t="n">
        <f aca="false">SUM(F2042:Y2042)</f>
        <v>0</v>
      </c>
      <c r="AA2042" s="19" t="n">
        <f aca="false">Z2042-E2042</f>
        <v>0</v>
      </c>
    </row>
    <row r="2043" customFormat="false" ht="45" hidden="false" customHeight="true" outlineLevel="0" collapsed="false">
      <c r="A2043" s="15"/>
      <c r="B2043" s="16"/>
      <c r="C2043" s="16"/>
      <c r="D2043" s="16"/>
      <c r="E2043" s="15"/>
      <c r="F2043" s="15"/>
      <c r="G2043" s="23"/>
      <c r="H2043" s="23"/>
      <c r="I2043" s="23"/>
      <c r="J2043" s="23"/>
      <c r="K2043" s="23"/>
      <c r="L2043" s="23"/>
      <c r="M2043" s="23"/>
      <c r="N2043" s="23"/>
      <c r="O2043" s="23"/>
      <c r="P2043" s="23"/>
      <c r="Q2043" s="23"/>
      <c r="R2043" s="23"/>
      <c r="S2043" s="23"/>
      <c r="T2043" s="23"/>
      <c r="U2043" s="23"/>
      <c r="V2043" s="23"/>
      <c r="W2043" s="23"/>
      <c r="X2043" s="23"/>
      <c r="Y2043" s="23"/>
      <c r="Z2043" s="18" t="n">
        <f aca="false">SUM(F2043:Y2043)</f>
        <v>0</v>
      </c>
      <c r="AA2043" s="19" t="n">
        <f aca="false">Z2043-E2043</f>
        <v>0</v>
      </c>
    </row>
    <row r="2044" customFormat="false" ht="45" hidden="false" customHeight="true" outlineLevel="0" collapsed="false">
      <c r="A2044" s="23"/>
      <c r="B2044" s="20"/>
      <c r="C2044" s="20"/>
      <c r="D2044" s="20"/>
      <c r="E2044" s="15" t="n">
        <f aca="false">SUM(E2037:E2043)</f>
        <v>216</v>
      </c>
      <c r="F2044" s="15" t="n">
        <f aca="false">SUM(F2037:F2043)</f>
        <v>14</v>
      </c>
      <c r="G2044" s="15" t="n">
        <f aca="false">SUM(G2037:G2043)</f>
        <v>16</v>
      </c>
      <c r="H2044" s="15" t="n">
        <f aca="false">SUM(H2037:H2043)</f>
        <v>17</v>
      </c>
      <c r="I2044" s="15" t="n">
        <f aca="false">SUM(I2037:I2043)</f>
        <v>10</v>
      </c>
      <c r="J2044" s="15" t="n">
        <f aca="false">SUM(J2037:J2043)</f>
        <v>15</v>
      </c>
      <c r="K2044" s="15" t="n">
        <f aca="false">SUM(K2037:K2043)</f>
        <v>22</v>
      </c>
      <c r="L2044" s="15" t="n">
        <f aca="false">SUM(L2037:L2043)</f>
        <v>20</v>
      </c>
      <c r="M2044" s="15" t="n">
        <f aca="false">SUM(M2037:M2043)</f>
        <v>18</v>
      </c>
      <c r="N2044" s="15" t="n">
        <f aca="false">SUM(N2037:N2043)</f>
        <v>14</v>
      </c>
      <c r="O2044" s="15" t="n">
        <f aca="false">SUM(O2037:O2043)</f>
        <v>14</v>
      </c>
      <c r="P2044" s="15" t="n">
        <f aca="false">SUM(P2037:P2043)</f>
        <v>8</v>
      </c>
      <c r="Q2044" s="15" t="n">
        <f aca="false">SUM(Q2037:Q2043)</f>
        <v>8</v>
      </c>
      <c r="R2044" s="15" t="n">
        <f aca="false">SUM(R2037:R2043)</f>
        <v>18</v>
      </c>
      <c r="S2044" s="15" t="n">
        <f aca="false">SUM(S2037:S2043)</f>
        <v>18</v>
      </c>
      <c r="T2044" s="15" t="n">
        <f aca="false">SUM(T2037:T2043)</f>
        <v>4</v>
      </c>
      <c r="U2044" s="15" t="n">
        <f aca="false">SUM(U2037:U2043)</f>
        <v>0</v>
      </c>
      <c r="V2044" s="15" t="n">
        <f aca="false">SUM(V2037:V2043)</f>
        <v>0</v>
      </c>
      <c r="W2044" s="15" t="n">
        <f aca="false">SUM(W2037:W2043)</f>
        <v>0</v>
      </c>
      <c r="X2044" s="15" t="n">
        <f aca="false">SUM(X2037:X2043)</f>
        <v>0</v>
      </c>
      <c r="Y2044" s="15" t="n">
        <f aca="false">SUM(Y2037:Y2043)</f>
        <v>0</v>
      </c>
      <c r="Z2044" s="18" t="n">
        <f aca="false">SUM(F2044:Y2044)</f>
        <v>216</v>
      </c>
      <c r="AA2044" s="19" t="n">
        <f aca="false">Z2044-E2044</f>
        <v>0</v>
      </c>
    </row>
    <row r="2045" customFormat="false" ht="21" hidden="false" customHeight="true" outlineLevel="0" collapsed="false">
      <c r="A2045" s="3" t="s">
        <v>1786</v>
      </c>
      <c r="B2045" s="3"/>
      <c r="C2045" s="3"/>
      <c r="D2045" s="3"/>
      <c r="E2045" s="3"/>
      <c r="F2045" s="3"/>
      <c r="G2045" s="3"/>
      <c r="H2045" s="3"/>
      <c r="I2045" s="3"/>
      <c r="J2045" s="3"/>
      <c r="K2045" s="3"/>
      <c r="L2045" s="3"/>
      <c r="M2045" s="3"/>
      <c r="N2045" s="3"/>
      <c r="O2045" s="3"/>
      <c r="P2045" s="3"/>
      <c r="Q2045" s="3"/>
      <c r="R2045" s="3"/>
      <c r="S2045" s="3"/>
      <c r="T2045" s="3"/>
      <c r="U2045" s="3"/>
      <c r="V2045" s="3"/>
      <c r="W2045" s="3"/>
      <c r="X2045" s="3"/>
      <c r="Y2045" s="3"/>
      <c r="Z2045" s="3"/>
      <c r="AA2045" s="3"/>
      <c r="AB2045" s="3"/>
    </row>
    <row r="2046" customFormat="false" ht="25.5" hidden="false" customHeight="true" outlineLevel="0" collapsed="false">
      <c r="A2046" s="29" t="s">
        <v>1</v>
      </c>
      <c r="B2046" s="30" t="s">
        <v>2</v>
      </c>
      <c r="C2046" s="31" t="s">
        <v>3</v>
      </c>
      <c r="D2046" s="31" t="s">
        <v>4</v>
      </c>
      <c r="E2046" s="7" t="s">
        <v>5</v>
      </c>
      <c r="F2046" s="8" t="n">
        <v>1</v>
      </c>
      <c r="G2046" s="8" t="n">
        <v>2</v>
      </c>
      <c r="H2046" s="8" t="n">
        <v>3</v>
      </c>
      <c r="I2046" s="8" t="n">
        <v>4</v>
      </c>
      <c r="J2046" s="8" t="n">
        <v>5</v>
      </c>
      <c r="K2046" s="8" t="n">
        <v>6</v>
      </c>
      <c r="L2046" s="8" t="n">
        <v>7</v>
      </c>
      <c r="M2046" s="8" t="n">
        <v>8</v>
      </c>
      <c r="N2046" s="8" t="n">
        <v>9</v>
      </c>
      <c r="O2046" s="8" t="n">
        <v>10</v>
      </c>
      <c r="P2046" s="8" t="n">
        <v>11</v>
      </c>
      <c r="Q2046" s="8" t="n">
        <v>12</v>
      </c>
      <c r="R2046" s="8" t="n">
        <v>13</v>
      </c>
      <c r="S2046" s="8" t="n">
        <v>14</v>
      </c>
      <c r="T2046" s="8" t="n">
        <v>15</v>
      </c>
      <c r="U2046" s="8" t="n">
        <v>16</v>
      </c>
      <c r="V2046" s="8" t="n">
        <v>17</v>
      </c>
      <c r="W2046" s="8" t="n">
        <v>18</v>
      </c>
      <c r="X2046" s="8" t="n">
        <v>19</v>
      </c>
      <c r="Y2046" s="8" t="n">
        <v>20</v>
      </c>
      <c r="Z2046" s="4" t="s">
        <v>6</v>
      </c>
      <c r="AA2046" s="9" t="s">
        <v>7</v>
      </c>
    </row>
    <row r="2047" customFormat="false" ht="70.5" hidden="false" customHeight="true" outlineLevel="0" collapsed="false">
      <c r="A2047" s="29"/>
      <c r="B2047" s="30"/>
      <c r="C2047" s="31"/>
      <c r="D2047" s="31"/>
      <c r="E2047" s="10"/>
      <c r="F2047" s="11" t="s">
        <v>8</v>
      </c>
      <c r="G2047" s="11" t="s">
        <v>9</v>
      </c>
      <c r="H2047" s="11" t="s">
        <v>10</v>
      </c>
      <c r="I2047" s="11" t="s">
        <v>11</v>
      </c>
      <c r="J2047" s="11" t="s">
        <v>12</v>
      </c>
      <c r="K2047" s="11" t="s">
        <v>13</v>
      </c>
      <c r="L2047" s="11" t="s">
        <v>14</v>
      </c>
      <c r="M2047" s="11" t="s">
        <v>15</v>
      </c>
      <c r="N2047" s="11" t="s">
        <v>16</v>
      </c>
      <c r="O2047" s="11" t="s">
        <v>17</v>
      </c>
      <c r="P2047" s="11" t="s">
        <v>18</v>
      </c>
      <c r="Q2047" s="11" t="s">
        <v>19</v>
      </c>
      <c r="R2047" s="11" t="s">
        <v>20</v>
      </c>
      <c r="S2047" s="11" t="s">
        <v>21</v>
      </c>
      <c r="T2047" s="11" t="s">
        <v>22</v>
      </c>
      <c r="U2047" s="11"/>
      <c r="V2047" s="11"/>
      <c r="W2047" s="11"/>
      <c r="X2047" s="11"/>
      <c r="Y2047" s="11"/>
      <c r="Z2047" s="11"/>
      <c r="AA2047" s="12"/>
    </row>
    <row r="2048" customFormat="false" ht="25.5" hidden="false" customHeight="true" outlineLevel="0" collapsed="false">
      <c r="A2048" s="29"/>
      <c r="B2048" s="30"/>
      <c r="C2048" s="31"/>
      <c r="D2048" s="31"/>
      <c r="E2048" s="32" t="s">
        <v>28</v>
      </c>
      <c r="F2048" s="52" t="n">
        <v>4</v>
      </c>
      <c r="G2048" s="53" t="n">
        <v>5</v>
      </c>
      <c r="H2048" s="53" t="n">
        <v>5</v>
      </c>
      <c r="I2048" s="52" t="n">
        <v>3</v>
      </c>
      <c r="J2048" s="52" t="n">
        <v>3</v>
      </c>
      <c r="K2048" s="53" t="n">
        <v>5</v>
      </c>
      <c r="L2048" s="53" t="n">
        <v>5</v>
      </c>
      <c r="M2048" s="53" t="n">
        <v>5</v>
      </c>
      <c r="N2048" s="53" t="n">
        <v>5</v>
      </c>
      <c r="O2048" s="53" t="n">
        <v>5</v>
      </c>
      <c r="P2048" s="53" t="n">
        <v>5</v>
      </c>
      <c r="Q2048" s="52" t="n">
        <v>3</v>
      </c>
      <c r="R2048" s="53" t="n">
        <v>5</v>
      </c>
      <c r="S2048" s="53" t="n">
        <v>5</v>
      </c>
      <c r="T2048" s="53" t="n">
        <v>5</v>
      </c>
      <c r="U2048" s="53" t="n">
        <v>5</v>
      </c>
      <c r="V2048" s="52" t="n">
        <v>4</v>
      </c>
      <c r="W2048" s="53" t="n">
        <v>5</v>
      </c>
      <c r="X2048" s="53" t="n">
        <v>5</v>
      </c>
      <c r="Y2048" s="53" t="n">
        <v>5</v>
      </c>
      <c r="Z2048" s="23"/>
      <c r="AA2048" s="9"/>
    </row>
    <row r="2049" customFormat="false" ht="33.9" hidden="false" customHeight="true" outlineLevel="0" collapsed="false">
      <c r="A2049" s="33" t="n">
        <v>201518833</v>
      </c>
      <c r="B2049" s="34" t="s">
        <v>81</v>
      </c>
      <c r="C2049" s="35" t="s">
        <v>1787</v>
      </c>
      <c r="D2049" s="34" t="s">
        <v>1779</v>
      </c>
      <c r="E2049" s="33" t="n">
        <v>0</v>
      </c>
      <c r="F2049" s="17"/>
      <c r="G2049" s="23"/>
      <c r="H2049" s="23"/>
      <c r="I2049" s="23"/>
      <c r="J2049" s="23"/>
      <c r="K2049" s="23"/>
      <c r="L2049" s="23"/>
      <c r="M2049" s="23"/>
      <c r="N2049" s="23"/>
      <c r="O2049" s="23"/>
      <c r="P2049" s="23"/>
      <c r="Q2049" s="23"/>
      <c r="R2049" s="23"/>
      <c r="S2049" s="23"/>
      <c r="T2049" s="23"/>
      <c r="U2049" s="23"/>
      <c r="V2049" s="23"/>
      <c r="W2049" s="23"/>
      <c r="X2049" s="23"/>
      <c r="Y2049" s="23"/>
      <c r="Z2049" s="49" t="n">
        <f aca="false">SUM(F2049:Y2049)</f>
        <v>0</v>
      </c>
      <c r="AA2049" s="19" t="n">
        <f aca="false">Z2049-E2049</f>
        <v>0</v>
      </c>
    </row>
    <row r="2050" customFormat="false" ht="33.9" hidden="false" customHeight="true" outlineLevel="0" collapsed="false">
      <c r="A2050" s="33" t="n">
        <v>201518834</v>
      </c>
      <c r="B2050" s="34" t="s">
        <v>81</v>
      </c>
      <c r="C2050" s="35" t="s">
        <v>1787</v>
      </c>
      <c r="D2050" s="34" t="s">
        <v>1788</v>
      </c>
      <c r="E2050" s="33" t="n">
        <v>40</v>
      </c>
      <c r="F2050" s="23" t="n">
        <v>4</v>
      </c>
      <c r="G2050" s="23" t="n">
        <v>4</v>
      </c>
      <c r="H2050" s="23" t="n">
        <v>4</v>
      </c>
      <c r="I2050" s="23" t="n">
        <v>4</v>
      </c>
      <c r="J2050" s="23" t="n">
        <v>4</v>
      </c>
      <c r="K2050" s="23" t="n">
        <v>4</v>
      </c>
      <c r="L2050" s="23" t="n">
        <v>4</v>
      </c>
      <c r="M2050" s="23" t="n">
        <v>4</v>
      </c>
      <c r="N2050" s="23" t="n">
        <v>4</v>
      </c>
      <c r="O2050" s="23" t="n">
        <v>4</v>
      </c>
      <c r="P2050" s="23"/>
      <c r="Q2050" s="23"/>
      <c r="R2050" s="23"/>
      <c r="S2050" s="23"/>
      <c r="T2050" s="23"/>
      <c r="U2050" s="23"/>
      <c r="V2050" s="23"/>
      <c r="W2050" s="23"/>
      <c r="X2050" s="23"/>
      <c r="Y2050" s="23"/>
      <c r="Z2050" s="49" t="n">
        <f aca="false">SUM(F2050:Y2050)</f>
        <v>40</v>
      </c>
      <c r="AA2050" s="19" t="n">
        <f aca="false">Z2050-E2050</f>
        <v>0</v>
      </c>
    </row>
    <row r="2051" customFormat="false" ht="33.9" hidden="false" customHeight="true" outlineLevel="0" collapsed="false">
      <c r="A2051" s="33" t="n">
        <v>201518835</v>
      </c>
      <c r="B2051" s="34" t="s">
        <v>81</v>
      </c>
      <c r="C2051" s="35" t="s">
        <v>1787</v>
      </c>
      <c r="D2051" s="34" t="s">
        <v>1596</v>
      </c>
      <c r="E2051" s="33" t="n">
        <v>56</v>
      </c>
      <c r="F2051" s="23" t="n">
        <v>6</v>
      </c>
      <c r="G2051" s="23" t="n">
        <v>8</v>
      </c>
      <c r="H2051" s="23" t="n">
        <v>8</v>
      </c>
      <c r="I2051" s="23" t="n">
        <v>6</v>
      </c>
      <c r="J2051" s="23" t="n">
        <v>6</v>
      </c>
      <c r="K2051" s="23" t="n">
        <v>8</v>
      </c>
      <c r="L2051" s="23" t="n">
        <v>6</v>
      </c>
      <c r="M2051" s="23" t="n">
        <v>6</v>
      </c>
      <c r="N2051" s="23"/>
      <c r="O2051" s="23" t="n">
        <v>2</v>
      </c>
      <c r="P2051" s="23"/>
      <c r="Q2051" s="23"/>
      <c r="R2051" s="23"/>
      <c r="S2051" s="23"/>
      <c r="T2051" s="23"/>
      <c r="U2051" s="23"/>
      <c r="V2051" s="23"/>
      <c r="W2051" s="23"/>
      <c r="X2051" s="23"/>
      <c r="Y2051" s="23"/>
      <c r="Z2051" s="49" t="n">
        <f aca="false">SUM(F2051:Y2051)</f>
        <v>56</v>
      </c>
      <c r="AA2051" s="19" t="n">
        <f aca="false">Z2051-E2051</f>
        <v>0</v>
      </c>
    </row>
    <row r="2052" customFormat="false" ht="33.9" hidden="false" customHeight="true" outlineLevel="0" collapsed="false">
      <c r="A2052" s="33" t="n">
        <v>201518836</v>
      </c>
      <c r="B2052" s="34" t="s">
        <v>1183</v>
      </c>
      <c r="C2052" s="35" t="s">
        <v>1787</v>
      </c>
      <c r="D2052" s="34" t="s">
        <v>1184</v>
      </c>
      <c r="E2052" s="33" t="n">
        <v>16</v>
      </c>
      <c r="F2052" s="15"/>
      <c r="G2052" s="23"/>
      <c r="H2052" s="23"/>
      <c r="I2052" s="23"/>
      <c r="J2052" s="23"/>
      <c r="K2052" s="23"/>
      <c r="L2052" s="23"/>
      <c r="M2052" s="23"/>
      <c r="N2052" s="23"/>
      <c r="O2052" s="23"/>
      <c r="P2052" s="23"/>
      <c r="Q2052" s="23"/>
      <c r="R2052" s="23" t="n">
        <v>6</v>
      </c>
      <c r="S2052" s="23" t="n">
        <v>6</v>
      </c>
      <c r="T2052" s="23" t="n">
        <v>4</v>
      </c>
      <c r="U2052" s="23"/>
      <c r="V2052" s="23"/>
      <c r="W2052" s="23"/>
      <c r="X2052" s="23"/>
      <c r="Y2052" s="23"/>
      <c r="Z2052" s="49" t="n">
        <f aca="false">SUM(F2052:Y2052)</f>
        <v>16</v>
      </c>
      <c r="AA2052" s="19" t="n">
        <f aca="false">Z2052-E2052</f>
        <v>0</v>
      </c>
    </row>
    <row r="2053" customFormat="false" ht="33.9" hidden="false" customHeight="true" outlineLevel="0" collapsed="false">
      <c r="A2053" s="33" t="n">
        <v>201518964</v>
      </c>
      <c r="B2053" s="34" t="s">
        <v>81</v>
      </c>
      <c r="C2053" s="35" t="s">
        <v>1787</v>
      </c>
      <c r="D2053" s="34" t="s">
        <v>1789</v>
      </c>
      <c r="E2053" s="33" t="n">
        <v>48</v>
      </c>
      <c r="F2053" s="23" t="n">
        <v>4</v>
      </c>
      <c r="G2053" s="23" t="n">
        <v>6</v>
      </c>
      <c r="H2053" s="23" t="n">
        <v>6</v>
      </c>
      <c r="I2053" s="23" t="n">
        <v>4</v>
      </c>
      <c r="J2053" s="23" t="n">
        <v>4</v>
      </c>
      <c r="K2053" s="23" t="n">
        <v>6</v>
      </c>
      <c r="L2053" s="23" t="n">
        <v>6</v>
      </c>
      <c r="M2053" s="23" t="n">
        <v>6</v>
      </c>
      <c r="N2053" s="23" t="n">
        <v>4</v>
      </c>
      <c r="O2053" s="23" t="n">
        <v>2</v>
      </c>
      <c r="P2053" s="23"/>
      <c r="Q2053" s="23"/>
      <c r="R2053" s="23"/>
      <c r="S2053" s="23"/>
      <c r="T2053" s="23"/>
      <c r="U2053" s="23"/>
      <c r="V2053" s="23"/>
      <c r="W2053" s="23"/>
      <c r="X2053" s="23"/>
      <c r="Y2053" s="23"/>
      <c r="Z2053" s="49" t="n">
        <f aca="false">SUM(F2053:Y2053)</f>
        <v>48</v>
      </c>
      <c r="AA2053" s="19" t="n">
        <f aca="false">Z2053-E2053</f>
        <v>0</v>
      </c>
    </row>
    <row r="2054" customFormat="false" ht="33.9" hidden="false" customHeight="true" outlineLevel="0" collapsed="false">
      <c r="A2054" s="33" t="n">
        <v>201519051</v>
      </c>
      <c r="B2054" s="34" t="s">
        <v>81</v>
      </c>
      <c r="C2054" s="35" t="s">
        <v>1787</v>
      </c>
      <c r="D2054" s="34" t="s">
        <v>1780</v>
      </c>
      <c r="E2054" s="33" t="n">
        <v>104</v>
      </c>
      <c r="F2054" s="23" t="n">
        <v>8</v>
      </c>
      <c r="G2054" s="23" t="n">
        <v>8</v>
      </c>
      <c r="H2054" s="23" t="n">
        <v>9</v>
      </c>
      <c r="I2054" s="23" t="n">
        <v>4</v>
      </c>
      <c r="J2054" s="23" t="n">
        <v>5</v>
      </c>
      <c r="K2054" s="23" t="n">
        <v>8</v>
      </c>
      <c r="L2054" s="23" t="n">
        <v>8</v>
      </c>
      <c r="M2054" s="23" t="n">
        <v>6</v>
      </c>
      <c r="N2054" s="23" t="n">
        <v>8</v>
      </c>
      <c r="O2054" s="23" t="n">
        <v>8</v>
      </c>
      <c r="P2054" s="23"/>
      <c r="Q2054" s="23"/>
      <c r="R2054" s="23" t="n">
        <v>15</v>
      </c>
      <c r="S2054" s="23" t="n">
        <v>15</v>
      </c>
      <c r="T2054" s="23" t="n">
        <v>2</v>
      </c>
      <c r="U2054" s="23"/>
      <c r="V2054" s="23"/>
      <c r="W2054" s="23"/>
      <c r="X2054" s="23"/>
      <c r="Y2054" s="23"/>
      <c r="Z2054" s="49" t="n">
        <f aca="false">SUM(F2054:Y2054)</f>
        <v>104</v>
      </c>
      <c r="AA2054" s="19" t="n">
        <f aca="false">Z2054-E2054</f>
        <v>0</v>
      </c>
    </row>
    <row r="2055" customFormat="false" ht="33.9" hidden="false" customHeight="true" outlineLevel="0" collapsed="false">
      <c r="A2055" s="33" t="n">
        <v>201519275</v>
      </c>
      <c r="B2055" s="34" t="s">
        <v>81</v>
      </c>
      <c r="C2055" s="35" t="s">
        <v>1787</v>
      </c>
      <c r="D2055" s="34" t="s">
        <v>1781</v>
      </c>
      <c r="E2055" s="33" t="n">
        <v>40</v>
      </c>
      <c r="F2055" s="15" t="n">
        <v>6</v>
      </c>
      <c r="G2055" s="23" t="n">
        <v>6</v>
      </c>
      <c r="H2055" s="23" t="n">
        <v>6</v>
      </c>
      <c r="I2055" s="23" t="n">
        <v>4</v>
      </c>
      <c r="J2055" s="23"/>
      <c r="K2055" s="23"/>
      <c r="L2055" s="23"/>
      <c r="M2055" s="23"/>
      <c r="N2055" s="23" t="n">
        <v>6</v>
      </c>
      <c r="O2055" s="23" t="n">
        <v>4</v>
      </c>
      <c r="P2055" s="23"/>
      <c r="Q2055" s="23"/>
      <c r="R2055" s="23" t="n">
        <v>3</v>
      </c>
      <c r="S2055" s="23" t="n">
        <v>3</v>
      </c>
      <c r="T2055" s="23" t="n">
        <v>2</v>
      </c>
      <c r="U2055" s="23"/>
      <c r="V2055" s="23"/>
      <c r="W2055" s="23"/>
      <c r="X2055" s="23"/>
      <c r="Y2055" s="23"/>
      <c r="Z2055" s="49" t="n">
        <f aca="false">SUM(F2055:Y2055)</f>
        <v>40</v>
      </c>
      <c r="AA2055" s="19" t="n">
        <f aca="false">Z2055-E2055</f>
        <v>0</v>
      </c>
    </row>
    <row r="2056" customFormat="false" ht="33.9" hidden="false" customHeight="true" outlineLevel="0" collapsed="false">
      <c r="A2056" s="15"/>
      <c r="B2056" s="16"/>
      <c r="C2056" s="16"/>
      <c r="D2056" s="16"/>
      <c r="E2056" s="15"/>
      <c r="F2056" s="23"/>
      <c r="G2056" s="23"/>
      <c r="H2056" s="23"/>
      <c r="I2056" s="23"/>
      <c r="J2056" s="23"/>
      <c r="K2056" s="23"/>
      <c r="L2056" s="23"/>
      <c r="M2056" s="23"/>
      <c r="N2056" s="23"/>
      <c r="O2056" s="23"/>
      <c r="P2056" s="23"/>
      <c r="Q2056" s="23"/>
      <c r="R2056" s="23"/>
      <c r="S2056" s="23"/>
      <c r="T2056" s="23"/>
      <c r="U2056" s="23"/>
      <c r="V2056" s="23"/>
      <c r="W2056" s="23"/>
      <c r="X2056" s="23"/>
      <c r="Y2056" s="23"/>
      <c r="Z2056" s="49" t="n">
        <f aca="false">SUM(F2056:Y2056)</f>
        <v>0</v>
      </c>
      <c r="AA2056" s="19" t="n">
        <f aca="false">Z2056-E2056</f>
        <v>0</v>
      </c>
    </row>
    <row r="2057" customFormat="false" ht="33.9" hidden="false" customHeight="true" outlineLevel="0" collapsed="false">
      <c r="A2057" s="15"/>
      <c r="B2057" s="16"/>
      <c r="C2057" s="16"/>
      <c r="D2057" s="16"/>
      <c r="E2057" s="15"/>
      <c r="F2057" s="23"/>
      <c r="G2057" s="23"/>
      <c r="H2057" s="23"/>
      <c r="I2057" s="23"/>
      <c r="J2057" s="23"/>
      <c r="K2057" s="23"/>
      <c r="L2057" s="23"/>
      <c r="M2057" s="23"/>
      <c r="N2057" s="23"/>
      <c r="O2057" s="23"/>
      <c r="P2057" s="23"/>
      <c r="Q2057" s="23"/>
      <c r="R2057" s="23"/>
      <c r="S2057" s="23"/>
      <c r="T2057" s="23"/>
      <c r="U2057" s="23"/>
      <c r="V2057" s="23"/>
      <c r="W2057" s="23"/>
      <c r="X2057" s="23"/>
      <c r="Y2057" s="23"/>
      <c r="Z2057" s="49" t="n">
        <f aca="false">SUM(F2057:Y2057)</f>
        <v>0</v>
      </c>
      <c r="AA2057" s="19" t="n">
        <f aca="false">Z2057-E2057</f>
        <v>0</v>
      </c>
    </row>
    <row r="2058" customFormat="false" ht="33.9" hidden="false" customHeight="true" outlineLevel="0" collapsed="false">
      <c r="A2058" s="23"/>
      <c r="B2058" s="20"/>
      <c r="C2058" s="20"/>
      <c r="D2058" s="20"/>
      <c r="E2058" s="15" t="n">
        <f aca="false">SUM(E2049:E2057)</f>
        <v>304</v>
      </c>
      <c r="F2058" s="15" t="n">
        <f aca="false">SUM(F2049:F2057)</f>
        <v>28</v>
      </c>
      <c r="G2058" s="15" t="n">
        <f aca="false">SUM(G2049:G2057)</f>
        <v>32</v>
      </c>
      <c r="H2058" s="15" t="n">
        <f aca="false">SUM(H2049:H2057)</f>
        <v>33</v>
      </c>
      <c r="I2058" s="15" t="n">
        <f aca="false">SUM(I2049:I2057)</f>
        <v>22</v>
      </c>
      <c r="J2058" s="15" t="n">
        <f aca="false">SUM(J2049:J2057)</f>
        <v>19</v>
      </c>
      <c r="K2058" s="15" t="n">
        <f aca="false">SUM(K2049:K2057)</f>
        <v>26</v>
      </c>
      <c r="L2058" s="15" t="n">
        <f aca="false">SUM(L2049:L2057)</f>
        <v>24</v>
      </c>
      <c r="M2058" s="15" t="n">
        <f aca="false">SUM(M2049:M2057)</f>
        <v>22</v>
      </c>
      <c r="N2058" s="15" t="n">
        <f aca="false">SUM(N2049:N2057)</f>
        <v>22</v>
      </c>
      <c r="O2058" s="15" t="n">
        <f aca="false">SUM(O2049:O2057)</f>
        <v>20</v>
      </c>
      <c r="P2058" s="15" t="n">
        <f aca="false">SUM(P2049:P2057)</f>
        <v>0</v>
      </c>
      <c r="Q2058" s="15" t="n">
        <f aca="false">SUM(Q2049:Q2057)</f>
        <v>0</v>
      </c>
      <c r="R2058" s="15" t="n">
        <f aca="false">SUM(R2049:R2057)</f>
        <v>24</v>
      </c>
      <c r="S2058" s="15" t="n">
        <f aca="false">SUM(S2049:S2057)</f>
        <v>24</v>
      </c>
      <c r="T2058" s="15" t="n">
        <f aca="false">SUM(T2049:T2057)</f>
        <v>8</v>
      </c>
      <c r="U2058" s="15" t="n">
        <f aca="false">SUM(U2049:U2057)</f>
        <v>0</v>
      </c>
      <c r="V2058" s="15" t="n">
        <f aca="false">SUM(V2049:V2057)</f>
        <v>0</v>
      </c>
      <c r="W2058" s="15" t="n">
        <f aca="false">SUM(W2049:W2057)</f>
        <v>0</v>
      </c>
      <c r="X2058" s="15" t="n">
        <f aca="false">SUM(X2049:X2057)</f>
        <v>0</v>
      </c>
      <c r="Y2058" s="15" t="n">
        <f aca="false">SUM(Y2049:Y2057)</f>
        <v>0</v>
      </c>
      <c r="Z2058" s="18" t="n">
        <f aca="false">SUM(F2058:Y2058)</f>
        <v>304</v>
      </c>
      <c r="AA2058" s="19" t="n">
        <f aca="false">Z2058-E2058</f>
        <v>0</v>
      </c>
    </row>
    <row r="2059" customFormat="false" ht="21" hidden="false" customHeight="true" outlineLevel="0" collapsed="false">
      <c r="A2059" s="3" t="s">
        <v>1790</v>
      </c>
      <c r="B2059" s="3"/>
      <c r="C2059" s="3"/>
      <c r="D2059" s="3"/>
      <c r="E2059" s="3"/>
      <c r="F2059" s="3"/>
      <c r="G2059" s="3"/>
      <c r="H2059" s="3"/>
      <c r="I2059" s="3"/>
      <c r="J2059" s="3"/>
      <c r="K2059" s="3"/>
      <c r="L2059" s="3"/>
      <c r="M2059" s="3"/>
      <c r="N2059" s="3"/>
      <c r="O2059" s="3"/>
      <c r="P2059" s="3"/>
      <c r="Q2059" s="3"/>
      <c r="R2059" s="3"/>
      <c r="S2059" s="3"/>
      <c r="T2059" s="3"/>
      <c r="U2059" s="3"/>
      <c r="V2059" s="3"/>
      <c r="W2059" s="3"/>
      <c r="X2059" s="3"/>
      <c r="Y2059" s="3"/>
      <c r="Z2059" s="3"/>
      <c r="AA2059" s="3"/>
      <c r="AB2059" s="3"/>
    </row>
    <row r="2060" customFormat="false" ht="25.5" hidden="false" customHeight="true" outlineLevel="0" collapsed="false">
      <c r="A2060" s="29" t="s">
        <v>1</v>
      </c>
      <c r="B2060" s="30" t="s">
        <v>2</v>
      </c>
      <c r="C2060" s="31" t="s">
        <v>3</v>
      </c>
      <c r="D2060" s="31" t="s">
        <v>4</v>
      </c>
      <c r="E2060" s="7" t="s">
        <v>5</v>
      </c>
      <c r="F2060" s="8" t="n">
        <v>1</v>
      </c>
      <c r="G2060" s="8" t="n">
        <v>2</v>
      </c>
      <c r="H2060" s="8" t="n">
        <v>3</v>
      </c>
      <c r="I2060" s="8" t="n">
        <v>4</v>
      </c>
      <c r="J2060" s="8" t="n">
        <v>5</v>
      </c>
      <c r="K2060" s="8" t="n">
        <v>6</v>
      </c>
      <c r="L2060" s="8" t="n">
        <v>7</v>
      </c>
      <c r="M2060" s="8" t="n">
        <v>8</v>
      </c>
      <c r="N2060" s="8" t="n">
        <v>9</v>
      </c>
      <c r="O2060" s="8" t="n">
        <v>10</v>
      </c>
      <c r="P2060" s="8" t="n">
        <v>11</v>
      </c>
      <c r="Q2060" s="8" t="n">
        <v>12</v>
      </c>
      <c r="R2060" s="8" t="n">
        <v>13</v>
      </c>
      <c r="S2060" s="8" t="n">
        <v>14</v>
      </c>
      <c r="T2060" s="8" t="n">
        <v>15</v>
      </c>
      <c r="U2060" s="8" t="n">
        <v>16</v>
      </c>
      <c r="V2060" s="8" t="n">
        <v>17</v>
      </c>
      <c r="W2060" s="8" t="n">
        <v>18</v>
      </c>
      <c r="X2060" s="8" t="n">
        <v>19</v>
      </c>
      <c r="Y2060" s="8" t="n">
        <v>20</v>
      </c>
      <c r="Z2060" s="4" t="s">
        <v>6</v>
      </c>
      <c r="AA2060" s="9" t="s">
        <v>7</v>
      </c>
    </row>
    <row r="2061" customFormat="false" ht="70.5" hidden="false" customHeight="true" outlineLevel="0" collapsed="false">
      <c r="A2061" s="29"/>
      <c r="B2061" s="30"/>
      <c r="C2061" s="31"/>
      <c r="D2061" s="31"/>
      <c r="E2061" s="10"/>
      <c r="F2061" s="11" t="s">
        <v>8</v>
      </c>
      <c r="G2061" s="11" t="s">
        <v>9</v>
      </c>
      <c r="H2061" s="11" t="s">
        <v>10</v>
      </c>
      <c r="I2061" s="11" t="s">
        <v>11</v>
      </c>
      <c r="J2061" s="11" t="s">
        <v>12</v>
      </c>
      <c r="K2061" s="11" t="s">
        <v>13</v>
      </c>
      <c r="L2061" s="11" t="s">
        <v>14</v>
      </c>
      <c r="M2061" s="11" t="s">
        <v>15</v>
      </c>
      <c r="N2061" s="11" t="s">
        <v>16</v>
      </c>
      <c r="O2061" s="11" t="s">
        <v>17</v>
      </c>
      <c r="P2061" s="11" t="s">
        <v>18</v>
      </c>
      <c r="Q2061" s="11" t="s">
        <v>19</v>
      </c>
      <c r="R2061" s="11" t="s">
        <v>20</v>
      </c>
      <c r="S2061" s="11" t="s">
        <v>21</v>
      </c>
      <c r="T2061" s="11" t="s">
        <v>22</v>
      </c>
      <c r="U2061" s="11" t="s">
        <v>23</v>
      </c>
      <c r="V2061" s="11" t="s">
        <v>24</v>
      </c>
      <c r="W2061" s="11" t="s">
        <v>25</v>
      </c>
      <c r="X2061" s="11" t="s">
        <v>26</v>
      </c>
      <c r="Y2061" s="11" t="s">
        <v>27</v>
      </c>
      <c r="Z2061" s="11"/>
      <c r="AA2061" s="12"/>
    </row>
    <row r="2062" customFormat="false" ht="25.5" hidden="false" customHeight="true" outlineLevel="0" collapsed="false">
      <c r="A2062" s="29"/>
      <c r="B2062" s="30"/>
      <c r="C2062" s="31"/>
      <c r="D2062" s="31"/>
      <c r="E2062" s="32" t="s">
        <v>28</v>
      </c>
      <c r="F2062" s="52" t="n">
        <v>4</v>
      </c>
      <c r="G2062" s="53" t="n">
        <v>5</v>
      </c>
      <c r="H2062" s="53" t="n">
        <v>5</v>
      </c>
      <c r="I2062" s="52" t="n">
        <v>3</v>
      </c>
      <c r="J2062" s="52" t="n">
        <v>3</v>
      </c>
      <c r="K2062" s="53" t="n">
        <v>5</v>
      </c>
      <c r="L2062" s="53" t="n">
        <v>5</v>
      </c>
      <c r="M2062" s="53" t="n">
        <v>5</v>
      </c>
      <c r="N2062" s="53" t="n">
        <v>5</v>
      </c>
      <c r="O2062" s="53" t="n">
        <v>5</v>
      </c>
      <c r="P2062" s="53" t="n">
        <v>5</v>
      </c>
      <c r="Q2062" s="52" t="n">
        <v>3</v>
      </c>
      <c r="R2062" s="53" t="n">
        <v>5</v>
      </c>
      <c r="S2062" s="53" t="n">
        <v>5</v>
      </c>
      <c r="T2062" s="53" t="n">
        <v>5</v>
      </c>
      <c r="U2062" s="53" t="n">
        <v>5</v>
      </c>
      <c r="V2062" s="52" t="n">
        <v>4</v>
      </c>
      <c r="W2062" s="53" t="n">
        <v>5</v>
      </c>
      <c r="X2062" s="53" t="n">
        <v>5</v>
      </c>
      <c r="Y2062" s="53" t="n">
        <v>5</v>
      </c>
      <c r="Z2062" s="23"/>
      <c r="AA2062" s="9"/>
    </row>
    <row r="2063" customFormat="false" ht="36.9" hidden="false" customHeight="true" outlineLevel="0" collapsed="false">
      <c r="A2063" s="33" t="n">
        <v>201310912</v>
      </c>
      <c r="B2063" s="34" t="s">
        <v>46</v>
      </c>
      <c r="C2063" s="35" t="s">
        <v>1791</v>
      </c>
      <c r="D2063" s="34" t="s">
        <v>310</v>
      </c>
      <c r="E2063" s="33" t="n">
        <v>10</v>
      </c>
      <c r="F2063" s="17"/>
      <c r="G2063" s="23"/>
      <c r="H2063" s="23"/>
      <c r="I2063" s="23"/>
      <c r="J2063" s="23"/>
      <c r="K2063" s="23"/>
      <c r="L2063" s="23"/>
      <c r="M2063" s="23" t="n">
        <v>4</v>
      </c>
      <c r="N2063" s="23"/>
      <c r="O2063" s="23"/>
      <c r="P2063" s="23"/>
      <c r="Q2063" s="23"/>
      <c r="R2063" s="23"/>
      <c r="S2063" s="23"/>
      <c r="T2063" s="23"/>
      <c r="U2063" s="23" t="n">
        <v>4</v>
      </c>
      <c r="V2063" s="23" t="n">
        <v>2</v>
      </c>
      <c r="W2063" s="23"/>
      <c r="X2063" s="23"/>
      <c r="Y2063" s="23"/>
      <c r="Z2063" s="49" t="n">
        <f aca="false">SUM(F2063:Y2063)</f>
        <v>10</v>
      </c>
      <c r="AA2063" s="19" t="n">
        <f aca="false">Z2063-E2063</f>
        <v>0</v>
      </c>
    </row>
    <row r="2064" customFormat="false" ht="36.9" hidden="false" customHeight="true" outlineLevel="0" collapsed="false">
      <c r="A2064" s="33" t="n">
        <v>201519194</v>
      </c>
      <c r="B2064" s="34" t="s">
        <v>81</v>
      </c>
      <c r="C2064" s="35" t="s">
        <v>1791</v>
      </c>
      <c r="D2064" s="34" t="s">
        <v>1236</v>
      </c>
      <c r="E2064" s="33" t="n">
        <v>96</v>
      </c>
      <c r="F2064" s="23" t="n">
        <v>9</v>
      </c>
      <c r="G2064" s="23" t="n">
        <v>9</v>
      </c>
      <c r="H2064" s="23" t="n">
        <v>9</v>
      </c>
      <c r="I2064" s="23" t="n">
        <v>6</v>
      </c>
      <c r="J2064" s="23" t="n">
        <v>6</v>
      </c>
      <c r="K2064" s="23" t="n">
        <v>9</v>
      </c>
      <c r="L2064" s="23" t="n">
        <v>9</v>
      </c>
      <c r="M2064" s="23" t="n">
        <v>9</v>
      </c>
      <c r="N2064" s="23" t="n">
        <v>9</v>
      </c>
      <c r="O2064" s="23" t="n">
        <v>9</v>
      </c>
      <c r="P2064" s="23" t="n">
        <v>9</v>
      </c>
      <c r="Q2064" s="23" t="n">
        <v>3</v>
      </c>
      <c r="R2064" s="23"/>
      <c r="S2064" s="23"/>
      <c r="T2064" s="23"/>
      <c r="U2064" s="23"/>
      <c r="V2064" s="23"/>
      <c r="W2064" s="23"/>
      <c r="X2064" s="23"/>
      <c r="Y2064" s="23"/>
      <c r="Z2064" s="49" t="n">
        <f aca="false">SUM(F2064:Y2064)</f>
        <v>96</v>
      </c>
      <c r="AA2064" s="19" t="n">
        <f aca="false">Z2064-E2064</f>
        <v>0</v>
      </c>
    </row>
    <row r="2065" customFormat="false" ht="36.9" hidden="false" customHeight="true" outlineLevel="0" collapsed="false">
      <c r="A2065" s="33" t="n">
        <v>201519225</v>
      </c>
      <c r="B2065" s="34" t="s">
        <v>30</v>
      </c>
      <c r="C2065" s="35" t="s">
        <v>1791</v>
      </c>
      <c r="D2065" s="34" t="s">
        <v>795</v>
      </c>
      <c r="E2065" s="33" t="n">
        <v>32</v>
      </c>
      <c r="F2065" s="23"/>
      <c r="G2065" s="23" t="n">
        <v>4</v>
      </c>
      <c r="H2065" s="23" t="n">
        <v>4</v>
      </c>
      <c r="I2065" s="23" t="n">
        <v>2</v>
      </c>
      <c r="J2065" s="23" t="n">
        <v>2</v>
      </c>
      <c r="K2065" s="23" t="n">
        <v>4</v>
      </c>
      <c r="L2065" s="23" t="n">
        <v>4</v>
      </c>
      <c r="M2065" s="23" t="n">
        <v>4</v>
      </c>
      <c r="N2065" s="23" t="n">
        <v>4</v>
      </c>
      <c r="O2065" s="23" t="n">
        <v>4</v>
      </c>
      <c r="P2065" s="23"/>
      <c r="Q2065" s="23"/>
      <c r="R2065" s="23"/>
      <c r="S2065" s="23"/>
      <c r="T2065" s="23"/>
      <c r="U2065" s="23"/>
      <c r="V2065" s="23"/>
      <c r="W2065" s="23"/>
      <c r="X2065" s="23"/>
      <c r="Y2065" s="23"/>
      <c r="Z2065" s="49" t="n">
        <f aca="false">SUM(F2065:Y2065)</f>
        <v>32</v>
      </c>
      <c r="AA2065" s="19" t="n">
        <f aca="false">Z2065-E2065</f>
        <v>0</v>
      </c>
    </row>
    <row r="2066" customFormat="false" ht="36.9" hidden="false" customHeight="true" outlineLevel="0" collapsed="false">
      <c r="A2066" s="33" t="n">
        <v>201519226</v>
      </c>
      <c r="B2066" s="34" t="s">
        <v>81</v>
      </c>
      <c r="C2066" s="35" t="s">
        <v>1791</v>
      </c>
      <c r="D2066" s="34" t="s">
        <v>1792</v>
      </c>
      <c r="E2066" s="33" t="n">
        <v>128</v>
      </c>
      <c r="F2066" s="15" t="n">
        <v>4</v>
      </c>
      <c r="G2066" s="23" t="n">
        <v>6</v>
      </c>
      <c r="H2066" s="23" t="n">
        <v>6</v>
      </c>
      <c r="I2066" s="23" t="n">
        <v>2</v>
      </c>
      <c r="J2066" s="23" t="n">
        <v>4</v>
      </c>
      <c r="K2066" s="23" t="n">
        <v>6</v>
      </c>
      <c r="L2066" s="23" t="n">
        <v>6</v>
      </c>
      <c r="M2066" s="23" t="n">
        <v>6</v>
      </c>
      <c r="N2066" s="23" t="n">
        <v>6</v>
      </c>
      <c r="O2066" s="23" t="n">
        <v>6</v>
      </c>
      <c r="P2066" s="23" t="n">
        <v>6</v>
      </c>
      <c r="Q2066" s="23" t="n">
        <v>4</v>
      </c>
      <c r="R2066" s="23" t="n">
        <v>6</v>
      </c>
      <c r="S2066" s="23" t="n">
        <v>6</v>
      </c>
      <c r="T2066" s="23" t="n">
        <v>12</v>
      </c>
      <c r="U2066" s="23" t="n">
        <v>12</v>
      </c>
      <c r="V2066" s="23" t="n">
        <v>12</v>
      </c>
      <c r="W2066" s="23" t="n">
        <v>12</v>
      </c>
      <c r="X2066" s="23" t="n">
        <v>6</v>
      </c>
      <c r="Y2066" s="23"/>
      <c r="Z2066" s="49" t="n">
        <f aca="false">SUM(F2066:Y2066)</f>
        <v>128</v>
      </c>
      <c r="AA2066" s="19" t="n">
        <f aca="false">Z2066-E2066</f>
        <v>0</v>
      </c>
    </row>
    <row r="2067" customFormat="false" ht="36.9" hidden="false" customHeight="true" outlineLevel="0" collapsed="false">
      <c r="A2067" s="33" t="n">
        <v>201520044</v>
      </c>
      <c r="B2067" s="34" t="s">
        <v>34</v>
      </c>
      <c r="C2067" s="35" t="s">
        <v>1791</v>
      </c>
      <c r="D2067" s="34" t="s">
        <v>1793</v>
      </c>
      <c r="E2067" s="33" t="n">
        <v>60</v>
      </c>
      <c r="F2067" s="23"/>
      <c r="G2067" s="23"/>
      <c r="H2067" s="23"/>
      <c r="I2067" s="23"/>
      <c r="J2067" s="23"/>
      <c r="K2067" s="23"/>
      <c r="L2067" s="23"/>
      <c r="M2067" s="23"/>
      <c r="N2067" s="23"/>
      <c r="O2067" s="23"/>
      <c r="P2067" s="23"/>
      <c r="Q2067" s="23"/>
      <c r="R2067" s="23" t="n">
        <v>4</v>
      </c>
      <c r="S2067" s="23" t="n">
        <v>9</v>
      </c>
      <c r="T2067" s="23" t="n">
        <v>9</v>
      </c>
      <c r="U2067" s="23" t="n">
        <v>9</v>
      </c>
      <c r="V2067" s="23" t="n">
        <v>9</v>
      </c>
      <c r="W2067" s="23" t="n">
        <v>9</v>
      </c>
      <c r="X2067" s="23" t="n">
        <v>9</v>
      </c>
      <c r="Y2067" s="23" t="n">
        <v>2</v>
      </c>
      <c r="Z2067" s="49" t="n">
        <f aca="false">SUM(F2067:Y2067)</f>
        <v>60</v>
      </c>
      <c r="AA2067" s="19" t="n">
        <f aca="false">Z2067-E2067</f>
        <v>0</v>
      </c>
    </row>
    <row r="2068" customFormat="false" ht="36.9" hidden="false" customHeight="true" outlineLevel="0" collapsed="false">
      <c r="A2068" s="15"/>
      <c r="B2068" s="16"/>
      <c r="C2068" s="16"/>
      <c r="D2068" s="16"/>
      <c r="E2068" s="15"/>
      <c r="F2068" s="23"/>
      <c r="G2068" s="23"/>
      <c r="H2068" s="23"/>
      <c r="I2068" s="23"/>
      <c r="J2068" s="23"/>
      <c r="K2068" s="23"/>
      <c r="L2068" s="23"/>
      <c r="M2068" s="23"/>
      <c r="N2068" s="23"/>
      <c r="O2068" s="23"/>
      <c r="P2068" s="23"/>
      <c r="Q2068" s="23"/>
      <c r="R2068" s="23"/>
      <c r="S2068" s="23"/>
      <c r="T2068" s="23"/>
      <c r="U2068" s="23"/>
      <c r="V2068" s="23"/>
      <c r="W2068" s="23"/>
      <c r="X2068" s="23"/>
      <c r="Y2068" s="23"/>
      <c r="Z2068" s="49" t="n">
        <f aca="false">SUM(F2068:Y2068)</f>
        <v>0</v>
      </c>
      <c r="AA2068" s="19" t="n">
        <f aca="false">Z2068-E2068</f>
        <v>0</v>
      </c>
    </row>
    <row r="2069" customFormat="false" ht="36.9" hidden="false" customHeight="true" outlineLevel="0" collapsed="false">
      <c r="A2069" s="15"/>
      <c r="B2069" s="16"/>
      <c r="C2069" s="16"/>
      <c r="D2069" s="16"/>
      <c r="E2069" s="15"/>
      <c r="F2069" s="15"/>
      <c r="G2069" s="23"/>
      <c r="H2069" s="23"/>
      <c r="I2069" s="23"/>
      <c r="J2069" s="23"/>
      <c r="K2069" s="23"/>
      <c r="L2069" s="23"/>
      <c r="M2069" s="23"/>
      <c r="N2069" s="23"/>
      <c r="O2069" s="23"/>
      <c r="P2069" s="23"/>
      <c r="Q2069" s="23"/>
      <c r="R2069" s="23"/>
      <c r="S2069" s="23"/>
      <c r="T2069" s="23"/>
      <c r="U2069" s="23"/>
      <c r="V2069" s="23"/>
      <c r="W2069" s="23"/>
      <c r="X2069" s="23"/>
      <c r="Y2069" s="23"/>
      <c r="Z2069" s="49" t="n">
        <f aca="false">SUM(F2069:Y2069)</f>
        <v>0</v>
      </c>
      <c r="AA2069" s="19" t="n">
        <f aca="false">Z2069-E2069</f>
        <v>0</v>
      </c>
    </row>
    <row r="2070" customFormat="false" ht="36.9" hidden="false" customHeight="true" outlineLevel="0" collapsed="false">
      <c r="A2070" s="23"/>
      <c r="B2070" s="20"/>
      <c r="C2070" s="20"/>
      <c r="D2070" s="20"/>
      <c r="E2070" s="15" t="n">
        <f aca="false">SUM(E2063:E2069)</f>
        <v>326</v>
      </c>
      <c r="F2070" s="15" t="n">
        <f aca="false">SUM(F2063:F2069)</f>
        <v>13</v>
      </c>
      <c r="G2070" s="15" t="n">
        <f aca="false">SUM(G2063:G2069)</f>
        <v>19</v>
      </c>
      <c r="H2070" s="15" t="n">
        <f aca="false">SUM(H2063:H2069)</f>
        <v>19</v>
      </c>
      <c r="I2070" s="15" t="n">
        <f aca="false">SUM(I2063:I2069)</f>
        <v>10</v>
      </c>
      <c r="J2070" s="15" t="n">
        <f aca="false">SUM(J2063:J2069)</f>
        <v>12</v>
      </c>
      <c r="K2070" s="15" t="n">
        <f aca="false">SUM(K2063:K2069)</f>
        <v>19</v>
      </c>
      <c r="L2070" s="15" t="n">
        <f aca="false">SUM(L2063:L2069)</f>
        <v>19</v>
      </c>
      <c r="M2070" s="15" t="n">
        <f aca="false">SUM(M2063:M2069)</f>
        <v>23</v>
      </c>
      <c r="N2070" s="15" t="n">
        <f aca="false">SUM(N2063:N2069)</f>
        <v>19</v>
      </c>
      <c r="O2070" s="15" t="n">
        <f aca="false">SUM(O2063:O2069)</f>
        <v>19</v>
      </c>
      <c r="P2070" s="15" t="n">
        <f aca="false">SUM(P2063:P2069)</f>
        <v>15</v>
      </c>
      <c r="Q2070" s="15" t="n">
        <f aca="false">SUM(Q2063:Q2069)</f>
        <v>7</v>
      </c>
      <c r="R2070" s="15" t="n">
        <f aca="false">SUM(R2063:R2069)</f>
        <v>10</v>
      </c>
      <c r="S2070" s="15" t="n">
        <f aca="false">SUM(S2063:S2069)</f>
        <v>15</v>
      </c>
      <c r="T2070" s="15" t="n">
        <f aca="false">SUM(T2063:T2069)</f>
        <v>21</v>
      </c>
      <c r="U2070" s="15" t="n">
        <f aca="false">SUM(U2063:U2069)</f>
        <v>25</v>
      </c>
      <c r="V2070" s="15" t="n">
        <f aca="false">SUM(V2063:V2069)</f>
        <v>23</v>
      </c>
      <c r="W2070" s="15" t="n">
        <f aca="false">SUM(W2063:W2069)</f>
        <v>21</v>
      </c>
      <c r="X2070" s="15" t="n">
        <f aca="false">SUM(X2063:X2069)</f>
        <v>15</v>
      </c>
      <c r="Y2070" s="15" t="n">
        <f aca="false">SUM(Y2063:Y2069)</f>
        <v>2</v>
      </c>
      <c r="Z2070" s="18" t="n">
        <f aca="false">SUM(F2070:Y2070)</f>
        <v>326</v>
      </c>
      <c r="AA2070" s="19" t="n">
        <f aca="false">Z2070-E2070</f>
        <v>0</v>
      </c>
    </row>
    <row r="2071" customFormat="false" ht="21" hidden="false" customHeight="true" outlineLevel="0" collapsed="false">
      <c r="A2071" s="3" t="s">
        <v>1794</v>
      </c>
      <c r="B2071" s="3"/>
      <c r="C2071" s="3"/>
      <c r="D2071" s="3"/>
      <c r="E2071" s="3"/>
      <c r="F2071" s="3"/>
      <c r="G2071" s="3"/>
      <c r="H2071" s="3"/>
      <c r="I2071" s="3"/>
      <c r="J2071" s="3"/>
      <c r="K2071" s="3"/>
      <c r="L2071" s="3"/>
      <c r="M2071" s="3"/>
      <c r="N2071" s="3"/>
      <c r="O2071" s="3"/>
      <c r="P2071" s="3"/>
      <c r="Q2071" s="3"/>
      <c r="R2071" s="3"/>
      <c r="S2071" s="3"/>
      <c r="T2071" s="3"/>
      <c r="U2071" s="3"/>
      <c r="V2071" s="3"/>
      <c r="W2071" s="3"/>
      <c r="X2071" s="3"/>
      <c r="Y2071" s="3"/>
      <c r="Z2071" s="3"/>
      <c r="AA2071" s="3"/>
      <c r="AB2071" s="3"/>
    </row>
    <row r="2072" customFormat="false" ht="25.5" hidden="false" customHeight="true" outlineLevel="0" collapsed="false">
      <c r="A2072" s="29" t="s">
        <v>1</v>
      </c>
      <c r="B2072" s="30" t="s">
        <v>2</v>
      </c>
      <c r="C2072" s="31" t="s">
        <v>3</v>
      </c>
      <c r="D2072" s="31" t="s">
        <v>4</v>
      </c>
      <c r="E2072" s="7" t="s">
        <v>5</v>
      </c>
      <c r="F2072" s="8" t="n">
        <v>1</v>
      </c>
      <c r="G2072" s="8" t="n">
        <v>2</v>
      </c>
      <c r="H2072" s="8" t="n">
        <v>3</v>
      </c>
      <c r="I2072" s="8" t="n">
        <v>4</v>
      </c>
      <c r="J2072" s="8" t="n">
        <v>5</v>
      </c>
      <c r="K2072" s="8" t="n">
        <v>6</v>
      </c>
      <c r="L2072" s="8" t="n">
        <v>7</v>
      </c>
      <c r="M2072" s="8" t="n">
        <v>8</v>
      </c>
      <c r="N2072" s="8" t="n">
        <v>9</v>
      </c>
      <c r="O2072" s="8" t="n">
        <v>10</v>
      </c>
      <c r="P2072" s="8" t="n">
        <v>11</v>
      </c>
      <c r="Q2072" s="8" t="n">
        <v>12</v>
      </c>
      <c r="R2072" s="8" t="n">
        <v>13</v>
      </c>
      <c r="S2072" s="8" t="n">
        <v>14</v>
      </c>
      <c r="T2072" s="8" t="n">
        <v>15</v>
      </c>
      <c r="U2072" s="8" t="n">
        <v>16</v>
      </c>
      <c r="V2072" s="8" t="n">
        <v>17</v>
      </c>
      <c r="W2072" s="8" t="n">
        <v>18</v>
      </c>
      <c r="X2072" s="8" t="n">
        <v>19</v>
      </c>
      <c r="Y2072" s="8" t="n">
        <v>20</v>
      </c>
      <c r="Z2072" s="4" t="s">
        <v>6</v>
      </c>
      <c r="AA2072" s="9" t="s">
        <v>7</v>
      </c>
    </row>
    <row r="2073" customFormat="false" ht="70.5" hidden="false" customHeight="true" outlineLevel="0" collapsed="false">
      <c r="A2073" s="29"/>
      <c r="B2073" s="30"/>
      <c r="C2073" s="31"/>
      <c r="D2073" s="31"/>
      <c r="E2073" s="10"/>
      <c r="F2073" s="11" t="s">
        <v>8</v>
      </c>
      <c r="G2073" s="11" t="s">
        <v>9</v>
      </c>
      <c r="H2073" s="11" t="s">
        <v>10</v>
      </c>
      <c r="I2073" s="11" t="s">
        <v>11</v>
      </c>
      <c r="J2073" s="11" t="s">
        <v>12</v>
      </c>
      <c r="K2073" s="11" t="s">
        <v>13</v>
      </c>
      <c r="L2073" s="11" t="s">
        <v>14</v>
      </c>
      <c r="M2073" s="11" t="s">
        <v>15</v>
      </c>
      <c r="N2073" s="11" t="s">
        <v>16</v>
      </c>
      <c r="O2073" s="11" t="s">
        <v>17</v>
      </c>
      <c r="P2073" s="11" t="s">
        <v>18</v>
      </c>
      <c r="Q2073" s="11" t="s">
        <v>19</v>
      </c>
      <c r="R2073" s="11" t="s">
        <v>20</v>
      </c>
      <c r="S2073" s="11" t="s">
        <v>21</v>
      </c>
      <c r="T2073" s="11" t="s">
        <v>22</v>
      </c>
      <c r="U2073" s="11" t="s">
        <v>23</v>
      </c>
      <c r="V2073" s="11" t="s">
        <v>24</v>
      </c>
      <c r="W2073" s="11" t="s">
        <v>25</v>
      </c>
      <c r="X2073" s="11" t="s">
        <v>26</v>
      </c>
      <c r="Y2073" s="11" t="s">
        <v>27</v>
      </c>
      <c r="Z2073" s="11"/>
      <c r="AA2073" s="12"/>
    </row>
    <row r="2074" customFormat="false" ht="25.5" hidden="false" customHeight="true" outlineLevel="0" collapsed="false">
      <c r="A2074" s="29"/>
      <c r="B2074" s="30"/>
      <c r="C2074" s="31"/>
      <c r="D2074" s="31"/>
      <c r="E2074" s="32" t="s">
        <v>28</v>
      </c>
      <c r="F2074" s="52" t="n">
        <v>4</v>
      </c>
      <c r="G2074" s="53" t="n">
        <v>5</v>
      </c>
      <c r="H2074" s="53" t="n">
        <v>5</v>
      </c>
      <c r="I2074" s="52" t="n">
        <v>3</v>
      </c>
      <c r="J2074" s="52" t="n">
        <v>3</v>
      </c>
      <c r="K2074" s="53" t="n">
        <v>5</v>
      </c>
      <c r="L2074" s="53" t="n">
        <v>5</v>
      </c>
      <c r="M2074" s="53" t="n">
        <v>5</v>
      </c>
      <c r="N2074" s="53" t="n">
        <v>5</v>
      </c>
      <c r="O2074" s="53" t="n">
        <v>5</v>
      </c>
      <c r="P2074" s="53" t="n">
        <v>5</v>
      </c>
      <c r="Q2074" s="52" t="n">
        <v>3</v>
      </c>
      <c r="R2074" s="53" t="n">
        <v>5</v>
      </c>
      <c r="S2074" s="53" t="n">
        <v>5</v>
      </c>
      <c r="T2074" s="53" t="n">
        <v>5</v>
      </c>
      <c r="U2074" s="53" t="n">
        <v>5</v>
      </c>
      <c r="V2074" s="52" t="n">
        <v>4</v>
      </c>
      <c r="W2074" s="53" t="n">
        <v>5</v>
      </c>
      <c r="X2074" s="53" t="n">
        <v>5</v>
      </c>
      <c r="Y2074" s="53" t="n">
        <v>5</v>
      </c>
      <c r="Z2074" s="23"/>
      <c r="AA2074" s="9"/>
    </row>
    <row r="2075" customFormat="false" ht="36" hidden="false" customHeight="true" outlineLevel="0" collapsed="false">
      <c r="A2075" s="33" t="n">
        <v>201310940</v>
      </c>
      <c r="B2075" s="34" t="s">
        <v>46</v>
      </c>
      <c r="C2075" s="35" t="s">
        <v>1795</v>
      </c>
      <c r="D2075" s="34" t="s">
        <v>310</v>
      </c>
      <c r="E2075" s="33" t="n">
        <v>10</v>
      </c>
      <c r="F2075" s="17"/>
      <c r="G2075" s="23"/>
      <c r="H2075" s="23"/>
      <c r="I2075" s="23"/>
      <c r="J2075" s="23"/>
      <c r="K2075" s="23"/>
      <c r="L2075" s="23"/>
      <c r="M2075" s="23" t="n">
        <v>4</v>
      </c>
      <c r="N2075" s="23"/>
      <c r="O2075" s="23"/>
      <c r="P2075" s="23"/>
      <c r="Q2075" s="23"/>
      <c r="R2075" s="23"/>
      <c r="S2075" s="23"/>
      <c r="T2075" s="23"/>
      <c r="U2075" s="23" t="n">
        <v>4</v>
      </c>
      <c r="V2075" s="23" t="n">
        <v>2</v>
      </c>
      <c r="W2075" s="23"/>
      <c r="X2075" s="23"/>
      <c r="Y2075" s="23"/>
      <c r="Z2075" s="49" t="n">
        <f aca="false">SUM(F2075:Y2075)</f>
        <v>10</v>
      </c>
      <c r="AA2075" s="19" t="n">
        <f aca="false">Z2075-E2075</f>
        <v>0</v>
      </c>
    </row>
    <row r="2076" customFormat="false" ht="36" hidden="false" customHeight="true" outlineLevel="0" collapsed="false">
      <c r="A2076" s="33" t="n">
        <v>201519286</v>
      </c>
      <c r="B2076" s="34" t="s">
        <v>34</v>
      </c>
      <c r="C2076" s="35" t="s">
        <v>1795</v>
      </c>
      <c r="D2076" s="34" t="s">
        <v>1793</v>
      </c>
      <c r="E2076" s="33" t="n">
        <v>60</v>
      </c>
      <c r="F2076" s="23"/>
      <c r="G2076" s="23"/>
      <c r="H2076" s="23"/>
      <c r="I2076" s="23"/>
      <c r="J2076" s="23"/>
      <c r="K2076" s="23"/>
      <c r="L2076" s="23"/>
      <c r="M2076" s="23"/>
      <c r="N2076" s="23"/>
      <c r="O2076" s="23"/>
      <c r="P2076" s="23"/>
      <c r="Q2076" s="23"/>
      <c r="R2076" s="23" t="n">
        <v>4</v>
      </c>
      <c r="S2076" s="23" t="n">
        <v>9</v>
      </c>
      <c r="T2076" s="23" t="n">
        <v>9</v>
      </c>
      <c r="U2076" s="23" t="n">
        <v>9</v>
      </c>
      <c r="V2076" s="23" t="n">
        <v>9</v>
      </c>
      <c r="W2076" s="23" t="n">
        <v>9</v>
      </c>
      <c r="X2076" s="23" t="n">
        <v>9</v>
      </c>
      <c r="Y2076" s="23" t="n">
        <v>2</v>
      </c>
      <c r="Z2076" s="49" t="n">
        <f aca="false">SUM(F2076:Y2076)</f>
        <v>60</v>
      </c>
      <c r="AA2076" s="19" t="n">
        <f aca="false">Z2076-E2076</f>
        <v>0</v>
      </c>
    </row>
    <row r="2077" customFormat="false" ht="36" hidden="false" customHeight="true" outlineLevel="0" collapsed="false">
      <c r="A2077" s="33" t="n">
        <v>201519287</v>
      </c>
      <c r="B2077" s="34" t="s">
        <v>30</v>
      </c>
      <c r="C2077" s="35" t="s">
        <v>1795</v>
      </c>
      <c r="D2077" s="34" t="s">
        <v>795</v>
      </c>
      <c r="E2077" s="33" t="n">
        <v>32</v>
      </c>
      <c r="F2077" s="23"/>
      <c r="G2077" s="23" t="n">
        <v>4</v>
      </c>
      <c r="H2077" s="23" t="n">
        <v>4</v>
      </c>
      <c r="I2077" s="23" t="n">
        <v>2</v>
      </c>
      <c r="J2077" s="23" t="n">
        <v>2</v>
      </c>
      <c r="K2077" s="23" t="n">
        <v>4</v>
      </c>
      <c r="L2077" s="23" t="n">
        <v>4</v>
      </c>
      <c r="M2077" s="23" t="n">
        <v>4</v>
      </c>
      <c r="N2077" s="23" t="n">
        <v>4</v>
      </c>
      <c r="O2077" s="23" t="n">
        <v>4</v>
      </c>
      <c r="P2077" s="23"/>
      <c r="Q2077" s="23"/>
      <c r="R2077" s="23"/>
      <c r="S2077" s="23"/>
      <c r="T2077" s="23"/>
      <c r="U2077" s="23"/>
      <c r="V2077" s="23"/>
      <c r="W2077" s="23"/>
      <c r="X2077" s="23"/>
      <c r="Y2077" s="23"/>
      <c r="Z2077" s="49" t="n">
        <f aca="false">SUM(F2077:Y2077)</f>
        <v>32</v>
      </c>
      <c r="AA2077" s="19" t="n">
        <f aca="false">Z2077-E2077</f>
        <v>0</v>
      </c>
    </row>
    <row r="2078" customFormat="false" ht="36" hidden="false" customHeight="true" outlineLevel="0" collapsed="false">
      <c r="A2078" s="33" t="n">
        <v>201519308</v>
      </c>
      <c r="B2078" s="34" t="s">
        <v>81</v>
      </c>
      <c r="C2078" s="35" t="s">
        <v>1795</v>
      </c>
      <c r="D2078" s="34" t="s">
        <v>1792</v>
      </c>
      <c r="E2078" s="33" t="n">
        <v>128</v>
      </c>
      <c r="F2078" s="15" t="n">
        <v>4</v>
      </c>
      <c r="G2078" s="23" t="n">
        <v>6</v>
      </c>
      <c r="H2078" s="23" t="n">
        <v>6</v>
      </c>
      <c r="I2078" s="23" t="n">
        <v>2</v>
      </c>
      <c r="J2078" s="23" t="n">
        <v>4</v>
      </c>
      <c r="K2078" s="23" t="n">
        <v>6</v>
      </c>
      <c r="L2078" s="23" t="n">
        <v>6</v>
      </c>
      <c r="M2078" s="23" t="n">
        <v>6</v>
      </c>
      <c r="N2078" s="23" t="n">
        <v>6</v>
      </c>
      <c r="O2078" s="23" t="n">
        <v>6</v>
      </c>
      <c r="P2078" s="23" t="n">
        <v>6</v>
      </c>
      <c r="Q2078" s="23" t="n">
        <v>4</v>
      </c>
      <c r="R2078" s="23" t="n">
        <v>6</v>
      </c>
      <c r="S2078" s="23" t="n">
        <v>6</v>
      </c>
      <c r="T2078" s="23" t="n">
        <v>12</v>
      </c>
      <c r="U2078" s="23" t="n">
        <v>12</v>
      </c>
      <c r="V2078" s="23" t="n">
        <v>12</v>
      </c>
      <c r="W2078" s="23" t="n">
        <v>12</v>
      </c>
      <c r="X2078" s="23" t="n">
        <v>6</v>
      </c>
      <c r="Y2078" s="23"/>
      <c r="Z2078" s="49" t="n">
        <f aca="false">SUM(F2078:Y2078)</f>
        <v>128</v>
      </c>
      <c r="AA2078" s="19" t="n">
        <f aca="false">Z2078-E2078</f>
        <v>0</v>
      </c>
    </row>
    <row r="2079" customFormat="false" ht="36" hidden="false" customHeight="true" outlineLevel="0" collapsed="false">
      <c r="A2079" s="33" t="n">
        <v>201519366</v>
      </c>
      <c r="B2079" s="34" t="s">
        <v>34</v>
      </c>
      <c r="C2079" s="35" t="s">
        <v>1795</v>
      </c>
      <c r="D2079" s="34" t="s">
        <v>1796</v>
      </c>
      <c r="E2079" s="33" t="n">
        <v>90</v>
      </c>
      <c r="F2079" s="23" t="n">
        <v>4</v>
      </c>
      <c r="G2079" s="23" t="n">
        <v>4</v>
      </c>
      <c r="H2079" s="23" t="n">
        <v>4</v>
      </c>
      <c r="I2079" s="23" t="n">
        <v>4</v>
      </c>
      <c r="J2079" s="23" t="n">
        <v>4</v>
      </c>
      <c r="K2079" s="23" t="n">
        <v>4</v>
      </c>
      <c r="L2079" s="23" t="n">
        <v>4</v>
      </c>
      <c r="M2079" s="23" t="n">
        <v>4</v>
      </c>
      <c r="N2079" s="23" t="n">
        <v>4</v>
      </c>
      <c r="O2079" s="23" t="n">
        <v>6</v>
      </c>
      <c r="P2079" s="23" t="n">
        <v>6</v>
      </c>
      <c r="Q2079" s="23" t="n">
        <v>4</v>
      </c>
      <c r="R2079" s="23" t="n">
        <v>6</v>
      </c>
      <c r="S2079" s="23" t="n">
        <v>6</v>
      </c>
      <c r="T2079" s="23" t="n">
        <v>6</v>
      </c>
      <c r="U2079" s="23" t="n">
        <v>6</v>
      </c>
      <c r="V2079" s="23" t="n">
        <v>4</v>
      </c>
      <c r="W2079" s="23" t="n">
        <v>4</v>
      </c>
      <c r="X2079" s="23" t="n">
        <v>4</v>
      </c>
      <c r="Y2079" s="23" t="n">
        <v>2</v>
      </c>
      <c r="Z2079" s="49" t="n">
        <f aca="false">SUM(F2079:Y2079)</f>
        <v>90</v>
      </c>
      <c r="AA2079" s="19" t="n">
        <f aca="false">Z2079-E2079</f>
        <v>0</v>
      </c>
    </row>
    <row r="2080" customFormat="false" ht="36" hidden="false" customHeight="true" outlineLevel="0" collapsed="false">
      <c r="A2080" s="33" t="n">
        <v>201519367</v>
      </c>
      <c r="B2080" s="34" t="s">
        <v>81</v>
      </c>
      <c r="C2080" s="35" t="s">
        <v>1795</v>
      </c>
      <c r="D2080" s="34" t="s">
        <v>1236</v>
      </c>
      <c r="E2080" s="33" t="n">
        <v>96</v>
      </c>
      <c r="F2080" s="23" t="n">
        <v>9</v>
      </c>
      <c r="G2080" s="23" t="n">
        <v>9</v>
      </c>
      <c r="H2080" s="23" t="n">
        <v>9</v>
      </c>
      <c r="I2080" s="23" t="n">
        <v>6</v>
      </c>
      <c r="J2080" s="23" t="n">
        <v>6</v>
      </c>
      <c r="K2080" s="23" t="n">
        <v>9</v>
      </c>
      <c r="L2080" s="23" t="n">
        <v>9</v>
      </c>
      <c r="M2080" s="23" t="n">
        <v>9</v>
      </c>
      <c r="N2080" s="23" t="n">
        <v>9</v>
      </c>
      <c r="O2080" s="23" t="n">
        <v>9</v>
      </c>
      <c r="P2080" s="23" t="n">
        <v>9</v>
      </c>
      <c r="Q2080" s="23" t="n">
        <v>3</v>
      </c>
      <c r="R2080" s="23"/>
      <c r="S2080" s="23"/>
      <c r="T2080" s="23"/>
      <c r="U2080" s="23"/>
      <c r="V2080" s="23"/>
      <c r="W2080" s="23"/>
      <c r="X2080" s="23"/>
      <c r="Y2080" s="23"/>
      <c r="Z2080" s="49" t="n">
        <f aca="false">SUM(F2080:Y2080)</f>
        <v>96</v>
      </c>
      <c r="AA2080" s="19" t="n">
        <f aca="false">Z2080-E2080</f>
        <v>0</v>
      </c>
    </row>
    <row r="2081" customFormat="false" ht="36" hidden="false" customHeight="true" outlineLevel="0" collapsed="false">
      <c r="A2081" s="15"/>
      <c r="B2081" s="16"/>
      <c r="C2081" s="16"/>
      <c r="D2081" s="16"/>
      <c r="E2081" s="15"/>
      <c r="F2081" s="15"/>
      <c r="G2081" s="23"/>
      <c r="H2081" s="23"/>
      <c r="I2081" s="23"/>
      <c r="J2081" s="23"/>
      <c r="K2081" s="23"/>
      <c r="L2081" s="23"/>
      <c r="M2081" s="23"/>
      <c r="N2081" s="23"/>
      <c r="O2081" s="23"/>
      <c r="P2081" s="23"/>
      <c r="Q2081" s="23"/>
      <c r="R2081" s="23"/>
      <c r="S2081" s="23"/>
      <c r="T2081" s="23"/>
      <c r="U2081" s="23"/>
      <c r="V2081" s="23"/>
      <c r="W2081" s="23"/>
      <c r="X2081" s="23"/>
      <c r="Y2081" s="23"/>
      <c r="Z2081" s="49" t="n">
        <f aca="false">SUM(F2081:Y2081)</f>
        <v>0</v>
      </c>
      <c r="AA2081" s="19" t="n">
        <f aca="false">Z2081-E2081</f>
        <v>0</v>
      </c>
    </row>
    <row r="2082" customFormat="false" ht="36" hidden="false" customHeight="true" outlineLevel="0" collapsed="false">
      <c r="A2082" s="15"/>
      <c r="B2082" s="16"/>
      <c r="C2082" s="16"/>
      <c r="D2082" s="16"/>
      <c r="E2082" s="15"/>
      <c r="F2082" s="23"/>
      <c r="G2082" s="23"/>
      <c r="H2082" s="23"/>
      <c r="I2082" s="23"/>
      <c r="J2082" s="23"/>
      <c r="K2082" s="23"/>
      <c r="L2082" s="23"/>
      <c r="M2082" s="23"/>
      <c r="N2082" s="23"/>
      <c r="O2082" s="23"/>
      <c r="P2082" s="23"/>
      <c r="Q2082" s="23"/>
      <c r="R2082" s="23"/>
      <c r="S2082" s="23"/>
      <c r="T2082" s="23"/>
      <c r="U2082" s="23"/>
      <c r="V2082" s="23"/>
      <c r="W2082" s="23"/>
      <c r="X2082" s="23"/>
      <c r="Y2082" s="23"/>
      <c r="Z2082" s="49" t="n">
        <f aca="false">SUM(F2082:Y2082)</f>
        <v>0</v>
      </c>
      <c r="AA2082" s="19" t="n">
        <f aca="false">Z2082-E2082</f>
        <v>0</v>
      </c>
    </row>
    <row r="2083" customFormat="false" ht="36" hidden="false" customHeight="true" outlineLevel="0" collapsed="false">
      <c r="A2083" s="23"/>
      <c r="B2083" s="20"/>
      <c r="C2083" s="20"/>
      <c r="D2083" s="20"/>
      <c r="E2083" s="15" t="n">
        <f aca="false">SUM(E2075:E2082)</f>
        <v>416</v>
      </c>
      <c r="F2083" s="15" t="n">
        <f aca="false">SUM(F2075:F2082)</f>
        <v>17</v>
      </c>
      <c r="G2083" s="15" t="n">
        <f aca="false">SUM(G2075:G2082)</f>
        <v>23</v>
      </c>
      <c r="H2083" s="15" t="n">
        <f aca="false">SUM(H2075:H2082)</f>
        <v>23</v>
      </c>
      <c r="I2083" s="15" t="n">
        <f aca="false">SUM(I2075:I2082)</f>
        <v>14</v>
      </c>
      <c r="J2083" s="15" t="n">
        <f aca="false">SUM(J2075:J2082)</f>
        <v>16</v>
      </c>
      <c r="K2083" s="15" t="n">
        <f aca="false">SUM(K2075:K2082)</f>
        <v>23</v>
      </c>
      <c r="L2083" s="15" t="n">
        <f aca="false">SUM(L2075:L2082)</f>
        <v>23</v>
      </c>
      <c r="M2083" s="15" t="n">
        <f aca="false">SUM(M2075:M2082)</f>
        <v>27</v>
      </c>
      <c r="N2083" s="15" t="n">
        <f aca="false">SUM(N2075:N2082)</f>
        <v>23</v>
      </c>
      <c r="O2083" s="15" t="n">
        <f aca="false">SUM(O2075:O2082)</f>
        <v>25</v>
      </c>
      <c r="P2083" s="15" t="n">
        <f aca="false">SUM(P2075:P2082)</f>
        <v>21</v>
      </c>
      <c r="Q2083" s="15" t="n">
        <f aca="false">SUM(Q2075:Q2082)</f>
        <v>11</v>
      </c>
      <c r="R2083" s="15" t="n">
        <f aca="false">SUM(R2075:R2082)</f>
        <v>16</v>
      </c>
      <c r="S2083" s="15" t="n">
        <f aca="false">SUM(S2075:S2082)</f>
        <v>21</v>
      </c>
      <c r="T2083" s="15" t="n">
        <f aca="false">SUM(T2075:T2082)</f>
        <v>27</v>
      </c>
      <c r="U2083" s="15" t="n">
        <f aca="false">SUM(U2075:U2082)</f>
        <v>31</v>
      </c>
      <c r="V2083" s="15" t="n">
        <f aca="false">SUM(V2075:V2082)</f>
        <v>27</v>
      </c>
      <c r="W2083" s="15" t="n">
        <f aca="false">SUM(W2075:W2082)</f>
        <v>25</v>
      </c>
      <c r="X2083" s="15" t="n">
        <f aca="false">SUM(X2075:X2082)</f>
        <v>19</v>
      </c>
      <c r="Y2083" s="15" t="n">
        <f aca="false">SUM(Y2075:Y2082)</f>
        <v>4</v>
      </c>
      <c r="Z2083" s="18" t="n">
        <f aca="false">SUM(F2083:Y2083)</f>
        <v>416</v>
      </c>
      <c r="AA2083" s="19" t="n">
        <f aca="false">Z2083-E2083</f>
        <v>0</v>
      </c>
    </row>
    <row r="2084" customFormat="false" ht="21" hidden="false" customHeight="true" outlineLevel="0" collapsed="false">
      <c r="A2084" s="3" t="s">
        <v>1797</v>
      </c>
      <c r="B2084" s="3"/>
      <c r="C2084" s="3"/>
      <c r="D2084" s="3"/>
      <c r="E2084" s="3"/>
      <c r="F2084" s="3"/>
      <c r="G2084" s="3"/>
      <c r="H2084" s="3"/>
      <c r="I2084" s="3"/>
      <c r="J2084" s="3"/>
      <c r="K2084" s="3"/>
      <c r="L2084" s="3"/>
      <c r="M2084" s="3"/>
      <c r="N2084" s="3"/>
      <c r="O2084" s="3"/>
      <c r="P2084" s="3"/>
      <c r="Q2084" s="3"/>
      <c r="R2084" s="3"/>
      <c r="S2084" s="3"/>
      <c r="T2084" s="3"/>
      <c r="U2084" s="3"/>
      <c r="V2084" s="3"/>
      <c r="W2084" s="3"/>
      <c r="X2084" s="3"/>
      <c r="Y2084" s="3"/>
      <c r="Z2084" s="3"/>
      <c r="AA2084" s="3"/>
      <c r="AB2084" s="3"/>
    </row>
    <row r="2085" customFormat="false" ht="25.5" hidden="false" customHeight="true" outlineLevel="0" collapsed="false">
      <c r="A2085" s="29" t="s">
        <v>1</v>
      </c>
      <c r="B2085" s="30" t="s">
        <v>2</v>
      </c>
      <c r="C2085" s="31" t="s">
        <v>3</v>
      </c>
      <c r="D2085" s="31" t="s">
        <v>4</v>
      </c>
      <c r="E2085" s="7" t="s">
        <v>5</v>
      </c>
      <c r="F2085" s="8" t="n">
        <v>1</v>
      </c>
      <c r="G2085" s="8" t="n">
        <v>2</v>
      </c>
      <c r="H2085" s="8" t="n">
        <v>3</v>
      </c>
      <c r="I2085" s="8" t="n">
        <v>4</v>
      </c>
      <c r="J2085" s="8" t="n">
        <v>5</v>
      </c>
      <c r="K2085" s="8" t="n">
        <v>6</v>
      </c>
      <c r="L2085" s="8" t="n">
        <v>7</v>
      </c>
      <c r="M2085" s="8" t="n">
        <v>8</v>
      </c>
      <c r="N2085" s="8" t="n">
        <v>9</v>
      </c>
      <c r="O2085" s="8" t="n">
        <v>10</v>
      </c>
      <c r="P2085" s="8" t="n">
        <v>11</v>
      </c>
      <c r="Q2085" s="8" t="n">
        <v>12</v>
      </c>
      <c r="R2085" s="8" t="n">
        <v>13</v>
      </c>
      <c r="S2085" s="8" t="n">
        <v>14</v>
      </c>
      <c r="T2085" s="8" t="n">
        <v>15</v>
      </c>
      <c r="U2085" s="8" t="n">
        <v>16</v>
      </c>
      <c r="V2085" s="8" t="n">
        <v>17</v>
      </c>
      <c r="W2085" s="8" t="n">
        <v>18</v>
      </c>
      <c r="X2085" s="8" t="n">
        <v>19</v>
      </c>
      <c r="Y2085" s="8" t="n">
        <v>20</v>
      </c>
      <c r="Z2085" s="4" t="s">
        <v>6</v>
      </c>
      <c r="AA2085" s="9" t="s">
        <v>7</v>
      </c>
    </row>
    <row r="2086" customFormat="false" ht="70.5" hidden="false" customHeight="true" outlineLevel="0" collapsed="false">
      <c r="A2086" s="29"/>
      <c r="B2086" s="30"/>
      <c r="C2086" s="31"/>
      <c r="D2086" s="31"/>
      <c r="E2086" s="10"/>
      <c r="F2086" s="11" t="s">
        <v>8</v>
      </c>
      <c r="G2086" s="11" t="s">
        <v>9</v>
      </c>
      <c r="H2086" s="11" t="s">
        <v>10</v>
      </c>
      <c r="I2086" s="11" t="s">
        <v>11</v>
      </c>
      <c r="J2086" s="11" t="s">
        <v>12</v>
      </c>
      <c r="K2086" s="11" t="s">
        <v>13</v>
      </c>
      <c r="L2086" s="11" t="s">
        <v>14</v>
      </c>
      <c r="M2086" s="11" t="s">
        <v>15</v>
      </c>
      <c r="N2086" s="11" t="s">
        <v>16</v>
      </c>
      <c r="O2086" s="11" t="s">
        <v>17</v>
      </c>
      <c r="P2086" s="11" t="s">
        <v>18</v>
      </c>
      <c r="Q2086" s="11" t="s">
        <v>19</v>
      </c>
      <c r="R2086" s="11" t="s">
        <v>20</v>
      </c>
      <c r="S2086" s="11" t="s">
        <v>21</v>
      </c>
      <c r="T2086" s="11" t="s">
        <v>22</v>
      </c>
      <c r="U2086" s="11" t="s">
        <v>23</v>
      </c>
      <c r="V2086" s="11" t="s">
        <v>24</v>
      </c>
      <c r="W2086" s="11" t="s">
        <v>25</v>
      </c>
      <c r="X2086" s="11" t="s">
        <v>26</v>
      </c>
      <c r="Y2086" s="11" t="s">
        <v>27</v>
      </c>
      <c r="Z2086" s="11"/>
      <c r="AA2086" s="12"/>
    </row>
    <row r="2087" customFormat="false" ht="25.5" hidden="false" customHeight="true" outlineLevel="0" collapsed="false">
      <c r="A2087" s="29"/>
      <c r="B2087" s="30"/>
      <c r="C2087" s="31"/>
      <c r="D2087" s="31"/>
      <c r="E2087" s="32" t="s">
        <v>28</v>
      </c>
      <c r="F2087" s="52" t="n">
        <v>4</v>
      </c>
      <c r="G2087" s="53" t="n">
        <v>5</v>
      </c>
      <c r="H2087" s="53" t="n">
        <v>5</v>
      </c>
      <c r="I2087" s="52" t="n">
        <v>3</v>
      </c>
      <c r="J2087" s="52" t="n">
        <v>3</v>
      </c>
      <c r="K2087" s="53" t="n">
        <v>5</v>
      </c>
      <c r="L2087" s="53" t="n">
        <v>5</v>
      </c>
      <c r="M2087" s="53" t="n">
        <v>5</v>
      </c>
      <c r="N2087" s="53" t="n">
        <v>5</v>
      </c>
      <c r="O2087" s="53" t="n">
        <v>5</v>
      </c>
      <c r="P2087" s="53" t="n">
        <v>5</v>
      </c>
      <c r="Q2087" s="52" t="n">
        <v>3</v>
      </c>
      <c r="R2087" s="53" t="n">
        <v>5</v>
      </c>
      <c r="S2087" s="53" t="n">
        <v>5</v>
      </c>
      <c r="T2087" s="53" t="n">
        <v>5</v>
      </c>
      <c r="U2087" s="53" t="n">
        <v>5</v>
      </c>
      <c r="V2087" s="52" t="n">
        <v>4</v>
      </c>
      <c r="W2087" s="53" t="n">
        <v>5</v>
      </c>
      <c r="X2087" s="53" t="n">
        <v>5</v>
      </c>
      <c r="Y2087" s="53" t="n">
        <v>5</v>
      </c>
      <c r="Z2087" s="23"/>
      <c r="AA2087" s="9"/>
    </row>
    <row r="2088" customFormat="false" ht="35.1" hidden="false" customHeight="true" outlineLevel="0" collapsed="false">
      <c r="A2088" s="33" t="n">
        <v>201311074</v>
      </c>
      <c r="B2088" s="34" t="s">
        <v>46</v>
      </c>
      <c r="C2088" s="35" t="s">
        <v>1798</v>
      </c>
      <c r="D2088" s="34" t="s">
        <v>310</v>
      </c>
      <c r="E2088" s="33" t="n">
        <v>10</v>
      </c>
      <c r="F2088" s="17"/>
      <c r="G2088" s="23"/>
      <c r="H2088" s="23"/>
      <c r="I2088" s="23"/>
      <c r="J2088" s="23"/>
      <c r="K2088" s="23"/>
      <c r="L2088" s="23"/>
      <c r="M2088" s="23" t="n">
        <v>4</v>
      </c>
      <c r="N2088" s="23"/>
      <c r="O2088" s="23"/>
      <c r="P2088" s="23"/>
      <c r="Q2088" s="23"/>
      <c r="R2088" s="23"/>
      <c r="S2088" s="23"/>
      <c r="T2088" s="23"/>
      <c r="U2088" s="23" t="n">
        <v>4</v>
      </c>
      <c r="V2088" s="23" t="n">
        <v>2</v>
      </c>
      <c r="W2088" s="23"/>
      <c r="X2088" s="23"/>
      <c r="Y2088" s="23"/>
      <c r="Z2088" s="49" t="n">
        <f aca="false">SUM(F2088:Y2088)</f>
        <v>10</v>
      </c>
      <c r="AA2088" s="19" t="n">
        <f aca="false">Z2088-E2088</f>
        <v>0</v>
      </c>
    </row>
    <row r="2089" customFormat="false" ht="35.1" hidden="false" customHeight="true" outlineLevel="0" collapsed="false">
      <c r="A2089" s="33" t="n">
        <v>201519332</v>
      </c>
      <c r="B2089" s="34" t="s">
        <v>52</v>
      </c>
      <c r="C2089" s="35" t="s">
        <v>1798</v>
      </c>
      <c r="D2089" s="34" t="s">
        <v>666</v>
      </c>
      <c r="E2089" s="33" t="n">
        <v>54</v>
      </c>
      <c r="F2089" s="23"/>
      <c r="G2089" s="23"/>
      <c r="H2089" s="23"/>
      <c r="I2089" s="23"/>
      <c r="J2089" s="23"/>
      <c r="K2089" s="23"/>
      <c r="L2089" s="23"/>
      <c r="M2089" s="23"/>
      <c r="N2089" s="23"/>
      <c r="O2089" s="23"/>
      <c r="P2089" s="23" t="n">
        <v>6</v>
      </c>
      <c r="Q2089" s="23" t="n">
        <v>4</v>
      </c>
      <c r="R2089" s="23" t="n">
        <v>6</v>
      </c>
      <c r="S2089" s="23" t="n">
        <v>6</v>
      </c>
      <c r="T2089" s="23" t="n">
        <v>6</v>
      </c>
      <c r="U2089" s="23" t="n">
        <v>6</v>
      </c>
      <c r="V2089" s="23" t="n">
        <v>6</v>
      </c>
      <c r="W2089" s="23" t="n">
        <v>6</v>
      </c>
      <c r="X2089" s="23" t="n">
        <v>6</v>
      </c>
      <c r="Y2089" s="23" t="n">
        <v>2</v>
      </c>
      <c r="Z2089" s="49" t="n">
        <f aca="false">SUM(F2089:Y2089)</f>
        <v>54</v>
      </c>
      <c r="AA2089" s="19" t="n">
        <f aca="false">Z2089-E2089</f>
        <v>0</v>
      </c>
    </row>
    <row r="2090" customFormat="false" ht="35.1" hidden="false" customHeight="true" outlineLevel="0" collapsed="false">
      <c r="A2090" s="33" t="n">
        <v>201519333</v>
      </c>
      <c r="B2090" s="34" t="s">
        <v>81</v>
      </c>
      <c r="C2090" s="35" t="s">
        <v>1798</v>
      </c>
      <c r="D2090" s="34" t="s">
        <v>1236</v>
      </c>
      <c r="E2090" s="33" t="n">
        <v>96</v>
      </c>
      <c r="F2090" s="23" t="n">
        <v>9</v>
      </c>
      <c r="G2090" s="23" t="n">
        <v>9</v>
      </c>
      <c r="H2090" s="23" t="n">
        <v>9</v>
      </c>
      <c r="I2090" s="23" t="n">
        <v>6</v>
      </c>
      <c r="J2090" s="23" t="n">
        <v>6</v>
      </c>
      <c r="K2090" s="23" t="n">
        <v>9</v>
      </c>
      <c r="L2090" s="23" t="n">
        <v>9</v>
      </c>
      <c r="M2090" s="23" t="n">
        <v>9</v>
      </c>
      <c r="N2090" s="23" t="n">
        <v>9</v>
      </c>
      <c r="O2090" s="23" t="n">
        <v>9</v>
      </c>
      <c r="P2090" s="23" t="n">
        <v>9</v>
      </c>
      <c r="Q2090" s="23" t="n">
        <v>3</v>
      </c>
      <c r="R2090" s="23"/>
      <c r="S2090" s="23"/>
      <c r="T2090" s="23"/>
      <c r="U2090" s="23"/>
      <c r="V2090" s="23"/>
      <c r="W2090" s="23"/>
      <c r="X2090" s="23"/>
      <c r="Y2090" s="23"/>
      <c r="Z2090" s="49" t="n">
        <f aca="false">SUM(F2090:Y2090)</f>
        <v>96</v>
      </c>
      <c r="AA2090" s="19" t="n">
        <f aca="false">Z2090-E2090</f>
        <v>0</v>
      </c>
    </row>
    <row r="2091" customFormat="false" ht="35.1" hidden="false" customHeight="true" outlineLevel="0" collapsed="false">
      <c r="A2091" s="33" t="n">
        <v>201519383</v>
      </c>
      <c r="B2091" s="34" t="s">
        <v>30</v>
      </c>
      <c r="C2091" s="35" t="s">
        <v>1798</v>
      </c>
      <c r="D2091" s="34" t="s">
        <v>795</v>
      </c>
      <c r="E2091" s="33" t="n">
        <v>32</v>
      </c>
      <c r="F2091" s="23"/>
      <c r="G2091" s="23" t="n">
        <v>4</v>
      </c>
      <c r="H2091" s="23" t="n">
        <v>4</v>
      </c>
      <c r="I2091" s="23" t="n">
        <v>2</v>
      </c>
      <c r="J2091" s="23" t="n">
        <v>2</v>
      </c>
      <c r="K2091" s="23" t="n">
        <v>4</v>
      </c>
      <c r="L2091" s="23" t="n">
        <v>4</v>
      </c>
      <c r="M2091" s="23" t="n">
        <v>4</v>
      </c>
      <c r="N2091" s="23" t="n">
        <v>4</v>
      </c>
      <c r="O2091" s="23" t="n">
        <v>4</v>
      </c>
      <c r="P2091" s="23"/>
      <c r="Q2091" s="23"/>
      <c r="R2091" s="23"/>
      <c r="S2091" s="23"/>
      <c r="T2091" s="23"/>
      <c r="U2091" s="23"/>
      <c r="V2091" s="23"/>
      <c r="W2091" s="23"/>
      <c r="X2091" s="23"/>
      <c r="Y2091" s="23"/>
      <c r="Z2091" s="49" t="n">
        <f aca="false">SUM(F2091:Y2091)</f>
        <v>32</v>
      </c>
      <c r="AA2091" s="19" t="n">
        <f aca="false">Z2091-E2091</f>
        <v>0</v>
      </c>
    </row>
    <row r="2092" customFormat="false" ht="35.1" hidden="false" customHeight="true" outlineLevel="0" collapsed="false">
      <c r="A2092" s="33" t="n">
        <v>201519384</v>
      </c>
      <c r="B2092" s="34" t="s">
        <v>81</v>
      </c>
      <c r="C2092" s="35" t="s">
        <v>1798</v>
      </c>
      <c r="D2092" s="34" t="s">
        <v>1792</v>
      </c>
      <c r="E2092" s="33" t="n">
        <v>128</v>
      </c>
      <c r="F2092" s="15" t="n">
        <v>4</v>
      </c>
      <c r="G2092" s="23" t="n">
        <v>6</v>
      </c>
      <c r="H2092" s="23" t="n">
        <v>6</v>
      </c>
      <c r="I2092" s="23" t="n">
        <v>2</v>
      </c>
      <c r="J2092" s="23" t="n">
        <v>4</v>
      </c>
      <c r="K2092" s="23" t="n">
        <v>6</v>
      </c>
      <c r="L2092" s="23" t="n">
        <v>6</v>
      </c>
      <c r="M2092" s="23" t="n">
        <v>6</v>
      </c>
      <c r="N2092" s="23" t="n">
        <v>6</v>
      </c>
      <c r="O2092" s="23" t="n">
        <v>6</v>
      </c>
      <c r="P2092" s="23" t="n">
        <v>6</v>
      </c>
      <c r="Q2092" s="23" t="n">
        <v>4</v>
      </c>
      <c r="R2092" s="23" t="n">
        <v>6</v>
      </c>
      <c r="S2092" s="23" t="n">
        <v>6</v>
      </c>
      <c r="T2092" s="23" t="n">
        <v>12</v>
      </c>
      <c r="U2092" s="23" t="n">
        <v>12</v>
      </c>
      <c r="V2092" s="23" t="n">
        <v>12</v>
      </c>
      <c r="W2092" s="23" t="n">
        <v>12</v>
      </c>
      <c r="X2092" s="23" t="n">
        <v>6</v>
      </c>
      <c r="Y2092" s="23"/>
      <c r="Z2092" s="49" t="n">
        <f aca="false">SUM(F2092:Y2092)</f>
        <v>128</v>
      </c>
      <c r="AA2092" s="19" t="n">
        <f aca="false">Z2092-E2092</f>
        <v>0</v>
      </c>
    </row>
    <row r="2093" customFormat="false" ht="35.1" hidden="false" customHeight="true" outlineLevel="0" collapsed="false">
      <c r="A2093" s="33" t="n">
        <v>201519669</v>
      </c>
      <c r="B2093" s="34" t="s">
        <v>1283</v>
      </c>
      <c r="C2093" s="35" t="s">
        <v>1798</v>
      </c>
      <c r="D2093" s="34" t="s">
        <v>1229</v>
      </c>
      <c r="E2093" s="33" t="n">
        <v>72</v>
      </c>
      <c r="F2093" s="23" t="n">
        <v>3</v>
      </c>
      <c r="G2093" s="23" t="n">
        <v>9</v>
      </c>
      <c r="H2093" s="23" t="n">
        <v>9</v>
      </c>
      <c r="I2093" s="23" t="n">
        <v>3</v>
      </c>
      <c r="J2093" s="23" t="n">
        <v>3</v>
      </c>
      <c r="K2093" s="23" t="n">
        <v>9</v>
      </c>
      <c r="L2093" s="23" t="n">
        <v>9</v>
      </c>
      <c r="M2093" s="23" t="n">
        <v>9</v>
      </c>
      <c r="N2093" s="23" t="n">
        <v>6</v>
      </c>
      <c r="O2093" s="23" t="n">
        <v>6</v>
      </c>
      <c r="P2093" s="23" t="n">
        <v>6</v>
      </c>
      <c r="Q2093" s="23"/>
      <c r="R2093" s="23"/>
      <c r="S2093" s="23"/>
      <c r="T2093" s="23"/>
      <c r="U2093" s="23"/>
      <c r="V2093" s="23"/>
      <c r="W2093" s="23"/>
      <c r="X2093" s="23"/>
      <c r="Y2093" s="23"/>
      <c r="Z2093" s="49" t="n">
        <f aca="false">SUM(F2093:Y2093)</f>
        <v>72</v>
      </c>
      <c r="AA2093" s="19" t="n">
        <f aca="false">Z2093-E2093</f>
        <v>0</v>
      </c>
    </row>
    <row r="2094" customFormat="false" ht="35.1" hidden="false" customHeight="true" outlineLevel="0" collapsed="false">
      <c r="A2094" s="15"/>
      <c r="B2094" s="16"/>
      <c r="C2094" s="16"/>
      <c r="D2094" s="16"/>
      <c r="E2094" s="15"/>
      <c r="F2094" s="15"/>
      <c r="G2094" s="23"/>
      <c r="H2094" s="23"/>
      <c r="I2094" s="23"/>
      <c r="J2094" s="23"/>
      <c r="K2094" s="23"/>
      <c r="L2094" s="23"/>
      <c r="M2094" s="23"/>
      <c r="N2094" s="23"/>
      <c r="O2094" s="23"/>
      <c r="P2094" s="23"/>
      <c r="Q2094" s="23"/>
      <c r="R2094" s="23"/>
      <c r="S2094" s="23"/>
      <c r="T2094" s="23"/>
      <c r="U2094" s="23"/>
      <c r="V2094" s="23"/>
      <c r="W2094" s="23"/>
      <c r="X2094" s="23"/>
      <c r="Y2094" s="23"/>
      <c r="Z2094" s="49" t="n">
        <f aca="false">SUM(F2094:Y2094)</f>
        <v>0</v>
      </c>
      <c r="AA2094" s="19" t="n">
        <f aca="false">Z2094-E2094</f>
        <v>0</v>
      </c>
    </row>
    <row r="2095" customFormat="false" ht="35.1" hidden="false" customHeight="true" outlineLevel="0" collapsed="false">
      <c r="A2095" s="15"/>
      <c r="B2095" s="16"/>
      <c r="C2095" s="16"/>
      <c r="D2095" s="16"/>
      <c r="E2095" s="15"/>
      <c r="F2095" s="23"/>
      <c r="G2095" s="23"/>
      <c r="H2095" s="23"/>
      <c r="I2095" s="23"/>
      <c r="J2095" s="23"/>
      <c r="K2095" s="23"/>
      <c r="L2095" s="23"/>
      <c r="M2095" s="23"/>
      <c r="N2095" s="23"/>
      <c r="O2095" s="23"/>
      <c r="P2095" s="23"/>
      <c r="Q2095" s="23"/>
      <c r="R2095" s="23"/>
      <c r="S2095" s="23"/>
      <c r="T2095" s="23"/>
      <c r="U2095" s="23"/>
      <c r="V2095" s="23"/>
      <c r="W2095" s="23"/>
      <c r="X2095" s="23"/>
      <c r="Y2095" s="23"/>
      <c r="Z2095" s="49" t="n">
        <f aca="false">SUM(F2095:Y2095)</f>
        <v>0</v>
      </c>
      <c r="AA2095" s="19" t="n">
        <f aca="false">Z2095-E2095</f>
        <v>0</v>
      </c>
    </row>
    <row r="2096" customFormat="false" ht="35.1" hidden="false" customHeight="true" outlineLevel="0" collapsed="false">
      <c r="A2096" s="23"/>
      <c r="B2096" s="20"/>
      <c r="C2096" s="20"/>
      <c r="D2096" s="20"/>
      <c r="E2096" s="15" t="n">
        <f aca="false">SUM(E2088:E2095)</f>
        <v>392</v>
      </c>
      <c r="F2096" s="15" t="n">
        <f aca="false">SUM(F2088:F2095)</f>
        <v>16</v>
      </c>
      <c r="G2096" s="15" t="n">
        <f aca="false">SUM(G2088:G2095)</f>
        <v>28</v>
      </c>
      <c r="H2096" s="15" t="n">
        <f aca="false">SUM(H2088:H2095)</f>
        <v>28</v>
      </c>
      <c r="I2096" s="15" t="n">
        <f aca="false">SUM(I2088:I2095)</f>
        <v>13</v>
      </c>
      <c r="J2096" s="15" t="n">
        <f aca="false">SUM(J2088:J2095)</f>
        <v>15</v>
      </c>
      <c r="K2096" s="15" t="n">
        <f aca="false">SUM(K2088:K2095)</f>
        <v>28</v>
      </c>
      <c r="L2096" s="15" t="n">
        <f aca="false">SUM(L2088:L2095)</f>
        <v>28</v>
      </c>
      <c r="M2096" s="15" t="n">
        <f aca="false">SUM(M2088:M2095)</f>
        <v>32</v>
      </c>
      <c r="N2096" s="15" t="n">
        <f aca="false">SUM(N2088:N2095)</f>
        <v>25</v>
      </c>
      <c r="O2096" s="15" t="n">
        <f aca="false">SUM(O2088:O2095)</f>
        <v>25</v>
      </c>
      <c r="P2096" s="15" t="n">
        <f aca="false">SUM(P2088:P2095)</f>
        <v>27</v>
      </c>
      <c r="Q2096" s="15" t="n">
        <f aca="false">SUM(Q2088:Q2095)</f>
        <v>11</v>
      </c>
      <c r="R2096" s="15" t="n">
        <f aca="false">SUM(R2088:R2095)</f>
        <v>12</v>
      </c>
      <c r="S2096" s="15" t="n">
        <f aca="false">SUM(S2088:S2095)</f>
        <v>12</v>
      </c>
      <c r="T2096" s="15" t="n">
        <f aca="false">SUM(T2088:T2095)</f>
        <v>18</v>
      </c>
      <c r="U2096" s="15" t="n">
        <f aca="false">SUM(U2088:U2095)</f>
        <v>22</v>
      </c>
      <c r="V2096" s="15" t="n">
        <f aca="false">SUM(V2088:V2095)</f>
        <v>20</v>
      </c>
      <c r="W2096" s="15" t="n">
        <f aca="false">SUM(W2088:W2095)</f>
        <v>18</v>
      </c>
      <c r="X2096" s="15" t="n">
        <f aca="false">SUM(X2088:X2095)</f>
        <v>12</v>
      </c>
      <c r="Y2096" s="15" t="n">
        <f aca="false">SUM(Y2088:Y2095)</f>
        <v>2</v>
      </c>
      <c r="Z2096" s="18" t="n">
        <f aca="false">SUM(F2096:Y2096)</f>
        <v>392</v>
      </c>
      <c r="AA2096" s="19" t="n">
        <f aca="false">Z2096-E2096</f>
        <v>0</v>
      </c>
    </row>
    <row r="2098" customFormat="false" ht="21" hidden="false" customHeight="true" outlineLevel="0" collapsed="false">
      <c r="A2098" s="3" t="s">
        <v>1799</v>
      </c>
      <c r="B2098" s="3"/>
      <c r="C2098" s="3"/>
      <c r="D2098" s="3"/>
      <c r="E2098" s="3"/>
      <c r="F2098" s="3"/>
      <c r="G2098" s="3"/>
      <c r="H2098" s="3"/>
      <c r="I2098" s="3"/>
      <c r="J2098" s="3"/>
      <c r="K2098" s="3"/>
      <c r="L2098" s="3"/>
      <c r="M2098" s="3"/>
      <c r="N2098" s="3"/>
      <c r="O2098" s="3"/>
      <c r="P2098" s="3"/>
      <c r="Q2098" s="3"/>
      <c r="R2098" s="3"/>
      <c r="S2098" s="3"/>
      <c r="T2098" s="3"/>
      <c r="U2098" s="3"/>
      <c r="V2098" s="3"/>
      <c r="W2098" s="3"/>
      <c r="X2098" s="3"/>
      <c r="Y2098" s="3"/>
      <c r="Z2098" s="3"/>
      <c r="AA2098" s="3"/>
      <c r="AB2098" s="3"/>
    </row>
    <row r="2099" customFormat="false" ht="25.5" hidden="false" customHeight="true" outlineLevel="0" collapsed="false">
      <c r="A2099" s="29" t="s">
        <v>1</v>
      </c>
      <c r="B2099" s="30" t="s">
        <v>2</v>
      </c>
      <c r="C2099" s="31" t="s">
        <v>3</v>
      </c>
      <c r="D2099" s="31" t="s">
        <v>4</v>
      </c>
      <c r="E2099" s="7" t="s">
        <v>5</v>
      </c>
      <c r="F2099" s="8" t="n">
        <v>1</v>
      </c>
      <c r="G2099" s="8" t="n">
        <v>2</v>
      </c>
      <c r="H2099" s="8" t="n">
        <v>3</v>
      </c>
      <c r="I2099" s="8" t="n">
        <v>4</v>
      </c>
      <c r="J2099" s="8" t="n">
        <v>5</v>
      </c>
      <c r="K2099" s="8" t="n">
        <v>6</v>
      </c>
      <c r="L2099" s="8" t="n">
        <v>7</v>
      </c>
      <c r="M2099" s="8" t="n">
        <v>8</v>
      </c>
      <c r="N2099" s="8" t="n">
        <v>9</v>
      </c>
      <c r="O2099" s="8" t="n">
        <v>10</v>
      </c>
      <c r="P2099" s="8" t="n">
        <v>11</v>
      </c>
      <c r="Q2099" s="8" t="n">
        <v>12</v>
      </c>
      <c r="R2099" s="8" t="n">
        <v>13</v>
      </c>
      <c r="S2099" s="8" t="n">
        <v>14</v>
      </c>
      <c r="T2099" s="8" t="n">
        <v>15</v>
      </c>
      <c r="U2099" s="8" t="n">
        <v>16</v>
      </c>
      <c r="V2099" s="8" t="n">
        <v>17</v>
      </c>
      <c r="W2099" s="8" t="n">
        <v>18</v>
      </c>
      <c r="X2099" s="8" t="n">
        <v>19</v>
      </c>
      <c r="Y2099" s="8" t="n">
        <v>20</v>
      </c>
      <c r="Z2099" s="4" t="s">
        <v>6</v>
      </c>
      <c r="AA2099" s="9" t="s">
        <v>7</v>
      </c>
    </row>
    <row r="2100" customFormat="false" ht="70.5" hidden="false" customHeight="true" outlineLevel="0" collapsed="false">
      <c r="A2100" s="29"/>
      <c r="B2100" s="30"/>
      <c r="C2100" s="31"/>
      <c r="D2100" s="31"/>
      <c r="E2100" s="10"/>
      <c r="F2100" s="11" t="s">
        <v>8</v>
      </c>
      <c r="G2100" s="11" t="s">
        <v>9</v>
      </c>
      <c r="H2100" s="11" t="s">
        <v>10</v>
      </c>
      <c r="I2100" s="11" t="s">
        <v>11</v>
      </c>
      <c r="J2100" s="11" t="s">
        <v>12</v>
      </c>
      <c r="K2100" s="11" t="s">
        <v>13</v>
      </c>
      <c r="L2100" s="11" t="s">
        <v>14</v>
      </c>
      <c r="M2100" s="11" t="s">
        <v>15</v>
      </c>
      <c r="N2100" s="11" t="s">
        <v>16</v>
      </c>
      <c r="O2100" s="11" t="s">
        <v>17</v>
      </c>
      <c r="P2100" s="11" t="s">
        <v>18</v>
      </c>
      <c r="Q2100" s="11" t="s">
        <v>19</v>
      </c>
      <c r="R2100" s="11" t="s">
        <v>20</v>
      </c>
      <c r="S2100" s="11" t="s">
        <v>21</v>
      </c>
      <c r="T2100" s="11" t="s">
        <v>22</v>
      </c>
      <c r="U2100" s="11" t="s">
        <v>23</v>
      </c>
      <c r="V2100" s="11" t="s">
        <v>24</v>
      </c>
      <c r="W2100" s="11" t="s">
        <v>25</v>
      </c>
      <c r="X2100" s="11" t="s">
        <v>26</v>
      </c>
      <c r="Y2100" s="11" t="s">
        <v>27</v>
      </c>
      <c r="Z2100" s="11"/>
      <c r="AA2100" s="12"/>
    </row>
    <row r="2101" customFormat="false" ht="25.5" hidden="false" customHeight="true" outlineLevel="0" collapsed="false">
      <c r="A2101" s="29"/>
      <c r="B2101" s="30"/>
      <c r="C2101" s="31"/>
      <c r="D2101" s="31"/>
      <c r="E2101" s="32" t="s">
        <v>28</v>
      </c>
      <c r="F2101" s="52" t="n">
        <v>4</v>
      </c>
      <c r="G2101" s="53" t="n">
        <v>5</v>
      </c>
      <c r="H2101" s="53" t="n">
        <v>5</v>
      </c>
      <c r="I2101" s="52" t="n">
        <v>3</v>
      </c>
      <c r="J2101" s="52" t="n">
        <v>3</v>
      </c>
      <c r="K2101" s="53" t="n">
        <v>5</v>
      </c>
      <c r="L2101" s="53" t="n">
        <v>5</v>
      </c>
      <c r="M2101" s="53" t="n">
        <v>5</v>
      </c>
      <c r="N2101" s="53" t="n">
        <v>5</v>
      </c>
      <c r="O2101" s="53" t="n">
        <v>5</v>
      </c>
      <c r="P2101" s="53" t="n">
        <v>5</v>
      </c>
      <c r="Q2101" s="52" t="n">
        <v>3</v>
      </c>
      <c r="R2101" s="53" t="n">
        <v>5</v>
      </c>
      <c r="S2101" s="53" t="n">
        <v>5</v>
      </c>
      <c r="T2101" s="53" t="n">
        <v>5</v>
      </c>
      <c r="U2101" s="53" t="n">
        <v>5</v>
      </c>
      <c r="V2101" s="52" t="n">
        <v>4</v>
      </c>
      <c r="W2101" s="53" t="n">
        <v>5</v>
      </c>
      <c r="X2101" s="14" t="n">
        <v>5</v>
      </c>
      <c r="Y2101" s="14" t="n">
        <v>5</v>
      </c>
      <c r="Z2101" s="23"/>
      <c r="AA2101" s="9"/>
    </row>
    <row r="2102" customFormat="false" ht="36.9" hidden="false" customHeight="true" outlineLevel="0" collapsed="false">
      <c r="A2102" s="33" t="n">
        <v>201310670</v>
      </c>
      <c r="B2102" s="34" t="s">
        <v>46</v>
      </c>
      <c r="C2102" s="35" t="s">
        <v>1800</v>
      </c>
      <c r="D2102" s="34" t="s">
        <v>310</v>
      </c>
      <c r="E2102" s="33" t="n">
        <v>10</v>
      </c>
      <c r="F2102" s="17"/>
      <c r="G2102" s="23"/>
      <c r="H2102" s="23"/>
      <c r="I2102" s="23"/>
      <c r="J2102" s="23"/>
      <c r="K2102" s="23"/>
      <c r="L2102" s="23"/>
      <c r="M2102" s="23" t="n">
        <v>4</v>
      </c>
      <c r="N2102" s="23"/>
      <c r="O2102" s="23"/>
      <c r="P2102" s="23"/>
      <c r="Q2102" s="23"/>
      <c r="R2102" s="23"/>
      <c r="S2102" s="23"/>
      <c r="T2102" s="23"/>
      <c r="U2102" s="23" t="n">
        <v>4</v>
      </c>
      <c r="V2102" s="23" t="n">
        <v>2</v>
      </c>
      <c r="W2102" s="23"/>
      <c r="X2102" s="38"/>
      <c r="Y2102" s="23"/>
      <c r="Z2102" s="18" t="n">
        <f aca="false">SUM(F2102:Y2102)</f>
        <v>10</v>
      </c>
      <c r="AA2102" s="19" t="n">
        <f aca="false">Z2102-E2102</f>
        <v>0</v>
      </c>
    </row>
    <row r="2103" customFormat="false" ht="36.9" hidden="false" customHeight="true" outlineLevel="0" collapsed="false">
      <c r="A2103" s="33" t="n">
        <v>201519015</v>
      </c>
      <c r="B2103" s="34" t="s">
        <v>81</v>
      </c>
      <c r="C2103" s="35" t="s">
        <v>1800</v>
      </c>
      <c r="D2103" s="34" t="s">
        <v>1236</v>
      </c>
      <c r="E2103" s="33" t="n">
        <v>96</v>
      </c>
      <c r="F2103" s="23" t="n">
        <v>9</v>
      </c>
      <c r="G2103" s="23" t="n">
        <v>9</v>
      </c>
      <c r="H2103" s="23" t="n">
        <v>9</v>
      </c>
      <c r="I2103" s="23" t="n">
        <v>6</v>
      </c>
      <c r="J2103" s="23" t="n">
        <v>6</v>
      </c>
      <c r="K2103" s="23" t="n">
        <v>9</v>
      </c>
      <c r="L2103" s="23" t="n">
        <v>9</v>
      </c>
      <c r="M2103" s="23" t="n">
        <v>9</v>
      </c>
      <c r="N2103" s="23" t="n">
        <v>9</v>
      </c>
      <c r="O2103" s="23" t="n">
        <v>9</v>
      </c>
      <c r="P2103" s="23" t="n">
        <v>9</v>
      </c>
      <c r="Q2103" s="23" t="n">
        <v>3</v>
      </c>
      <c r="R2103" s="23"/>
      <c r="S2103" s="23"/>
      <c r="T2103" s="23"/>
      <c r="U2103" s="23"/>
      <c r="V2103" s="23"/>
      <c r="W2103" s="23"/>
      <c r="X2103" s="38"/>
      <c r="Y2103" s="23"/>
      <c r="Z2103" s="18" t="n">
        <f aca="false">SUM(F2103:Y2103)</f>
        <v>96</v>
      </c>
      <c r="AA2103" s="19" t="n">
        <f aca="false">Z2103-E2103</f>
        <v>0</v>
      </c>
    </row>
    <row r="2104" customFormat="false" ht="36.9" hidden="false" customHeight="true" outlineLevel="0" collapsed="false">
      <c r="A2104" s="33" t="n">
        <v>201519016</v>
      </c>
      <c r="B2104" s="34" t="s">
        <v>81</v>
      </c>
      <c r="C2104" s="35" t="s">
        <v>1800</v>
      </c>
      <c r="D2104" s="34" t="s">
        <v>1801</v>
      </c>
      <c r="E2104" s="33" t="n">
        <v>112</v>
      </c>
      <c r="F2104" s="23" t="n">
        <v>2</v>
      </c>
      <c r="G2104" s="23" t="n">
        <v>4</v>
      </c>
      <c r="H2104" s="23" t="n">
        <v>4</v>
      </c>
      <c r="I2104" s="23" t="n">
        <v>0</v>
      </c>
      <c r="J2104" s="23" t="n">
        <v>0</v>
      </c>
      <c r="K2104" s="23"/>
      <c r="L2104" s="23" t="n">
        <v>4</v>
      </c>
      <c r="M2104" s="23" t="n">
        <v>12</v>
      </c>
      <c r="N2104" s="23" t="n">
        <v>12</v>
      </c>
      <c r="O2104" s="23" t="n">
        <v>12</v>
      </c>
      <c r="P2104" s="23" t="n">
        <v>12</v>
      </c>
      <c r="Q2104" s="23" t="n">
        <v>12</v>
      </c>
      <c r="R2104" s="23" t="n">
        <v>12</v>
      </c>
      <c r="S2104" s="23" t="n">
        <v>12</v>
      </c>
      <c r="T2104" s="23" t="n">
        <v>12</v>
      </c>
      <c r="U2104" s="23"/>
      <c r="V2104" s="23"/>
      <c r="W2104" s="23"/>
      <c r="X2104" s="38" t="n">
        <v>2</v>
      </c>
      <c r="Y2104" s="23"/>
      <c r="Z2104" s="18" t="n">
        <f aca="false">SUM(F2104:Y2104)</f>
        <v>112</v>
      </c>
      <c r="AA2104" s="19" t="n">
        <f aca="false">Z2104-E2104</f>
        <v>0</v>
      </c>
    </row>
    <row r="2105" customFormat="false" ht="36.9" hidden="false" customHeight="true" outlineLevel="0" collapsed="false">
      <c r="A2105" s="33" t="n">
        <v>201519399</v>
      </c>
      <c r="B2105" s="34" t="s">
        <v>81</v>
      </c>
      <c r="C2105" s="35" t="s">
        <v>1800</v>
      </c>
      <c r="D2105" s="34" t="s">
        <v>1792</v>
      </c>
      <c r="E2105" s="33" t="n">
        <v>128</v>
      </c>
      <c r="F2105" s="15" t="n">
        <v>4</v>
      </c>
      <c r="G2105" s="23" t="n">
        <v>6</v>
      </c>
      <c r="H2105" s="23" t="n">
        <v>6</v>
      </c>
      <c r="I2105" s="23" t="n">
        <v>2</v>
      </c>
      <c r="J2105" s="23" t="n">
        <v>4</v>
      </c>
      <c r="K2105" s="23" t="n">
        <v>6</v>
      </c>
      <c r="L2105" s="23" t="n">
        <v>6</v>
      </c>
      <c r="M2105" s="23" t="n">
        <v>6</v>
      </c>
      <c r="N2105" s="23" t="n">
        <v>6</v>
      </c>
      <c r="O2105" s="23" t="n">
        <v>6</v>
      </c>
      <c r="P2105" s="23" t="n">
        <v>6</v>
      </c>
      <c r="Q2105" s="23" t="n">
        <v>4</v>
      </c>
      <c r="R2105" s="23" t="n">
        <v>6</v>
      </c>
      <c r="S2105" s="23" t="n">
        <v>6</v>
      </c>
      <c r="T2105" s="23" t="n">
        <v>12</v>
      </c>
      <c r="U2105" s="23" t="n">
        <v>12</v>
      </c>
      <c r="V2105" s="23" t="n">
        <v>12</v>
      </c>
      <c r="W2105" s="23" t="n">
        <v>12</v>
      </c>
      <c r="X2105" s="38" t="n">
        <v>6</v>
      </c>
      <c r="Y2105" s="23"/>
      <c r="Z2105" s="18" t="n">
        <f aca="false">SUM(F2105:Y2105)</f>
        <v>128</v>
      </c>
      <c r="AA2105" s="19" t="n">
        <f aca="false">Z2105-E2105</f>
        <v>0</v>
      </c>
    </row>
    <row r="2106" customFormat="false" ht="36.9" hidden="false" customHeight="true" outlineLevel="0" collapsed="false">
      <c r="A2106" s="15"/>
      <c r="B2106" s="16"/>
      <c r="C2106" s="16"/>
      <c r="D2106" s="16"/>
      <c r="E2106" s="15"/>
      <c r="F2106" s="23"/>
      <c r="G2106" s="23"/>
      <c r="H2106" s="23"/>
      <c r="I2106" s="23"/>
      <c r="J2106" s="23"/>
      <c r="K2106" s="23"/>
      <c r="L2106" s="23"/>
      <c r="M2106" s="23"/>
      <c r="N2106" s="23"/>
      <c r="O2106" s="23"/>
      <c r="P2106" s="23"/>
      <c r="Q2106" s="23"/>
      <c r="R2106" s="23"/>
      <c r="S2106" s="23"/>
      <c r="T2106" s="23"/>
      <c r="U2106" s="23"/>
      <c r="V2106" s="23"/>
      <c r="W2106" s="23"/>
      <c r="X2106" s="38"/>
      <c r="Y2106" s="23"/>
      <c r="Z2106" s="18" t="n">
        <f aca="false">SUM(F2106:Y2106)</f>
        <v>0</v>
      </c>
      <c r="AA2106" s="19" t="n">
        <f aca="false">Z2106-E2106</f>
        <v>0</v>
      </c>
    </row>
    <row r="2107" customFormat="false" ht="36.9" hidden="false" customHeight="true" outlineLevel="0" collapsed="false">
      <c r="A2107" s="45"/>
      <c r="B2107" s="46"/>
      <c r="C2107" s="46"/>
      <c r="D2107" s="46"/>
      <c r="E2107" s="45"/>
      <c r="F2107" s="41"/>
      <c r="G2107" s="41"/>
      <c r="H2107" s="41"/>
      <c r="I2107" s="41"/>
      <c r="J2107" s="41"/>
      <c r="K2107" s="41"/>
      <c r="L2107" s="41"/>
      <c r="M2107" s="41"/>
      <c r="N2107" s="41"/>
      <c r="O2107" s="41"/>
      <c r="P2107" s="41"/>
      <c r="Q2107" s="41"/>
      <c r="R2107" s="41"/>
      <c r="S2107" s="41"/>
      <c r="T2107" s="41"/>
      <c r="U2107" s="41"/>
      <c r="V2107" s="41"/>
      <c r="W2107" s="41"/>
      <c r="X2107" s="23"/>
      <c r="Y2107" s="23"/>
      <c r="Z2107" s="18" t="n">
        <f aca="false">SUM(F2107:Y2107)</f>
        <v>0</v>
      </c>
      <c r="AA2107" s="19" t="n">
        <f aca="false">Z2107-E2107</f>
        <v>0</v>
      </c>
    </row>
    <row r="2108" customFormat="false" ht="36.9" hidden="false" customHeight="true" outlineLevel="0" collapsed="false">
      <c r="A2108" s="23"/>
      <c r="B2108" s="20"/>
      <c r="C2108" s="20"/>
      <c r="D2108" s="20"/>
      <c r="E2108" s="15"/>
      <c r="F2108" s="23"/>
      <c r="G2108" s="23"/>
      <c r="H2108" s="23"/>
      <c r="I2108" s="23"/>
      <c r="J2108" s="23"/>
      <c r="K2108" s="23"/>
      <c r="L2108" s="23"/>
      <c r="M2108" s="23"/>
      <c r="N2108" s="23"/>
      <c r="O2108" s="23"/>
      <c r="P2108" s="23"/>
      <c r="Q2108" s="23"/>
      <c r="R2108" s="23"/>
      <c r="S2108" s="23"/>
      <c r="T2108" s="23"/>
      <c r="U2108" s="23"/>
      <c r="V2108" s="23"/>
      <c r="W2108" s="23"/>
      <c r="X2108" s="23"/>
      <c r="Y2108" s="23"/>
      <c r="Z2108" s="18" t="n">
        <f aca="false">SUM(F2108:Y2108)</f>
        <v>0</v>
      </c>
      <c r="AA2108" s="19" t="n">
        <f aca="false">Z2108-E2108</f>
        <v>0</v>
      </c>
    </row>
    <row r="2109" customFormat="false" ht="36.9" hidden="false" customHeight="true" outlineLevel="0" collapsed="false">
      <c r="A2109" s="23"/>
      <c r="B2109" s="20"/>
      <c r="C2109" s="20"/>
      <c r="D2109" s="20"/>
      <c r="E2109" s="15" t="n">
        <f aca="false">SUM(E2102:E2108)</f>
        <v>346</v>
      </c>
      <c r="F2109" s="15" t="n">
        <f aca="false">SUM(F2102:F2108)</f>
        <v>15</v>
      </c>
      <c r="G2109" s="15" t="n">
        <f aca="false">SUM(G2102:G2108)</f>
        <v>19</v>
      </c>
      <c r="H2109" s="15" t="n">
        <f aca="false">SUM(H2102:H2108)</f>
        <v>19</v>
      </c>
      <c r="I2109" s="15" t="n">
        <f aca="false">SUM(I2102:I2108)</f>
        <v>8</v>
      </c>
      <c r="J2109" s="15" t="n">
        <f aca="false">SUM(J2102:J2108)</f>
        <v>10</v>
      </c>
      <c r="K2109" s="15" t="n">
        <f aca="false">SUM(K2102:K2108)</f>
        <v>15</v>
      </c>
      <c r="L2109" s="15" t="n">
        <f aca="false">SUM(L2102:L2108)</f>
        <v>19</v>
      </c>
      <c r="M2109" s="15" t="n">
        <f aca="false">SUM(M2102:M2108)</f>
        <v>31</v>
      </c>
      <c r="N2109" s="15" t="n">
        <f aca="false">SUM(N2102:N2108)</f>
        <v>27</v>
      </c>
      <c r="O2109" s="15" t="n">
        <f aca="false">SUM(O2102:O2108)</f>
        <v>27</v>
      </c>
      <c r="P2109" s="15" t="n">
        <f aca="false">SUM(P2102:P2108)</f>
        <v>27</v>
      </c>
      <c r="Q2109" s="15" t="n">
        <f aca="false">SUM(Q2102:Q2108)</f>
        <v>19</v>
      </c>
      <c r="R2109" s="15" t="n">
        <f aca="false">SUM(R2102:R2108)</f>
        <v>18</v>
      </c>
      <c r="S2109" s="15" t="n">
        <f aca="false">SUM(S2102:S2108)</f>
        <v>18</v>
      </c>
      <c r="T2109" s="15" t="n">
        <f aca="false">SUM(T2102:T2108)</f>
        <v>24</v>
      </c>
      <c r="U2109" s="15" t="n">
        <f aca="false">SUM(U2102:U2108)</f>
        <v>16</v>
      </c>
      <c r="V2109" s="15" t="n">
        <f aca="false">SUM(V2102:V2108)</f>
        <v>14</v>
      </c>
      <c r="W2109" s="15" t="n">
        <f aca="false">SUM(W2102:W2108)</f>
        <v>12</v>
      </c>
      <c r="X2109" s="15" t="n">
        <f aca="false">SUM(X2102:X2108)</f>
        <v>8</v>
      </c>
      <c r="Y2109" s="15" t="n">
        <f aca="false">SUM(Y2102:Y2108)</f>
        <v>0</v>
      </c>
      <c r="Z2109" s="18" t="n">
        <f aca="false">SUM(F2109:Y2109)</f>
        <v>346</v>
      </c>
      <c r="AA2109" s="19" t="n">
        <f aca="false">Z2109-E2109</f>
        <v>0</v>
      </c>
    </row>
    <row r="2110" customFormat="false" ht="21" hidden="false" customHeight="true" outlineLevel="0" collapsed="false">
      <c r="A2110" s="27" t="s">
        <v>639</v>
      </c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  <c r="O2110" s="27"/>
      <c r="P2110" s="27"/>
      <c r="Q2110" s="27"/>
      <c r="R2110" s="27"/>
      <c r="S2110" s="27"/>
      <c r="T2110" s="27"/>
      <c r="U2110" s="27"/>
      <c r="V2110" s="27"/>
      <c r="W2110" s="27"/>
      <c r="X2110" s="27"/>
      <c r="Y2110" s="27"/>
      <c r="Z2110" s="27"/>
      <c r="AA2110" s="27"/>
      <c r="IV2110" s="28"/>
    </row>
    <row r="2111" customFormat="false" ht="25.5" hidden="false" customHeight="true" outlineLevel="0" collapsed="false">
      <c r="A2111" s="4" t="s">
        <v>1</v>
      </c>
      <c r="B2111" s="5" t="s">
        <v>2</v>
      </c>
      <c r="C2111" s="6" t="s">
        <v>3</v>
      </c>
      <c r="D2111" s="6" t="s">
        <v>4</v>
      </c>
      <c r="E2111" s="7" t="s">
        <v>5</v>
      </c>
      <c r="F2111" s="8" t="n">
        <v>1</v>
      </c>
      <c r="G2111" s="8" t="n">
        <v>2</v>
      </c>
      <c r="H2111" s="8" t="n">
        <v>3</v>
      </c>
      <c r="I2111" s="8" t="n">
        <v>4</v>
      </c>
      <c r="J2111" s="8" t="n">
        <v>5</v>
      </c>
      <c r="K2111" s="8" t="n">
        <v>6</v>
      </c>
      <c r="L2111" s="8" t="n">
        <v>7</v>
      </c>
      <c r="M2111" s="8" t="n">
        <v>8</v>
      </c>
      <c r="N2111" s="8" t="n">
        <v>9</v>
      </c>
      <c r="O2111" s="8" t="n">
        <v>10</v>
      </c>
      <c r="P2111" s="8" t="n">
        <v>11</v>
      </c>
      <c r="Q2111" s="8" t="n">
        <v>12</v>
      </c>
      <c r="R2111" s="8" t="n">
        <v>13</v>
      </c>
      <c r="S2111" s="8" t="n">
        <v>14</v>
      </c>
      <c r="T2111" s="8" t="n">
        <v>15</v>
      </c>
      <c r="U2111" s="8" t="n">
        <v>16</v>
      </c>
      <c r="V2111" s="8" t="n">
        <v>17</v>
      </c>
      <c r="W2111" s="8" t="n">
        <v>18</v>
      </c>
      <c r="X2111" s="8" t="n">
        <v>19</v>
      </c>
      <c r="Y2111" s="8" t="n">
        <v>20</v>
      </c>
      <c r="Z2111" s="4" t="s">
        <v>6</v>
      </c>
      <c r="AA2111" s="9" t="s">
        <v>7</v>
      </c>
      <c r="IV2111" s="28"/>
    </row>
    <row r="2112" customFormat="false" ht="70.5" hidden="false" customHeight="true" outlineLevel="0" collapsed="false">
      <c r="A2112" s="4"/>
      <c r="B2112" s="5"/>
      <c r="C2112" s="6"/>
      <c r="D2112" s="6"/>
      <c r="E2112" s="10"/>
      <c r="F2112" s="11" t="s">
        <v>8</v>
      </c>
      <c r="G2112" s="11" t="s">
        <v>9</v>
      </c>
      <c r="H2112" s="11" t="s">
        <v>10</v>
      </c>
      <c r="I2112" s="11" t="s">
        <v>11</v>
      </c>
      <c r="J2112" s="11" t="s">
        <v>12</v>
      </c>
      <c r="K2112" s="11" t="s">
        <v>13</v>
      </c>
      <c r="L2112" s="11" t="s">
        <v>14</v>
      </c>
      <c r="M2112" s="11" t="s">
        <v>15</v>
      </c>
      <c r="N2112" s="11" t="s">
        <v>16</v>
      </c>
      <c r="O2112" s="11" t="s">
        <v>17</v>
      </c>
      <c r="P2112" s="11" t="s">
        <v>18</v>
      </c>
      <c r="Q2112" s="11" t="s">
        <v>19</v>
      </c>
      <c r="R2112" s="11" t="s">
        <v>20</v>
      </c>
      <c r="S2112" s="11" t="s">
        <v>21</v>
      </c>
      <c r="T2112" s="11" t="s">
        <v>22</v>
      </c>
      <c r="U2112" s="11" t="s">
        <v>23</v>
      </c>
      <c r="V2112" s="11" t="s">
        <v>24</v>
      </c>
      <c r="W2112" s="11" t="s">
        <v>25</v>
      </c>
      <c r="X2112" s="11" t="s">
        <v>26</v>
      </c>
      <c r="Y2112" s="11" t="s">
        <v>27</v>
      </c>
      <c r="Z2112" s="11"/>
      <c r="AA2112" s="12"/>
      <c r="IV2112" s="28"/>
    </row>
    <row r="2113" customFormat="false" ht="25.5" hidden="false" customHeight="true" outlineLevel="0" collapsed="false">
      <c r="A2113" s="4"/>
      <c r="B2113" s="5"/>
      <c r="C2113" s="6"/>
      <c r="D2113" s="6"/>
      <c r="E2113" s="7" t="s">
        <v>28</v>
      </c>
      <c r="F2113" s="13" t="n">
        <v>4</v>
      </c>
      <c r="G2113" s="14" t="n">
        <v>5</v>
      </c>
      <c r="H2113" s="14" t="n">
        <v>5</v>
      </c>
      <c r="I2113" s="13" t="n">
        <v>3</v>
      </c>
      <c r="J2113" s="13" t="n">
        <v>3</v>
      </c>
      <c r="K2113" s="14" t="n">
        <v>5</v>
      </c>
      <c r="L2113" s="14" t="n">
        <v>5</v>
      </c>
      <c r="M2113" s="14" t="n">
        <v>5</v>
      </c>
      <c r="N2113" s="14" t="n">
        <v>5</v>
      </c>
      <c r="O2113" s="14" t="n">
        <v>5</v>
      </c>
      <c r="P2113" s="14" t="n">
        <v>5</v>
      </c>
      <c r="Q2113" s="13" t="n">
        <v>3</v>
      </c>
      <c r="R2113" s="14" t="n">
        <v>5</v>
      </c>
      <c r="S2113" s="14" t="n">
        <v>5</v>
      </c>
      <c r="T2113" s="14" t="n">
        <v>5</v>
      </c>
      <c r="U2113" s="14" t="n">
        <v>5</v>
      </c>
      <c r="V2113" s="13" t="n">
        <v>4</v>
      </c>
      <c r="W2113" s="14" t="n">
        <v>5</v>
      </c>
      <c r="X2113" s="14" t="n">
        <v>5</v>
      </c>
      <c r="Y2113" s="14" t="n">
        <v>5</v>
      </c>
      <c r="Z2113" s="23"/>
      <c r="AA2113" s="9"/>
      <c r="IV2113" s="28"/>
    </row>
    <row r="2114" s="37" customFormat="true" ht="45" hidden="false" customHeight="true" outlineLevel="0" collapsed="false">
      <c r="A2114" s="33" t="s">
        <v>1802</v>
      </c>
      <c r="B2114" s="34" t="s">
        <v>1803</v>
      </c>
      <c r="C2114" s="35" t="s">
        <v>1804</v>
      </c>
      <c r="D2114" s="34" t="s">
        <v>1805</v>
      </c>
      <c r="E2114" s="36" t="n">
        <v>80</v>
      </c>
      <c r="F2114" s="17" t="n">
        <v>5</v>
      </c>
      <c r="G2114" s="23" t="n">
        <v>5</v>
      </c>
      <c r="H2114" s="23" t="n">
        <v>5</v>
      </c>
      <c r="I2114" s="23" t="n">
        <v>5</v>
      </c>
      <c r="J2114" s="23" t="n">
        <v>5</v>
      </c>
      <c r="K2114" s="23" t="n">
        <v>5</v>
      </c>
      <c r="L2114" s="23" t="n">
        <v>5</v>
      </c>
      <c r="M2114" s="23" t="n">
        <v>5</v>
      </c>
      <c r="N2114" s="23" t="n">
        <v>5</v>
      </c>
      <c r="O2114" s="23" t="n">
        <v>5</v>
      </c>
      <c r="P2114" s="23" t="n">
        <v>5</v>
      </c>
      <c r="Q2114" s="23" t="n">
        <v>5</v>
      </c>
      <c r="R2114" s="23" t="n">
        <v>5</v>
      </c>
      <c r="S2114" s="23" t="n">
        <v>5</v>
      </c>
      <c r="T2114" s="23" t="n">
        <v>5</v>
      </c>
      <c r="U2114" s="23" t="n">
        <v>5</v>
      </c>
      <c r="V2114" s="23"/>
      <c r="W2114" s="23"/>
      <c r="X2114" s="23"/>
      <c r="Y2114" s="23"/>
      <c r="Z2114" s="18" t="n">
        <v>80</v>
      </c>
      <c r="AA2114" s="19"/>
    </row>
    <row r="2115" s="37" customFormat="true" ht="45" hidden="false" customHeight="true" outlineLevel="0" collapsed="false">
      <c r="A2115" s="33" t="s">
        <v>1806</v>
      </c>
      <c r="B2115" s="34" t="s">
        <v>1803</v>
      </c>
      <c r="C2115" s="35" t="s">
        <v>1804</v>
      </c>
      <c r="D2115" s="34" t="s">
        <v>1807</v>
      </c>
      <c r="E2115" s="36" t="n">
        <v>48</v>
      </c>
      <c r="F2115" s="23"/>
      <c r="G2115" s="23"/>
      <c r="H2115" s="23"/>
      <c r="I2115" s="23"/>
      <c r="J2115" s="23"/>
      <c r="K2115" s="23"/>
      <c r="L2115" s="23"/>
      <c r="M2115" s="23"/>
      <c r="N2115" s="23"/>
      <c r="O2115" s="23"/>
      <c r="P2115" s="23" t="n">
        <v>4</v>
      </c>
      <c r="Q2115" s="23" t="n">
        <v>4</v>
      </c>
      <c r="R2115" s="23" t="n">
        <v>5</v>
      </c>
      <c r="S2115" s="23" t="n">
        <v>5</v>
      </c>
      <c r="T2115" s="23" t="n">
        <v>5</v>
      </c>
      <c r="U2115" s="23" t="n">
        <v>5</v>
      </c>
      <c r="V2115" s="23" t="n">
        <v>5</v>
      </c>
      <c r="W2115" s="23" t="n">
        <v>5</v>
      </c>
      <c r="X2115" s="23" t="n">
        <v>5</v>
      </c>
      <c r="Y2115" s="23" t="n">
        <v>5</v>
      </c>
      <c r="Z2115" s="18" t="n">
        <v>48</v>
      </c>
      <c r="AA2115" s="19"/>
    </row>
    <row r="2116" s="37" customFormat="true" ht="45" hidden="false" customHeight="true" outlineLevel="0" collapsed="false">
      <c r="A2116" s="33" t="s">
        <v>1808</v>
      </c>
      <c r="B2116" s="34" t="s">
        <v>1803</v>
      </c>
      <c r="C2116" s="35" t="s">
        <v>1804</v>
      </c>
      <c r="D2116" s="34" t="s">
        <v>1809</v>
      </c>
      <c r="E2116" s="36" t="n">
        <v>80</v>
      </c>
      <c r="F2116" s="23" t="n">
        <v>5</v>
      </c>
      <c r="G2116" s="23" t="n">
        <v>5</v>
      </c>
      <c r="H2116" s="23" t="n">
        <v>5</v>
      </c>
      <c r="I2116" s="23" t="n">
        <v>5</v>
      </c>
      <c r="J2116" s="23" t="n">
        <v>5</v>
      </c>
      <c r="K2116" s="23" t="n">
        <v>5</v>
      </c>
      <c r="L2116" s="23" t="n">
        <v>5</v>
      </c>
      <c r="M2116" s="23" t="n">
        <v>5</v>
      </c>
      <c r="N2116" s="23" t="n">
        <v>5</v>
      </c>
      <c r="O2116" s="23" t="n">
        <v>5</v>
      </c>
      <c r="P2116" s="23" t="n">
        <v>5</v>
      </c>
      <c r="Q2116" s="23" t="n">
        <v>5</v>
      </c>
      <c r="R2116" s="23" t="n">
        <v>5</v>
      </c>
      <c r="S2116" s="23" t="n">
        <v>5</v>
      </c>
      <c r="T2116" s="23" t="n">
        <v>5</v>
      </c>
      <c r="U2116" s="23" t="n">
        <v>5</v>
      </c>
      <c r="V2116" s="23"/>
      <c r="W2116" s="23"/>
      <c r="X2116" s="23"/>
      <c r="Y2116" s="23"/>
      <c r="Z2116" s="18" t="n">
        <v>80</v>
      </c>
      <c r="AA2116" s="19"/>
    </row>
    <row r="2117" s="37" customFormat="true" ht="45" hidden="false" customHeight="true" outlineLevel="0" collapsed="false">
      <c r="A2117" s="33" t="s">
        <v>1810</v>
      </c>
      <c r="B2117" s="34" t="s">
        <v>1803</v>
      </c>
      <c r="C2117" s="35" t="s">
        <v>1804</v>
      </c>
      <c r="D2117" s="34" t="s">
        <v>1811</v>
      </c>
      <c r="E2117" s="36" t="n">
        <v>48</v>
      </c>
      <c r="F2117" s="23"/>
      <c r="G2117" s="23" t="n">
        <v>4</v>
      </c>
      <c r="H2117" s="23" t="n">
        <v>4</v>
      </c>
      <c r="I2117" s="23" t="n">
        <v>4</v>
      </c>
      <c r="J2117" s="23" t="n">
        <v>4</v>
      </c>
      <c r="K2117" s="23" t="n">
        <v>4</v>
      </c>
      <c r="L2117" s="23" t="n">
        <v>4</v>
      </c>
      <c r="M2117" s="23" t="n">
        <v>4</v>
      </c>
      <c r="N2117" s="23" t="n">
        <v>4</v>
      </c>
      <c r="O2117" s="23" t="n">
        <v>4</v>
      </c>
      <c r="P2117" s="23" t="n">
        <v>4</v>
      </c>
      <c r="Q2117" s="23" t="n">
        <v>4</v>
      </c>
      <c r="R2117" s="23" t="n">
        <v>4</v>
      </c>
      <c r="S2117" s="23"/>
      <c r="T2117" s="23"/>
      <c r="U2117" s="23"/>
      <c r="V2117" s="23"/>
      <c r="W2117" s="23"/>
      <c r="X2117" s="23"/>
      <c r="Y2117" s="23"/>
      <c r="Z2117" s="18" t="n">
        <v>48</v>
      </c>
      <c r="AA2117" s="19"/>
    </row>
    <row r="2118" s="37" customFormat="true" ht="45" hidden="false" customHeight="true" outlineLevel="0" collapsed="false">
      <c r="A2118" s="15"/>
      <c r="B2118" s="16"/>
      <c r="C2118" s="16"/>
      <c r="D2118" s="66"/>
      <c r="E2118" s="67"/>
      <c r="F2118" s="15"/>
      <c r="G2118" s="23"/>
      <c r="H2118" s="23"/>
      <c r="I2118" s="23"/>
      <c r="J2118" s="23"/>
      <c r="K2118" s="23"/>
      <c r="L2118" s="23"/>
      <c r="M2118" s="23"/>
      <c r="N2118" s="23"/>
      <c r="O2118" s="23"/>
      <c r="P2118" s="23"/>
      <c r="Q2118" s="23"/>
      <c r="R2118" s="23"/>
      <c r="S2118" s="23"/>
      <c r="T2118" s="23"/>
      <c r="U2118" s="23"/>
      <c r="V2118" s="23"/>
      <c r="W2118" s="23"/>
      <c r="X2118" s="23"/>
      <c r="Y2118" s="23"/>
      <c r="Z2118" s="18"/>
      <c r="AA2118" s="19"/>
    </row>
    <row r="2119" s="37" customFormat="true" ht="45" hidden="false" customHeight="true" outlineLevel="0" collapsed="false">
      <c r="A2119" s="15"/>
      <c r="B2119" s="16"/>
      <c r="C2119" s="16"/>
      <c r="D2119" s="66"/>
      <c r="E2119" s="67"/>
      <c r="F2119" s="23"/>
      <c r="G2119" s="23"/>
      <c r="H2119" s="23"/>
      <c r="I2119" s="23"/>
      <c r="J2119" s="23"/>
      <c r="K2119" s="23"/>
      <c r="L2119" s="23"/>
      <c r="M2119" s="23"/>
      <c r="N2119" s="23"/>
      <c r="O2119" s="23"/>
      <c r="P2119" s="23"/>
      <c r="Q2119" s="23"/>
      <c r="R2119" s="23"/>
      <c r="S2119" s="23"/>
      <c r="T2119" s="23"/>
      <c r="U2119" s="23"/>
      <c r="V2119" s="23"/>
      <c r="W2119" s="23"/>
      <c r="X2119" s="23"/>
      <c r="Y2119" s="23"/>
      <c r="Z2119" s="18"/>
      <c r="AA2119" s="19"/>
    </row>
    <row r="2120" s="37" customFormat="true" ht="45" hidden="false" customHeight="true" outlineLevel="0" collapsed="false">
      <c r="A2120" s="23"/>
      <c r="B2120" s="20"/>
      <c r="C2120" s="20"/>
      <c r="D2120" s="20"/>
      <c r="E2120" s="15" t="n">
        <f aca="false">SUM(E2114:E2119)</f>
        <v>256</v>
      </c>
      <c r="F2120" s="15"/>
      <c r="G2120" s="15"/>
      <c r="H2120" s="15"/>
      <c r="I2120" s="15"/>
      <c r="J2120" s="15"/>
      <c r="K2120" s="15"/>
      <c r="L2120" s="15"/>
      <c r="M2120" s="15"/>
      <c r="N2120" s="15"/>
      <c r="O2120" s="15"/>
      <c r="P2120" s="15"/>
      <c r="Q2120" s="15"/>
      <c r="R2120" s="15"/>
      <c r="S2120" s="15"/>
      <c r="T2120" s="15"/>
      <c r="U2120" s="15"/>
      <c r="V2120" s="15"/>
      <c r="W2120" s="15"/>
      <c r="X2120" s="15"/>
      <c r="Y2120" s="15"/>
      <c r="Z2120" s="15"/>
      <c r="AA2120" s="19"/>
    </row>
    <row r="2121" customFormat="false" ht="21" hidden="false" customHeight="true" outlineLevel="0" collapsed="false">
      <c r="A2121" s="3" t="s">
        <v>1812</v>
      </c>
      <c r="B2121" s="3"/>
      <c r="C2121" s="3"/>
      <c r="D2121" s="3"/>
      <c r="E2121" s="3"/>
      <c r="F2121" s="3"/>
      <c r="G2121" s="3"/>
      <c r="H2121" s="3"/>
      <c r="I2121" s="3"/>
      <c r="J2121" s="3"/>
      <c r="K2121" s="3"/>
      <c r="L2121" s="3"/>
      <c r="M2121" s="3"/>
      <c r="N2121" s="3"/>
      <c r="O2121" s="3"/>
      <c r="P2121" s="3"/>
      <c r="Q2121" s="3"/>
      <c r="R2121" s="3"/>
      <c r="S2121" s="3"/>
      <c r="T2121" s="3"/>
      <c r="U2121" s="3"/>
      <c r="V2121" s="3"/>
      <c r="W2121" s="3"/>
      <c r="X2121" s="3"/>
      <c r="Y2121" s="3"/>
      <c r="Z2121" s="3"/>
      <c r="AA2121" s="3"/>
      <c r="IV2121" s="28"/>
    </row>
    <row r="2122" customFormat="false" ht="25.5" hidden="false" customHeight="true" outlineLevel="0" collapsed="false">
      <c r="A2122" s="4" t="s">
        <v>1</v>
      </c>
      <c r="B2122" s="5" t="s">
        <v>2</v>
      </c>
      <c r="C2122" s="6" t="s">
        <v>3</v>
      </c>
      <c r="D2122" s="6" t="s">
        <v>4</v>
      </c>
      <c r="E2122" s="7" t="s">
        <v>5</v>
      </c>
      <c r="F2122" s="8" t="n">
        <v>1</v>
      </c>
      <c r="G2122" s="8" t="n">
        <v>2</v>
      </c>
      <c r="H2122" s="8" t="n">
        <v>3</v>
      </c>
      <c r="I2122" s="8" t="n">
        <v>4</v>
      </c>
      <c r="J2122" s="8" t="n">
        <v>5</v>
      </c>
      <c r="K2122" s="8" t="n">
        <v>6</v>
      </c>
      <c r="L2122" s="8" t="n">
        <v>7</v>
      </c>
      <c r="M2122" s="8" t="n">
        <v>8</v>
      </c>
      <c r="N2122" s="8" t="n">
        <v>9</v>
      </c>
      <c r="O2122" s="8" t="n">
        <v>10</v>
      </c>
      <c r="P2122" s="8" t="n">
        <v>11</v>
      </c>
      <c r="Q2122" s="8" t="n">
        <v>12</v>
      </c>
      <c r="R2122" s="8" t="n">
        <v>13</v>
      </c>
      <c r="S2122" s="8" t="n">
        <v>14</v>
      </c>
      <c r="T2122" s="8" t="n">
        <v>15</v>
      </c>
      <c r="U2122" s="8" t="n">
        <v>16</v>
      </c>
      <c r="V2122" s="8" t="n">
        <v>17</v>
      </c>
      <c r="W2122" s="8" t="n">
        <v>18</v>
      </c>
      <c r="X2122" s="8" t="n">
        <v>19</v>
      </c>
      <c r="Y2122" s="8" t="n">
        <v>20</v>
      </c>
      <c r="Z2122" s="4" t="s">
        <v>6</v>
      </c>
      <c r="AA2122" s="9" t="s">
        <v>7</v>
      </c>
      <c r="AB2122" s="71" t="s">
        <v>1813</v>
      </c>
      <c r="IV2122" s="28"/>
    </row>
    <row r="2123" customFormat="false" ht="70.5" hidden="false" customHeight="true" outlineLevel="0" collapsed="false">
      <c r="A2123" s="4"/>
      <c r="B2123" s="5"/>
      <c r="C2123" s="6"/>
      <c r="D2123" s="6"/>
      <c r="E2123" s="10"/>
      <c r="F2123" s="11" t="s">
        <v>8</v>
      </c>
      <c r="G2123" s="11" t="s">
        <v>9</v>
      </c>
      <c r="H2123" s="11" t="s">
        <v>10</v>
      </c>
      <c r="I2123" s="11" t="s">
        <v>11</v>
      </c>
      <c r="J2123" s="11" t="s">
        <v>12</v>
      </c>
      <c r="K2123" s="11" t="s">
        <v>13</v>
      </c>
      <c r="L2123" s="11" t="s">
        <v>14</v>
      </c>
      <c r="M2123" s="11" t="s">
        <v>15</v>
      </c>
      <c r="N2123" s="11" t="s">
        <v>16</v>
      </c>
      <c r="O2123" s="11" t="s">
        <v>17</v>
      </c>
      <c r="P2123" s="11" t="s">
        <v>18</v>
      </c>
      <c r="Q2123" s="11" t="s">
        <v>19</v>
      </c>
      <c r="R2123" s="11" t="s">
        <v>20</v>
      </c>
      <c r="S2123" s="11" t="s">
        <v>21</v>
      </c>
      <c r="T2123" s="11" t="s">
        <v>22</v>
      </c>
      <c r="U2123" s="11" t="s">
        <v>23</v>
      </c>
      <c r="V2123" s="11" t="s">
        <v>24</v>
      </c>
      <c r="W2123" s="11" t="s">
        <v>25</v>
      </c>
      <c r="X2123" s="11" t="s">
        <v>26</v>
      </c>
      <c r="Y2123" s="11" t="s">
        <v>27</v>
      </c>
      <c r="Z2123" s="11"/>
      <c r="AA2123" s="12"/>
      <c r="AB2123" s="71" t="s">
        <v>1814</v>
      </c>
      <c r="IV2123" s="28"/>
    </row>
    <row r="2124" customFormat="false" ht="25.5" hidden="false" customHeight="true" outlineLevel="0" collapsed="false">
      <c r="A2124" s="4"/>
      <c r="B2124" s="5"/>
      <c r="C2124" s="6"/>
      <c r="D2124" s="6"/>
      <c r="E2124" s="7" t="s">
        <v>28</v>
      </c>
      <c r="F2124" s="13" t="n">
        <v>4</v>
      </c>
      <c r="G2124" s="14" t="n">
        <v>5</v>
      </c>
      <c r="H2124" s="14" t="n">
        <v>5</v>
      </c>
      <c r="I2124" s="13" t="n">
        <v>3</v>
      </c>
      <c r="J2124" s="13" t="n">
        <v>3</v>
      </c>
      <c r="K2124" s="14" t="n">
        <v>5</v>
      </c>
      <c r="L2124" s="14" t="n">
        <v>5</v>
      </c>
      <c r="M2124" s="14" t="n">
        <v>5</v>
      </c>
      <c r="N2124" s="14" t="n">
        <v>5</v>
      </c>
      <c r="O2124" s="14" t="n">
        <v>5</v>
      </c>
      <c r="P2124" s="14" t="n">
        <v>5</v>
      </c>
      <c r="Q2124" s="13" t="n">
        <v>3</v>
      </c>
      <c r="R2124" s="14" t="n">
        <v>5</v>
      </c>
      <c r="S2124" s="14" t="n">
        <v>5</v>
      </c>
      <c r="T2124" s="14" t="n">
        <v>5</v>
      </c>
      <c r="U2124" s="14" t="n">
        <v>5</v>
      </c>
      <c r="V2124" s="13" t="n">
        <v>4</v>
      </c>
      <c r="W2124" s="14" t="n">
        <v>5</v>
      </c>
      <c r="X2124" s="14" t="n">
        <v>5</v>
      </c>
      <c r="Y2124" s="14" t="n">
        <v>5</v>
      </c>
      <c r="Z2124" s="23"/>
      <c r="AA2124" s="9"/>
      <c r="IV2124" s="28"/>
    </row>
    <row r="2125" s="37" customFormat="true" ht="36" hidden="false" customHeight="true" outlineLevel="0" collapsed="false">
      <c r="A2125" s="33" t="s">
        <v>1815</v>
      </c>
      <c r="B2125" s="34" t="s">
        <v>1183</v>
      </c>
      <c r="C2125" s="35" t="s">
        <v>1816</v>
      </c>
      <c r="D2125" s="34" t="s">
        <v>1184</v>
      </c>
      <c r="E2125" s="36" t="n">
        <v>16</v>
      </c>
      <c r="F2125" s="17"/>
      <c r="G2125" s="23"/>
      <c r="H2125" s="23"/>
      <c r="I2125" s="23"/>
      <c r="J2125" s="23"/>
      <c r="K2125" s="23"/>
      <c r="L2125" s="23"/>
      <c r="M2125" s="23"/>
      <c r="N2125" s="23"/>
      <c r="O2125" s="23"/>
      <c r="P2125" s="23"/>
      <c r="Q2125" s="23"/>
      <c r="R2125" s="23"/>
      <c r="S2125" s="23" t="n">
        <v>4</v>
      </c>
      <c r="T2125" s="23" t="n">
        <v>4</v>
      </c>
      <c r="U2125" s="23" t="n">
        <v>4</v>
      </c>
      <c r="V2125" s="23" t="n">
        <v>4</v>
      </c>
      <c r="W2125" s="23"/>
      <c r="X2125" s="23"/>
      <c r="Y2125" s="23"/>
      <c r="Z2125" s="18" t="n">
        <f aca="false">SUM(F2125:Y2125)</f>
        <v>16</v>
      </c>
      <c r="AA2125" s="19" t="n">
        <f aca="false">E2125-Z2125</f>
        <v>0</v>
      </c>
    </row>
    <row r="2126" s="37" customFormat="true" ht="36" hidden="false" customHeight="true" outlineLevel="0" collapsed="false">
      <c r="A2126" s="33" t="s">
        <v>1817</v>
      </c>
      <c r="B2126" s="34" t="s">
        <v>566</v>
      </c>
      <c r="C2126" s="35" t="s">
        <v>1816</v>
      </c>
      <c r="D2126" s="34" t="s">
        <v>1818</v>
      </c>
      <c r="E2126" s="36" t="n">
        <v>40</v>
      </c>
      <c r="F2126" s="23"/>
      <c r="G2126" s="23"/>
      <c r="H2126" s="23"/>
      <c r="I2126" s="23"/>
      <c r="J2126" s="23"/>
      <c r="K2126" s="23"/>
      <c r="L2126" s="23"/>
      <c r="M2126" s="23"/>
      <c r="N2126" s="23"/>
      <c r="O2126" s="23"/>
      <c r="P2126" s="23"/>
      <c r="Q2126" s="23"/>
      <c r="R2126" s="23"/>
      <c r="S2126" s="23" t="n">
        <v>4</v>
      </c>
      <c r="T2126" s="23" t="n">
        <v>6</v>
      </c>
      <c r="U2126" s="23" t="n">
        <v>6</v>
      </c>
      <c r="V2126" s="23" t="n">
        <v>6</v>
      </c>
      <c r="W2126" s="23" t="n">
        <v>6</v>
      </c>
      <c r="X2126" s="23" t="n">
        <v>6</v>
      </c>
      <c r="Y2126" s="23" t="n">
        <v>6</v>
      </c>
      <c r="Z2126" s="18" t="n">
        <f aca="false">SUM(F2126:Y2126)</f>
        <v>40</v>
      </c>
      <c r="AA2126" s="19" t="n">
        <f aca="false">E2126-Z2126</f>
        <v>0</v>
      </c>
      <c r="AB2126" s="90" t="s">
        <v>1819</v>
      </c>
    </row>
    <row r="2127" s="37" customFormat="true" ht="36" hidden="false" customHeight="true" outlineLevel="0" collapsed="false">
      <c r="A2127" s="23"/>
      <c r="B2127" s="20"/>
      <c r="C2127" s="20"/>
      <c r="D2127" s="20"/>
      <c r="E2127" s="15"/>
      <c r="F2127" s="15"/>
      <c r="G2127" s="15"/>
      <c r="H2127" s="15"/>
      <c r="I2127" s="15"/>
      <c r="J2127" s="15"/>
      <c r="K2127" s="15"/>
      <c r="L2127" s="15"/>
      <c r="M2127" s="15"/>
      <c r="N2127" s="15"/>
      <c r="O2127" s="15"/>
      <c r="P2127" s="15"/>
      <c r="Q2127" s="15"/>
      <c r="R2127" s="15"/>
      <c r="S2127" s="15" t="n">
        <f aca="false">S2125+S2126</f>
        <v>8</v>
      </c>
      <c r="T2127" s="15" t="n">
        <f aca="false">T2125+T2126</f>
        <v>10</v>
      </c>
      <c r="U2127" s="15" t="n">
        <f aca="false">U2125+U2126</f>
        <v>10</v>
      </c>
      <c r="V2127" s="15" t="n">
        <f aca="false">V2125+V2126</f>
        <v>10</v>
      </c>
      <c r="W2127" s="15" t="n">
        <f aca="false">W2125+W2126</f>
        <v>6</v>
      </c>
      <c r="X2127" s="15" t="n">
        <f aca="false">X2125+X2126</f>
        <v>6</v>
      </c>
      <c r="Y2127" s="15" t="n">
        <f aca="false">Y2125+Y2126</f>
        <v>6</v>
      </c>
      <c r="Z2127" s="18" t="n">
        <f aca="false">SUM(F2127:Y2127)</f>
        <v>56</v>
      </c>
      <c r="AA2127" s="19"/>
    </row>
    <row r="2128" customFormat="false" ht="21" hidden="false" customHeight="true" outlineLevel="0" collapsed="false">
      <c r="A2128" s="3" t="s">
        <v>1820</v>
      </c>
      <c r="B2128" s="3"/>
      <c r="C2128" s="3"/>
      <c r="D2128" s="3"/>
      <c r="E2128" s="3"/>
      <c r="F2128" s="3"/>
      <c r="G2128" s="3"/>
      <c r="H2128" s="3"/>
      <c r="I2128" s="3"/>
      <c r="J2128" s="3"/>
      <c r="K2128" s="3"/>
      <c r="L2128" s="3"/>
      <c r="M2128" s="3"/>
      <c r="N2128" s="3"/>
      <c r="O2128" s="3"/>
      <c r="P2128" s="3"/>
      <c r="Q2128" s="3"/>
      <c r="R2128" s="3"/>
      <c r="S2128" s="3"/>
      <c r="T2128" s="3"/>
      <c r="U2128" s="3"/>
      <c r="V2128" s="3"/>
      <c r="W2128" s="3"/>
      <c r="X2128" s="3"/>
      <c r="Y2128" s="3"/>
      <c r="Z2128" s="3"/>
      <c r="AA2128" s="3"/>
      <c r="IV2128" s="28"/>
    </row>
    <row r="2129" customFormat="false" ht="25.5" hidden="false" customHeight="true" outlineLevel="0" collapsed="false">
      <c r="A2129" s="4" t="s">
        <v>1</v>
      </c>
      <c r="B2129" s="5" t="s">
        <v>2</v>
      </c>
      <c r="C2129" s="6" t="s">
        <v>3</v>
      </c>
      <c r="D2129" s="6" t="s">
        <v>4</v>
      </c>
      <c r="E2129" s="7" t="s">
        <v>5</v>
      </c>
      <c r="F2129" s="8" t="n">
        <v>1</v>
      </c>
      <c r="G2129" s="8" t="n">
        <v>2</v>
      </c>
      <c r="H2129" s="8" t="n">
        <v>3</v>
      </c>
      <c r="I2129" s="8" t="n">
        <v>4</v>
      </c>
      <c r="J2129" s="8" t="n">
        <v>5</v>
      </c>
      <c r="K2129" s="8" t="n">
        <v>6</v>
      </c>
      <c r="L2129" s="8" t="n">
        <v>7</v>
      </c>
      <c r="M2129" s="8" t="n">
        <v>8</v>
      </c>
      <c r="N2129" s="8" t="n">
        <v>9</v>
      </c>
      <c r="O2129" s="8" t="n">
        <v>10</v>
      </c>
      <c r="P2129" s="8" t="n">
        <v>11</v>
      </c>
      <c r="Q2129" s="8" t="n">
        <v>12</v>
      </c>
      <c r="R2129" s="8" t="n">
        <v>13</v>
      </c>
      <c r="S2129" s="8" t="n">
        <v>14</v>
      </c>
      <c r="T2129" s="8" t="n">
        <v>15</v>
      </c>
      <c r="U2129" s="8" t="n">
        <v>16</v>
      </c>
      <c r="V2129" s="8" t="n">
        <v>17</v>
      </c>
      <c r="W2129" s="8" t="n">
        <v>18</v>
      </c>
      <c r="X2129" s="8" t="n">
        <v>19</v>
      </c>
      <c r="Y2129" s="8" t="n">
        <v>20</v>
      </c>
      <c r="Z2129" s="4" t="s">
        <v>6</v>
      </c>
      <c r="AA2129" s="9" t="s">
        <v>7</v>
      </c>
      <c r="IV2129" s="28"/>
    </row>
    <row r="2130" customFormat="false" ht="70.5" hidden="false" customHeight="true" outlineLevel="0" collapsed="false">
      <c r="A2130" s="4"/>
      <c r="B2130" s="5"/>
      <c r="C2130" s="6"/>
      <c r="D2130" s="6"/>
      <c r="E2130" s="10"/>
      <c r="F2130" s="11" t="s">
        <v>8</v>
      </c>
      <c r="G2130" s="11" t="s">
        <v>9</v>
      </c>
      <c r="H2130" s="11" t="s">
        <v>10</v>
      </c>
      <c r="I2130" s="11" t="s">
        <v>11</v>
      </c>
      <c r="J2130" s="11" t="s">
        <v>12</v>
      </c>
      <c r="K2130" s="11" t="s">
        <v>13</v>
      </c>
      <c r="L2130" s="11" t="s">
        <v>14</v>
      </c>
      <c r="M2130" s="11" t="s">
        <v>15</v>
      </c>
      <c r="N2130" s="11" t="s">
        <v>16</v>
      </c>
      <c r="O2130" s="11" t="s">
        <v>17</v>
      </c>
      <c r="P2130" s="11" t="s">
        <v>18</v>
      </c>
      <c r="Q2130" s="11" t="s">
        <v>19</v>
      </c>
      <c r="R2130" s="11" t="s">
        <v>20</v>
      </c>
      <c r="S2130" s="11" t="s">
        <v>21</v>
      </c>
      <c r="T2130" s="11" t="s">
        <v>22</v>
      </c>
      <c r="U2130" s="11" t="s">
        <v>23</v>
      </c>
      <c r="V2130" s="11" t="s">
        <v>24</v>
      </c>
      <c r="W2130" s="11" t="s">
        <v>25</v>
      </c>
      <c r="X2130" s="11" t="s">
        <v>26</v>
      </c>
      <c r="Y2130" s="11" t="s">
        <v>27</v>
      </c>
      <c r="Z2130" s="11"/>
      <c r="AA2130" s="12"/>
      <c r="IV2130" s="28"/>
    </row>
    <row r="2131" customFormat="false" ht="25.5" hidden="false" customHeight="true" outlineLevel="0" collapsed="false">
      <c r="A2131" s="4"/>
      <c r="B2131" s="5"/>
      <c r="C2131" s="6"/>
      <c r="D2131" s="6"/>
      <c r="E2131" s="7" t="s">
        <v>28</v>
      </c>
      <c r="F2131" s="13" t="n">
        <v>4</v>
      </c>
      <c r="G2131" s="14" t="n">
        <v>5</v>
      </c>
      <c r="H2131" s="14" t="n">
        <v>5</v>
      </c>
      <c r="I2131" s="13" t="n">
        <v>3</v>
      </c>
      <c r="J2131" s="13" t="n">
        <v>3</v>
      </c>
      <c r="K2131" s="14" t="n">
        <v>5</v>
      </c>
      <c r="L2131" s="14" t="n">
        <v>5</v>
      </c>
      <c r="M2131" s="14" t="n">
        <v>5</v>
      </c>
      <c r="N2131" s="14" t="n">
        <v>5</v>
      </c>
      <c r="O2131" s="14" t="n">
        <v>5</v>
      </c>
      <c r="P2131" s="14" t="n">
        <v>5</v>
      </c>
      <c r="Q2131" s="13" t="n">
        <v>3</v>
      </c>
      <c r="R2131" s="14" t="n">
        <v>5</v>
      </c>
      <c r="S2131" s="14" t="n">
        <v>5</v>
      </c>
      <c r="T2131" s="14" t="n">
        <v>5</v>
      </c>
      <c r="U2131" s="14" t="n">
        <v>5</v>
      </c>
      <c r="V2131" s="13" t="n">
        <v>4</v>
      </c>
      <c r="W2131" s="14" t="n">
        <v>5</v>
      </c>
      <c r="X2131" s="14" t="n">
        <v>5</v>
      </c>
      <c r="Y2131" s="14" t="n">
        <v>5</v>
      </c>
      <c r="Z2131" s="23"/>
      <c r="AA2131" s="9"/>
      <c r="IV2131" s="28"/>
    </row>
    <row r="2132" s="37" customFormat="true" ht="42" hidden="false" customHeight="true" outlineLevel="0" collapsed="false">
      <c r="A2132" s="33" t="s">
        <v>1821</v>
      </c>
      <c r="B2132" s="34" t="s">
        <v>1183</v>
      </c>
      <c r="C2132" s="35" t="s">
        <v>1822</v>
      </c>
      <c r="D2132" s="34" t="s">
        <v>1184</v>
      </c>
      <c r="E2132" s="36" t="n">
        <v>16</v>
      </c>
      <c r="F2132" s="17"/>
      <c r="G2132" s="23"/>
      <c r="H2132" s="23"/>
      <c r="I2132" s="23"/>
      <c r="J2132" s="23"/>
      <c r="K2132" s="23"/>
      <c r="L2132" s="23"/>
      <c r="M2132" s="23"/>
      <c r="N2132" s="23"/>
      <c r="O2132" s="23"/>
      <c r="P2132" s="23"/>
      <c r="Q2132" s="23"/>
      <c r="R2132" s="23"/>
      <c r="S2132" s="23" t="n">
        <v>4</v>
      </c>
      <c r="T2132" s="23" t="n">
        <v>4</v>
      </c>
      <c r="U2132" s="23" t="n">
        <v>4</v>
      </c>
      <c r="V2132" s="23" t="n">
        <v>4</v>
      </c>
      <c r="W2132" s="23"/>
      <c r="X2132" s="23"/>
      <c r="Y2132" s="23"/>
      <c r="Z2132" s="18" t="n">
        <f aca="false">SUM(S2132:Y2132)</f>
        <v>16</v>
      </c>
      <c r="AA2132" s="19" t="n">
        <f aca="false">E2132-Z2132</f>
        <v>0</v>
      </c>
    </row>
    <row r="2133" s="37" customFormat="true" ht="42" hidden="false" customHeight="true" outlineLevel="0" collapsed="false">
      <c r="A2133" s="33" t="s">
        <v>1823</v>
      </c>
      <c r="B2133" s="34" t="s">
        <v>566</v>
      </c>
      <c r="C2133" s="35" t="s">
        <v>1822</v>
      </c>
      <c r="D2133" s="34" t="s">
        <v>1824</v>
      </c>
      <c r="E2133" s="36" t="n">
        <v>48</v>
      </c>
      <c r="F2133" s="23"/>
      <c r="G2133" s="23" t="n">
        <v>6</v>
      </c>
      <c r="H2133" s="23"/>
      <c r="I2133" s="23"/>
      <c r="J2133" s="23"/>
      <c r="K2133" s="23"/>
      <c r="L2133" s="23"/>
      <c r="M2133" s="23"/>
      <c r="N2133" s="23"/>
      <c r="O2133" s="23"/>
      <c r="P2133" s="23"/>
      <c r="Q2133" s="23"/>
      <c r="R2133" s="23"/>
      <c r="S2133" s="23" t="n">
        <v>6</v>
      </c>
      <c r="T2133" s="23" t="n">
        <v>6</v>
      </c>
      <c r="U2133" s="23" t="n">
        <v>6</v>
      </c>
      <c r="V2133" s="23" t="n">
        <v>6</v>
      </c>
      <c r="W2133" s="23" t="n">
        <v>6</v>
      </c>
      <c r="X2133" s="23" t="n">
        <v>6</v>
      </c>
      <c r="Y2133" s="23" t="n">
        <v>6</v>
      </c>
      <c r="Z2133" s="18" t="n">
        <f aca="false">SUM(G2133:Y2133)</f>
        <v>48</v>
      </c>
      <c r="AA2133" s="19" t="n">
        <f aca="false">E2133-Z2133</f>
        <v>0</v>
      </c>
      <c r="AB2133" s="90" t="s">
        <v>1825</v>
      </c>
    </row>
    <row r="2134" s="37" customFormat="true" ht="42" hidden="false" customHeight="true" outlineLevel="0" collapsed="false">
      <c r="A2134" s="33" t="s">
        <v>1826</v>
      </c>
      <c r="B2134" s="34" t="s">
        <v>566</v>
      </c>
      <c r="C2134" s="35" t="s">
        <v>1822</v>
      </c>
      <c r="D2134" s="34" t="s">
        <v>1818</v>
      </c>
      <c r="E2134" s="36" t="n">
        <v>40</v>
      </c>
      <c r="F2134" s="23"/>
      <c r="G2134" s="23"/>
      <c r="H2134" s="23"/>
      <c r="I2134" s="23"/>
      <c r="J2134" s="23"/>
      <c r="K2134" s="23"/>
      <c r="L2134" s="23"/>
      <c r="M2134" s="23"/>
      <c r="N2134" s="23"/>
      <c r="O2134" s="23"/>
      <c r="P2134" s="23"/>
      <c r="Q2134" s="23"/>
      <c r="R2134" s="23"/>
      <c r="S2134" s="23" t="n">
        <v>4</v>
      </c>
      <c r="T2134" s="23" t="n">
        <v>6</v>
      </c>
      <c r="U2134" s="23" t="n">
        <v>6</v>
      </c>
      <c r="V2134" s="23" t="n">
        <v>6</v>
      </c>
      <c r="W2134" s="23" t="n">
        <v>6</v>
      </c>
      <c r="X2134" s="23" t="n">
        <v>6</v>
      </c>
      <c r="Y2134" s="23" t="n">
        <v>6</v>
      </c>
      <c r="Z2134" s="18" t="n">
        <f aca="false">SUM(S2134:Y2134)</f>
        <v>40</v>
      </c>
      <c r="AA2134" s="19" t="n">
        <f aca="false">E2134-Z2134</f>
        <v>0</v>
      </c>
      <c r="AB2134" s="90" t="s">
        <v>1819</v>
      </c>
    </row>
    <row r="2135" s="37" customFormat="true" ht="42" hidden="false" customHeight="true" outlineLevel="0" collapsed="false">
      <c r="A2135" s="23"/>
      <c r="B2135" s="20"/>
      <c r="C2135" s="20"/>
      <c r="D2135" s="20"/>
      <c r="E2135" s="15"/>
      <c r="F2135" s="15"/>
      <c r="G2135" s="15" t="n">
        <v>6</v>
      </c>
      <c r="H2135" s="15"/>
      <c r="I2135" s="15"/>
      <c r="J2135" s="15"/>
      <c r="K2135" s="15"/>
      <c r="L2135" s="15"/>
      <c r="M2135" s="15"/>
      <c r="N2135" s="15"/>
      <c r="O2135" s="15"/>
      <c r="P2135" s="15"/>
      <c r="Q2135" s="15"/>
      <c r="R2135" s="15"/>
      <c r="S2135" s="15" t="n">
        <f aca="false">SUM(S2132:S2134)</f>
        <v>14</v>
      </c>
      <c r="T2135" s="15" t="n">
        <f aca="false">SUM(T2132:T2134)</f>
        <v>16</v>
      </c>
      <c r="U2135" s="15" t="n">
        <f aca="false">SUM(U2132:U2134)</f>
        <v>16</v>
      </c>
      <c r="V2135" s="15" t="n">
        <f aca="false">SUM(V2132:V2134)</f>
        <v>16</v>
      </c>
      <c r="W2135" s="15" t="n">
        <f aca="false">SUM(W2132:W2134)</f>
        <v>12</v>
      </c>
      <c r="X2135" s="15" t="n">
        <f aca="false">SUM(X2132:X2134)</f>
        <v>12</v>
      </c>
      <c r="Y2135" s="15" t="n">
        <f aca="false">SUM(Y2132:Y2134)</f>
        <v>12</v>
      </c>
      <c r="Z2135" s="18" t="n">
        <f aca="false">SUM(S2135:Y2135)</f>
        <v>98</v>
      </c>
      <c r="AA2135" s="19"/>
    </row>
    <row r="2136" customFormat="false" ht="21" hidden="false" customHeight="true" outlineLevel="0" collapsed="false">
      <c r="A2136" s="3" t="s">
        <v>1827</v>
      </c>
      <c r="B2136" s="3"/>
      <c r="C2136" s="3"/>
      <c r="D2136" s="3"/>
      <c r="E2136" s="3"/>
      <c r="F2136" s="3"/>
      <c r="G2136" s="3"/>
      <c r="H2136" s="3"/>
      <c r="I2136" s="3"/>
      <c r="J2136" s="3"/>
      <c r="K2136" s="3"/>
      <c r="L2136" s="3"/>
      <c r="M2136" s="3"/>
      <c r="N2136" s="3"/>
      <c r="O2136" s="3"/>
      <c r="P2136" s="3"/>
      <c r="Q2136" s="3"/>
      <c r="R2136" s="3"/>
      <c r="S2136" s="3"/>
      <c r="T2136" s="3"/>
      <c r="U2136" s="3"/>
      <c r="V2136" s="3"/>
      <c r="W2136" s="3"/>
      <c r="X2136" s="3"/>
      <c r="Y2136" s="3"/>
      <c r="Z2136" s="3"/>
      <c r="AA2136" s="3"/>
      <c r="IV2136" s="28"/>
    </row>
    <row r="2137" customFormat="false" ht="25.5" hidden="false" customHeight="true" outlineLevel="0" collapsed="false">
      <c r="A2137" s="4" t="s">
        <v>1</v>
      </c>
      <c r="B2137" s="5" t="s">
        <v>2</v>
      </c>
      <c r="C2137" s="6" t="s">
        <v>3</v>
      </c>
      <c r="D2137" s="6" t="s">
        <v>4</v>
      </c>
      <c r="E2137" s="7" t="s">
        <v>5</v>
      </c>
      <c r="F2137" s="8" t="n">
        <v>1</v>
      </c>
      <c r="G2137" s="8" t="n">
        <v>2</v>
      </c>
      <c r="H2137" s="8" t="n">
        <v>3</v>
      </c>
      <c r="I2137" s="8" t="n">
        <v>4</v>
      </c>
      <c r="J2137" s="8" t="n">
        <v>5</v>
      </c>
      <c r="K2137" s="8" t="n">
        <v>6</v>
      </c>
      <c r="L2137" s="8" t="n">
        <v>7</v>
      </c>
      <c r="M2137" s="8" t="n">
        <v>8</v>
      </c>
      <c r="N2137" s="8" t="n">
        <v>9</v>
      </c>
      <c r="O2137" s="8" t="n">
        <v>10</v>
      </c>
      <c r="P2137" s="8" t="n">
        <v>11</v>
      </c>
      <c r="Q2137" s="8" t="n">
        <v>12</v>
      </c>
      <c r="R2137" s="8" t="n">
        <v>13</v>
      </c>
      <c r="S2137" s="8" t="n">
        <v>14</v>
      </c>
      <c r="T2137" s="8" t="n">
        <v>15</v>
      </c>
      <c r="U2137" s="8" t="n">
        <v>16</v>
      </c>
      <c r="V2137" s="8" t="n">
        <v>17</v>
      </c>
      <c r="W2137" s="8" t="n">
        <v>18</v>
      </c>
      <c r="X2137" s="8" t="n">
        <v>19</v>
      </c>
      <c r="Y2137" s="8" t="n">
        <v>20</v>
      </c>
      <c r="Z2137" s="4" t="s">
        <v>6</v>
      </c>
      <c r="AA2137" s="9" t="s">
        <v>7</v>
      </c>
      <c r="IV2137" s="28"/>
    </row>
    <row r="2138" customFormat="false" ht="70.5" hidden="false" customHeight="true" outlineLevel="0" collapsed="false">
      <c r="A2138" s="4"/>
      <c r="B2138" s="5"/>
      <c r="C2138" s="6"/>
      <c r="D2138" s="6"/>
      <c r="E2138" s="10"/>
      <c r="F2138" s="11" t="s">
        <v>8</v>
      </c>
      <c r="G2138" s="11" t="s">
        <v>9</v>
      </c>
      <c r="H2138" s="11" t="s">
        <v>10</v>
      </c>
      <c r="I2138" s="11" t="s">
        <v>11</v>
      </c>
      <c r="J2138" s="11" t="s">
        <v>12</v>
      </c>
      <c r="K2138" s="11" t="s">
        <v>13</v>
      </c>
      <c r="L2138" s="11" t="s">
        <v>14</v>
      </c>
      <c r="M2138" s="11" t="s">
        <v>15</v>
      </c>
      <c r="N2138" s="11" t="s">
        <v>16</v>
      </c>
      <c r="O2138" s="11" t="s">
        <v>17</v>
      </c>
      <c r="P2138" s="11" t="s">
        <v>18</v>
      </c>
      <c r="Q2138" s="11" t="s">
        <v>19</v>
      </c>
      <c r="R2138" s="11" t="s">
        <v>20</v>
      </c>
      <c r="S2138" s="11" t="s">
        <v>21</v>
      </c>
      <c r="T2138" s="11" t="s">
        <v>22</v>
      </c>
      <c r="U2138" s="11" t="s">
        <v>23</v>
      </c>
      <c r="V2138" s="11" t="s">
        <v>24</v>
      </c>
      <c r="W2138" s="11" t="s">
        <v>25</v>
      </c>
      <c r="X2138" s="11" t="s">
        <v>26</v>
      </c>
      <c r="Y2138" s="11" t="s">
        <v>27</v>
      </c>
      <c r="Z2138" s="11"/>
      <c r="AA2138" s="12"/>
      <c r="IV2138" s="28"/>
    </row>
    <row r="2139" customFormat="false" ht="25.5" hidden="false" customHeight="true" outlineLevel="0" collapsed="false">
      <c r="A2139" s="4"/>
      <c r="B2139" s="5"/>
      <c r="C2139" s="6"/>
      <c r="D2139" s="6"/>
      <c r="E2139" s="7" t="s">
        <v>28</v>
      </c>
      <c r="F2139" s="13" t="n">
        <v>4</v>
      </c>
      <c r="G2139" s="14" t="n">
        <v>5</v>
      </c>
      <c r="H2139" s="14" t="n">
        <v>5</v>
      </c>
      <c r="I2139" s="13" t="n">
        <v>3</v>
      </c>
      <c r="J2139" s="13" t="n">
        <v>3</v>
      </c>
      <c r="K2139" s="14" t="n">
        <v>5</v>
      </c>
      <c r="L2139" s="14" t="n">
        <v>5</v>
      </c>
      <c r="M2139" s="14" t="n">
        <v>5</v>
      </c>
      <c r="N2139" s="14" t="n">
        <v>5</v>
      </c>
      <c r="O2139" s="14" t="n">
        <v>5</v>
      </c>
      <c r="P2139" s="14" t="n">
        <v>5</v>
      </c>
      <c r="Q2139" s="13" t="n">
        <v>3</v>
      </c>
      <c r="R2139" s="14" t="n">
        <v>5</v>
      </c>
      <c r="S2139" s="14" t="n">
        <v>5</v>
      </c>
      <c r="T2139" s="14" t="n">
        <v>5</v>
      </c>
      <c r="U2139" s="14" t="n">
        <v>5</v>
      </c>
      <c r="V2139" s="13" t="n">
        <v>4</v>
      </c>
      <c r="W2139" s="14" t="n">
        <v>5</v>
      </c>
      <c r="X2139" s="14" t="n">
        <v>5</v>
      </c>
      <c r="Y2139" s="14" t="n">
        <v>5</v>
      </c>
      <c r="Z2139" s="23"/>
      <c r="AA2139" s="9"/>
      <c r="IV2139" s="28"/>
    </row>
    <row r="2140" s="37" customFormat="true" ht="39.9" hidden="false" customHeight="true" outlineLevel="0" collapsed="false">
      <c r="A2140" s="33" t="s">
        <v>1828</v>
      </c>
      <c r="B2140" s="34" t="s">
        <v>566</v>
      </c>
      <c r="C2140" s="35" t="s">
        <v>1829</v>
      </c>
      <c r="D2140" s="34" t="s">
        <v>1830</v>
      </c>
      <c r="E2140" s="36" t="n">
        <v>36</v>
      </c>
      <c r="F2140" s="17" t="n">
        <v>3</v>
      </c>
      <c r="G2140" s="23" t="n">
        <v>6</v>
      </c>
      <c r="H2140" s="23" t="n">
        <v>6</v>
      </c>
      <c r="I2140" s="23" t="n">
        <v>6</v>
      </c>
      <c r="J2140" s="23" t="n">
        <v>6</v>
      </c>
      <c r="K2140" s="23" t="n">
        <v>6</v>
      </c>
      <c r="L2140" s="23" t="n">
        <v>3</v>
      </c>
      <c r="M2140" s="23"/>
      <c r="N2140" s="23"/>
      <c r="O2140" s="23"/>
      <c r="P2140" s="23"/>
      <c r="Q2140" s="23"/>
      <c r="R2140" s="23"/>
      <c r="S2140" s="23"/>
      <c r="T2140" s="23"/>
      <c r="U2140" s="23"/>
      <c r="V2140" s="23"/>
      <c r="W2140" s="23"/>
      <c r="X2140" s="23"/>
      <c r="Y2140" s="23"/>
      <c r="Z2140" s="18" t="n">
        <f aca="false">SUM(F2140:Y2140)</f>
        <v>36</v>
      </c>
      <c r="AA2140" s="19" t="n">
        <f aca="false">Z2140-E2140</f>
        <v>0</v>
      </c>
      <c r="AB2140" s="90" t="s">
        <v>1831</v>
      </c>
    </row>
    <row r="2141" s="37" customFormat="true" ht="39.9" hidden="false" customHeight="true" outlineLevel="0" collapsed="false">
      <c r="A2141" s="33" t="s">
        <v>1832</v>
      </c>
      <c r="B2141" s="34" t="s">
        <v>1183</v>
      </c>
      <c r="C2141" s="35" t="s">
        <v>1829</v>
      </c>
      <c r="D2141" s="34" t="s">
        <v>1184</v>
      </c>
      <c r="E2141" s="36" t="n">
        <v>16</v>
      </c>
      <c r="F2141" s="23"/>
      <c r="G2141" s="23" t="n">
        <v>4</v>
      </c>
      <c r="H2141" s="23" t="n">
        <v>4</v>
      </c>
      <c r="I2141" s="23"/>
      <c r="J2141" s="23"/>
      <c r="K2141" s="23" t="n">
        <v>4</v>
      </c>
      <c r="L2141" s="23" t="n">
        <v>4</v>
      </c>
      <c r="M2141" s="23"/>
      <c r="N2141" s="23"/>
      <c r="O2141" s="23"/>
      <c r="P2141" s="23"/>
      <c r="Q2141" s="23"/>
      <c r="R2141" s="23"/>
      <c r="S2141" s="23"/>
      <c r="T2141" s="23"/>
      <c r="U2141" s="23"/>
      <c r="V2141" s="23"/>
      <c r="W2141" s="23"/>
      <c r="X2141" s="23"/>
      <c r="Y2141" s="23"/>
      <c r="Z2141" s="18" t="n">
        <f aca="false">SUM(F2141:Y2141)</f>
        <v>16</v>
      </c>
      <c r="AA2141" s="19" t="n">
        <f aca="false">Z2141-E2141</f>
        <v>0</v>
      </c>
    </row>
    <row r="2142" s="37" customFormat="true" ht="39.9" hidden="false" customHeight="true" outlineLevel="0" collapsed="false">
      <c r="A2142" s="33" t="s">
        <v>1833</v>
      </c>
      <c r="B2142" s="34" t="s">
        <v>202</v>
      </c>
      <c r="C2142" s="35" t="s">
        <v>1829</v>
      </c>
      <c r="D2142" s="34" t="s">
        <v>1133</v>
      </c>
      <c r="E2142" s="36" t="n">
        <v>54</v>
      </c>
      <c r="F2142" s="23" t="n">
        <v>6</v>
      </c>
      <c r="G2142" s="23" t="n">
        <v>9</v>
      </c>
      <c r="H2142" s="23" t="n">
        <v>6</v>
      </c>
      <c r="I2142" s="23" t="n">
        <v>6</v>
      </c>
      <c r="J2142" s="23" t="n">
        <v>6</v>
      </c>
      <c r="K2142" s="23" t="n">
        <v>9</v>
      </c>
      <c r="L2142" s="23" t="n">
        <v>6</v>
      </c>
      <c r="M2142" s="23" t="n">
        <v>6</v>
      </c>
      <c r="N2142" s="23"/>
      <c r="O2142" s="23"/>
      <c r="P2142" s="23"/>
      <c r="Q2142" s="23"/>
      <c r="R2142" s="23"/>
      <c r="S2142" s="23"/>
      <c r="T2142" s="23"/>
      <c r="U2142" s="23"/>
      <c r="V2142" s="23"/>
      <c r="W2142" s="23"/>
      <c r="X2142" s="23"/>
      <c r="Y2142" s="23"/>
      <c r="Z2142" s="18" t="n">
        <f aca="false">SUM(F2142:Y2142)</f>
        <v>54</v>
      </c>
      <c r="AA2142" s="19" t="n">
        <f aca="false">Z2142-E2142</f>
        <v>0</v>
      </c>
    </row>
    <row r="2143" s="37" customFormat="true" ht="39.9" hidden="false" customHeight="true" outlineLevel="0" collapsed="false">
      <c r="A2143" s="33" t="s">
        <v>1834</v>
      </c>
      <c r="B2143" s="34" t="s">
        <v>566</v>
      </c>
      <c r="C2143" s="35" t="s">
        <v>1829</v>
      </c>
      <c r="D2143" s="34" t="s">
        <v>1835</v>
      </c>
      <c r="E2143" s="36" t="n">
        <v>32</v>
      </c>
      <c r="F2143" s="23" t="n">
        <v>3</v>
      </c>
      <c r="G2143" s="23" t="n">
        <v>3</v>
      </c>
      <c r="H2143" s="23" t="n">
        <v>3</v>
      </c>
      <c r="I2143" s="23" t="n">
        <v>3</v>
      </c>
      <c r="J2143" s="23" t="n">
        <v>3</v>
      </c>
      <c r="K2143" s="23" t="n">
        <v>6</v>
      </c>
      <c r="L2143" s="23" t="n">
        <v>6</v>
      </c>
      <c r="M2143" s="23" t="n">
        <v>5</v>
      </c>
      <c r="N2143" s="23"/>
      <c r="O2143" s="23"/>
      <c r="P2143" s="23"/>
      <c r="Q2143" s="23"/>
      <c r="R2143" s="23"/>
      <c r="S2143" s="23"/>
      <c r="T2143" s="23"/>
      <c r="U2143" s="23"/>
      <c r="V2143" s="23"/>
      <c r="W2143" s="23"/>
      <c r="X2143" s="23"/>
      <c r="Y2143" s="23"/>
      <c r="Z2143" s="18" t="n">
        <f aca="false">SUM(F2143:Y2143)</f>
        <v>32</v>
      </c>
      <c r="AA2143" s="19" t="n">
        <f aca="false">Z2143-E2143</f>
        <v>0</v>
      </c>
      <c r="AB2143" s="90" t="s">
        <v>1836</v>
      </c>
    </row>
    <row r="2144" s="37" customFormat="true" ht="39.9" hidden="false" customHeight="true" outlineLevel="0" collapsed="false">
      <c r="A2144" s="23"/>
      <c r="B2144" s="20"/>
      <c r="C2144" s="20"/>
      <c r="D2144" s="20"/>
      <c r="E2144" s="15"/>
      <c r="F2144" s="15" t="n">
        <f aca="false">SUM(F2140:F2143)</f>
        <v>12</v>
      </c>
      <c r="G2144" s="15" t="n">
        <f aca="false">SUM(G2140:G2143)</f>
        <v>22</v>
      </c>
      <c r="H2144" s="15" t="n">
        <f aca="false">SUM(H2140:H2143)</f>
        <v>19</v>
      </c>
      <c r="I2144" s="15" t="n">
        <f aca="false">SUM(I2140:I2143)</f>
        <v>15</v>
      </c>
      <c r="J2144" s="15" t="n">
        <f aca="false">SUM(J2140:J2143)</f>
        <v>15</v>
      </c>
      <c r="K2144" s="15" t="n">
        <f aca="false">SUM(K2140:K2143)</f>
        <v>25</v>
      </c>
      <c r="L2144" s="15" t="n">
        <f aca="false">SUM(L2140:L2143)</f>
        <v>19</v>
      </c>
      <c r="M2144" s="15" t="n">
        <f aca="false">SUM(M2140:M2143)</f>
        <v>11</v>
      </c>
      <c r="N2144" s="15"/>
      <c r="O2144" s="15"/>
      <c r="P2144" s="15"/>
      <c r="Q2144" s="15"/>
      <c r="R2144" s="15"/>
      <c r="S2144" s="15"/>
      <c r="T2144" s="15"/>
      <c r="U2144" s="15"/>
      <c r="V2144" s="15"/>
      <c r="W2144" s="15"/>
      <c r="X2144" s="15"/>
      <c r="Y2144" s="15"/>
      <c r="Z2144" s="15"/>
      <c r="AA2144" s="19"/>
    </row>
    <row r="2145" customFormat="false" ht="21" hidden="false" customHeight="true" outlineLevel="0" collapsed="false">
      <c r="A2145" s="3" t="s">
        <v>1837</v>
      </c>
      <c r="B2145" s="3"/>
      <c r="C2145" s="3"/>
      <c r="D2145" s="3"/>
      <c r="E2145" s="3"/>
      <c r="F2145" s="3"/>
      <c r="G2145" s="3"/>
      <c r="H2145" s="3"/>
      <c r="I2145" s="3"/>
      <c r="J2145" s="3"/>
      <c r="K2145" s="3"/>
      <c r="L2145" s="3"/>
      <c r="M2145" s="3"/>
      <c r="N2145" s="3"/>
      <c r="O2145" s="3"/>
      <c r="P2145" s="3"/>
      <c r="Q2145" s="3"/>
      <c r="R2145" s="3"/>
      <c r="S2145" s="3"/>
      <c r="T2145" s="3"/>
      <c r="U2145" s="3"/>
      <c r="V2145" s="3"/>
      <c r="W2145" s="3"/>
      <c r="X2145" s="3"/>
      <c r="Y2145" s="3"/>
      <c r="Z2145" s="3"/>
      <c r="AA2145" s="3"/>
      <c r="IV2145" s="28"/>
    </row>
    <row r="2146" customFormat="false" ht="25.5" hidden="false" customHeight="true" outlineLevel="0" collapsed="false">
      <c r="A2146" s="4" t="s">
        <v>1</v>
      </c>
      <c r="B2146" s="5" t="s">
        <v>2</v>
      </c>
      <c r="C2146" s="6" t="s">
        <v>3</v>
      </c>
      <c r="D2146" s="6" t="s">
        <v>4</v>
      </c>
      <c r="E2146" s="7" t="s">
        <v>5</v>
      </c>
      <c r="F2146" s="8" t="n">
        <v>1</v>
      </c>
      <c r="G2146" s="8" t="n">
        <v>2</v>
      </c>
      <c r="H2146" s="8" t="n">
        <v>3</v>
      </c>
      <c r="I2146" s="8" t="n">
        <v>4</v>
      </c>
      <c r="J2146" s="8" t="n">
        <v>5</v>
      </c>
      <c r="K2146" s="8" t="n">
        <v>6</v>
      </c>
      <c r="L2146" s="8" t="n">
        <v>7</v>
      </c>
      <c r="M2146" s="8" t="n">
        <v>8</v>
      </c>
      <c r="N2146" s="8" t="n">
        <v>9</v>
      </c>
      <c r="O2146" s="8" t="n">
        <v>10</v>
      </c>
      <c r="P2146" s="8" t="n">
        <v>11</v>
      </c>
      <c r="Q2146" s="8" t="n">
        <v>12</v>
      </c>
      <c r="R2146" s="8" t="n">
        <v>13</v>
      </c>
      <c r="S2146" s="8" t="n">
        <v>14</v>
      </c>
      <c r="T2146" s="8" t="n">
        <v>15</v>
      </c>
      <c r="U2146" s="8" t="n">
        <v>16</v>
      </c>
      <c r="V2146" s="8" t="n">
        <v>17</v>
      </c>
      <c r="W2146" s="8" t="n">
        <v>18</v>
      </c>
      <c r="X2146" s="8" t="n">
        <v>19</v>
      </c>
      <c r="Y2146" s="8" t="n">
        <v>20</v>
      </c>
      <c r="Z2146" s="4" t="s">
        <v>6</v>
      </c>
      <c r="AA2146" s="9" t="s">
        <v>7</v>
      </c>
      <c r="IV2146" s="28"/>
    </row>
    <row r="2147" customFormat="false" ht="70.5" hidden="false" customHeight="true" outlineLevel="0" collapsed="false">
      <c r="A2147" s="4"/>
      <c r="B2147" s="5"/>
      <c r="C2147" s="6"/>
      <c r="D2147" s="6"/>
      <c r="E2147" s="10"/>
      <c r="F2147" s="11" t="s">
        <v>8</v>
      </c>
      <c r="G2147" s="11" t="s">
        <v>9</v>
      </c>
      <c r="H2147" s="11" t="s">
        <v>10</v>
      </c>
      <c r="I2147" s="11" t="s">
        <v>11</v>
      </c>
      <c r="J2147" s="11" t="s">
        <v>12</v>
      </c>
      <c r="K2147" s="11" t="s">
        <v>13</v>
      </c>
      <c r="L2147" s="11" t="s">
        <v>14</v>
      </c>
      <c r="M2147" s="11" t="s">
        <v>15</v>
      </c>
      <c r="N2147" s="11" t="s">
        <v>16</v>
      </c>
      <c r="O2147" s="11" t="s">
        <v>17</v>
      </c>
      <c r="P2147" s="11" t="s">
        <v>18</v>
      </c>
      <c r="Q2147" s="11" t="s">
        <v>19</v>
      </c>
      <c r="R2147" s="11" t="s">
        <v>20</v>
      </c>
      <c r="S2147" s="11" t="s">
        <v>21</v>
      </c>
      <c r="T2147" s="11" t="s">
        <v>22</v>
      </c>
      <c r="U2147" s="11" t="s">
        <v>23</v>
      </c>
      <c r="V2147" s="11" t="s">
        <v>24</v>
      </c>
      <c r="W2147" s="11" t="s">
        <v>25</v>
      </c>
      <c r="X2147" s="11" t="s">
        <v>26</v>
      </c>
      <c r="Y2147" s="11" t="s">
        <v>27</v>
      </c>
      <c r="Z2147" s="11"/>
      <c r="AA2147" s="12"/>
      <c r="IV2147" s="28"/>
    </row>
    <row r="2148" customFormat="false" ht="25.5" hidden="false" customHeight="true" outlineLevel="0" collapsed="false">
      <c r="A2148" s="4"/>
      <c r="B2148" s="5"/>
      <c r="C2148" s="6"/>
      <c r="D2148" s="6"/>
      <c r="E2148" s="7" t="s">
        <v>28</v>
      </c>
      <c r="F2148" s="13" t="n">
        <v>4</v>
      </c>
      <c r="G2148" s="14" t="n">
        <v>5</v>
      </c>
      <c r="H2148" s="14" t="n">
        <v>5</v>
      </c>
      <c r="I2148" s="13" t="n">
        <v>3</v>
      </c>
      <c r="J2148" s="13" t="n">
        <v>3</v>
      </c>
      <c r="K2148" s="14" t="n">
        <v>5</v>
      </c>
      <c r="L2148" s="14" t="n">
        <v>5</v>
      </c>
      <c r="M2148" s="14" t="n">
        <v>5</v>
      </c>
      <c r="N2148" s="14" t="n">
        <v>5</v>
      </c>
      <c r="O2148" s="14" t="n">
        <v>5</v>
      </c>
      <c r="P2148" s="14" t="n">
        <v>5</v>
      </c>
      <c r="Q2148" s="13" t="n">
        <v>3</v>
      </c>
      <c r="R2148" s="14" t="n">
        <v>5</v>
      </c>
      <c r="S2148" s="14" t="n">
        <v>5</v>
      </c>
      <c r="T2148" s="14" t="n">
        <v>5</v>
      </c>
      <c r="U2148" s="14" t="n">
        <v>5</v>
      </c>
      <c r="V2148" s="13" t="n">
        <v>4</v>
      </c>
      <c r="W2148" s="14" t="n">
        <v>5</v>
      </c>
      <c r="X2148" s="14" t="n">
        <v>5</v>
      </c>
      <c r="Y2148" s="14" t="n">
        <v>5</v>
      </c>
      <c r="Z2148" s="23"/>
      <c r="AA2148" s="9"/>
      <c r="IV2148" s="28"/>
    </row>
    <row r="2149" s="37" customFormat="true" ht="39.9" hidden="false" customHeight="true" outlineLevel="0" collapsed="false">
      <c r="A2149" s="33" t="s">
        <v>1838</v>
      </c>
      <c r="B2149" s="34" t="s">
        <v>566</v>
      </c>
      <c r="C2149" s="35" t="s">
        <v>1839</v>
      </c>
      <c r="D2149" s="34" t="s">
        <v>1181</v>
      </c>
      <c r="E2149" s="36" t="n">
        <v>32</v>
      </c>
      <c r="F2149" s="17" t="n">
        <v>3</v>
      </c>
      <c r="G2149" s="23" t="n">
        <v>6</v>
      </c>
      <c r="H2149" s="23" t="n">
        <v>6</v>
      </c>
      <c r="I2149" s="23" t="n">
        <v>6</v>
      </c>
      <c r="J2149" s="23" t="n">
        <v>6</v>
      </c>
      <c r="K2149" s="23" t="n">
        <v>5</v>
      </c>
      <c r="L2149" s="23"/>
      <c r="M2149" s="23"/>
      <c r="N2149" s="23"/>
      <c r="O2149" s="23"/>
      <c r="P2149" s="23"/>
      <c r="Q2149" s="23"/>
      <c r="R2149" s="23"/>
      <c r="S2149" s="23"/>
      <c r="T2149" s="23"/>
      <c r="U2149" s="23"/>
      <c r="V2149" s="23"/>
      <c r="W2149" s="23"/>
      <c r="X2149" s="23"/>
      <c r="Y2149" s="23"/>
      <c r="Z2149" s="18" t="n">
        <f aca="false">SUM(F2149:Y2149)</f>
        <v>32</v>
      </c>
      <c r="AA2149" s="19" t="n">
        <f aca="false">E2149-Z2149</f>
        <v>0</v>
      </c>
      <c r="AB2149" s="90" t="s">
        <v>1840</v>
      </c>
    </row>
    <row r="2150" s="37" customFormat="true" ht="39.9" hidden="false" customHeight="true" outlineLevel="0" collapsed="false">
      <c r="A2150" s="33" t="s">
        <v>1841</v>
      </c>
      <c r="B2150" s="34" t="s">
        <v>1183</v>
      </c>
      <c r="C2150" s="35" t="s">
        <v>1839</v>
      </c>
      <c r="D2150" s="34" t="s">
        <v>1184</v>
      </c>
      <c r="E2150" s="36" t="n">
        <v>16</v>
      </c>
      <c r="F2150" s="23"/>
      <c r="G2150" s="23"/>
      <c r="H2150" s="23"/>
      <c r="I2150" s="23"/>
      <c r="J2150" s="23"/>
      <c r="K2150" s="23"/>
      <c r="L2150" s="23" t="n">
        <v>4</v>
      </c>
      <c r="M2150" s="23" t="n">
        <v>4</v>
      </c>
      <c r="N2150" s="23" t="n">
        <v>4</v>
      </c>
      <c r="O2150" s="23" t="n">
        <v>4</v>
      </c>
      <c r="P2150" s="23"/>
      <c r="Q2150" s="23"/>
      <c r="R2150" s="23"/>
      <c r="S2150" s="23"/>
      <c r="T2150" s="23"/>
      <c r="U2150" s="23"/>
      <c r="V2150" s="23"/>
      <c r="W2150" s="23"/>
      <c r="X2150" s="23"/>
      <c r="Y2150" s="23"/>
      <c r="Z2150" s="18" t="n">
        <f aca="false">SUM(F2150:Y2150)</f>
        <v>16</v>
      </c>
      <c r="AA2150" s="19" t="n">
        <f aca="false">E2150-Z2150</f>
        <v>0</v>
      </c>
    </row>
    <row r="2151" s="37" customFormat="true" ht="39.9" hidden="false" customHeight="true" outlineLevel="0" collapsed="false">
      <c r="A2151" s="33" t="s">
        <v>1842</v>
      </c>
      <c r="B2151" s="34" t="s">
        <v>566</v>
      </c>
      <c r="C2151" s="35" t="s">
        <v>1839</v>
      </c>
      <c r="D2151" s="34" t="s">
        <v>1843</v>
      </c>
      <c r="E2151" s="36" t="n">
        <v>48</v>
      </c>
      <c r="F2151" s="23" t="n">
        <v>3</v>
      </c>
      <c r="G2151" s="23" t="n">
        <v>6</v>
      </c>
      <c r="H2151" s="23" t="n">
        <v>6</v>
      </c>
      <c r="I2151" s="23" t="n">
        <v>6</v>
      </c>
      <c r="J2151" s="23" t="n">
        <v>6</v>
      </c>
      <c r="K2151" s="23" t="n">
        <v>6</v>
      </c>
      <c r="L2151" s="23" t="n">
        <v>6</v>
      </c>
      <c r="M2151" s="23" t="n">
        <v>6</v>
      </c>
      <c r="N2151" s="23" t="n">
        <v>3</v>
      </c>
      <c r="O2151" s="23"/>
      <c r="P2151" s="23"/>
      <c r="Q2151" s="23"/>
      <c r="R2151" s="23"/>
      <c r="S2151" s="23"/>
      <c r="T2151" s="23"/>
      <c r="U2151" s="23"/>
      <c r="V2151" s="23"/>
      <c r="W2151" s="23"/>
      <c r="X2151" s="23"/>
      <c r="Y2151" s="23"/>
      <c r="Z2151" s="18" t="n">
        <f aca="false">SUM(F2151:Y2151)</f>
        <v>48</v>
      </c>
      <c r="AA2151" s="19" t="n">
        <f aca="false">E2151-Z2151</f>
        <v>0</v>
      </c>
      <c r="AB2151" s="90" t="s">
        <v>1844</v>
      </c>
    </row>
    <row r="2152" s="37" customFormat="true" ht="39.9" hidden="false" customHeight="true" outlineLevel="0" collapsed="false">
      <c r="A2152" s="33" t="s">
        <v>1845</v>
      </c>
      <c r="B2152" s="34" t="s">
        <v>566</v>
      </c>
      <c r="C2152" s="35" t="s">
        <v>1839</v>
      </c>
      <c r="D2152" s="34" t="s">
        <v>1192</v>
      </c>
      <c r="E2152" s="36" t="n">
        <v>48</v>
      </c>
      <c r="F2152" s="23"/>
      <c r="G2152" s="23"/>
      <c r="H2152" s="23"/>
      <c r="I2152" s="23"/>
      <c r="J2152" s="23"/>
      <c r="K2152" s="23"/>
      <c r="L2152" s="23"/>
      <c r="M2152" s="23"/>
      <c r="N2152" s="23" t="n">
        <v>6</v>
      </c>
      <c r="O2152" s="23" t="n">
        <v>6</v>
      </c>
      <c r="P2152" s="23" t="n">
        <v>6</v>
      </c>
      <c r="Q2152" s="23" t="n">
        <v>6</v>
      </c>
      <c r="R2152" s="23" t="n">
        <v>6</v>
      </c>
      <c r="S2152" s="23" t="n">
        <v>6</v>
      </c>
      <c r="T2152" s="23" t="n">
        <v>6</v>
      </c>
      <c r="U2152" s="23" t="n">
        <v>6</v>
      </c>
      <c r="V2152" s="23"/>
      <c r="W2152" s="23"/>
      <c r="X2152" s="23"/>
      <c r="Y2152" s="23"/>
      <c r="Z2152" s="18" t="n">
        <f aca="false">SUM(F2152:Y2152)</f>
        <v>48</v>
      </c>
      <c r="AA2152" s="19" t="n">
        <f aca="false">E2152-Z2152</f>
        <v>0</v>
      </c>
      <c r="AB2152" s="90" t="s">
        <v>1846</v>
      </c>
    </row>
    <row r="2153" s="37" customFormat="true" ht="39.9" hidden="false" customHeight="true" outlineLevel="0" collapsed="false">
      <c r="A2153" s="23"/>
      <c r="B2153" s="20"/>
      <c r="C2153" s="20"/>
      <c r="D2153" s="20"/>
      <c r="E2153" s="15"/>
      <c r="F2153" s="15" t="n">
        <f aca="false">SUM(F2149:F2152)</f>
        <v>6</v>
      </c>
      <c r="G2153" s="15" t="n">
        <f aca="false">SUM(G2149:G2152)</f>
        <v>12</v>
      </c>
      <c r="H2153" s="15" t="n">
        <f aca="false">SUM(H2149:H2152)</f>
        <v>12</v>
      </c>
      <c r="I2153" s="15" t="n">
        <f aca="false">SUM(I2149:I2152)</f>
        <v>12</v>
      </c>
      <c r="J2153" s="15" t="n">
        <f aca="false">SUM(J2149:J2152)</f>
        <v>12</v>
      </c>
      <c r="K2153" s="15" t="n">
        <f aca="false">SUM(K2149:K2152)</f>
        <v>11</v>
      </c>
      <c r="L2153" s="15" t="n">
        <f aca="false">SUM(L2149:L2152)</f>
        <v>10</v>
      </c>
      <c r="M2153" s="15" t="n">
        <f aca="false">SUM(M2149:M2152)</f>
        <v>10</v>
      </c>
      <c r="N2153" s="15" t="n">
        <f aca="false">SUM(N2149:N2152)</f>
        <v>13</v>
      </c>
      <c r="O2153" s="15" t="n">
        <f aca="false">SUM(O2149:O2152)</f>
        <v>10</v>
      </c>
      <c r="P2153" s="15" t="n">
        <f aca="false">SUM(P2149:P2152)</f>
        <v>6</v>
      </c>
      <c r="Q2153" s="15" t="n">
        <f aca="false">SUM(Q2149:Q2152)</f>
        <v>6</v>
      </c>
      <c r="R2153" s="15" t="n">
        <f aca="false">SUM(R2149:R2152)</f>
        <v>6</v>
      </c>
      <c r="S2153" s="15" t="n">
        <f aca="false">SUM(S2149:S2152)</f>
        <v>6</v>
      </c>
      <c r="T2153" s="15" t="n">
        <f aca="false">SUM(T2149:T2152)</f>
        <v>6</v>
      </c>
      <c r="U2153" s="15" t="n">
        <f aca="false">SUM(U2149:U2152)</f>
        <v>6</v>
      </c>
      <c r="V2153" s="15"/>
      <c r="W2153" s="15"/>
      <c r="X2153" s="15"/>
      <c r="Y2153" s="15"/>
      <c r="Z2153" s="15"/>
      <c r="AA2153" s="19"/>
    </row>
    <row r="2154" customFormat="false" ht="21" hidden="false" customHeight="true" outlineLevel="0" collapsed="false">
      <c r="A2154" s="3" t="s">
        <v>1847</v>
      </c>
      <c r="B2154" s="3"/>
      <c r="C2154" s="3"/>
      <c r="D2154" s="3"/>
      <c r="E2154" s="3"/>
      <c r="F2154" s="3"/>
      <c r="G2154" s="3"/>
      <c r="H2154" s="3"/>
      <c r="I2154" s="3"/>
      <c r="J2154" s="3"/>
      <c r="K2154" s="3"/>
      <c r="L2154" s="3"/>
      <c r="M2154" s="3"/>
      <c r="N2154" s="3"/>
      <c r="O2154" s="3"/>
      <c r="P2154" s="3"/>
      <c r="Q2154" s="3"/>
      <c r="R2154" s="3"/>
      <c r="S2154" s="3"/>
      <c r="T2154" s="3"/>
      <c r="U2154" s="3"/>
      <c r="V2154" s="3"/>
      <c r="W2154" s="3"/>
      <c r="X2154" s="3"/>
      <c r="Y2154" s="3"/>
      <c r="Z2154" s="3"/>
      <c r="AA2154" s="3"/>
      <c r="IV2154" s="28"/>
    </row>
    <row r="2155" customFormat="false" ht="25.5" hidden="false" customHeight="true" outlineLevel="0" collapsed="false">
      <c r="A2155" s="4" t="s">
        <v>1</v>
      </c>
      <c r="B2155" s="5" t="s">
        <v>2</v>
      </c>
      <c r="C2155" s="6" t="s">
        <v>3</v>
      </c>
      <c r="D2155" s="6" t="s">
        <v>4</v>
      </c>
      <c r="E2155" s="7" t="s">
        <v>5</v>
      </c>
      <c r="F2155" s="8" t="n">
        <v>1</v>
      </c>
      <c r="G2155" s="8" t="n">
        <v>2</v>
      </c>
      <c r="H2155" s="8" t="n">
        <v>3</v>
      </c>
      <c r="I2155" s="8" t="n">
        <v>4</v>
      </c>
      <c r="J2155" s="8" t="n">
        <v>5</v>
      </c>
      <c r="K2155" s="8" t="n">
        <v>6</v>
      </c>
      <c r="L2155" s="8" t="n">
        <v>7</v>
      </c>
      <c r="M2155" s="8" t="n">
        <v>8</v>
      </c>
      <c r="N2155" s="8" t="n">
        <v>9</v>
      </c>
      <c r="O2155" s="8" t="n">
        <v>10</v>
      </c>
      <c r="P2155" s="8" t="n">
        <v>11</v>
      </c>
      <c r="Q2155" s="8" t="n">
        <v>12</v>
      </c>
      <c r="R2155" s="8" t="n">
        <v>13</v>
      </c>
      <c r="S2155" s="8" t="n">
        <v>14</v>
      </c>
      <c r="T2155" s="8" t="n">
        <v>15</v>
      </c>
      <c r="U2155" s="8" t="n">
        <v>16</v>
      </c>
      <c r="V2155" s="8" t="n">
        <v>17</v>
      </c>
      <c r="W2155" s="8" t="n">
        <v>18</v>
      </c>
      <c r="X2155" s="8" t="n">
        <v>19</v>
      </c>
      <c r="Y2155" s="8" t="n">
        <v>20</v>
      </c>
      <c r="Z2155" s="4" t="s">
        <v>6</v>
      </c>
      <c r="AA2155" s="9" t="s">
        <v>7</v>
      </c>
      <c r="IV2155" s="28"/>
    </row>
    <row r="2156" customFormat="false" ht="70.5" hidden="false" customHeight="true" outlineLevel="0" collapsed="false">
      <c r="A2156" s="4"/>
      <c r="B2156" s="5"/>
      <c r="C2156" s="6"/>
      <c r="D2156" s="6"/>
      <c r="E2156" s="10"/>
      <c r="F2156" s="11" t="s">
        <v>8</v>
      </c>
      <c r="G2156" s="11" t="s">
        <v>9</v>
      </c>
      <c r="H2156" s="11" t="s">
        <v>10</v>
      </c>
      <c r="I2156" s="11" t="s">
        <v>11</v>
      </c>
      <c r="J2156" s="11" t="s">
        <v>12</v>
      </c>
      <c r="K2156" s="11" t="s">
        <v>13</v>
      </c>
      <c r="L2156" s="11" t="s">
        <v>14</v>
      </c>
      <c r="M2156" s="11" t="s">
        <v>15</v>
      </c>
      <c r="N2156" s="11" t="s">
        <v>16</v>
      </c>
      <c r="O2156" s="11" t="s">
        <v>17</v>
      </c>
      <c r="P2156" s="11" t="s">
        <v>18</v>
      </c>
      <c r="Q2156" s="11" t="s">
        <v>19</v>
      </c>
      <c r="R2156" s="11" t="s">
        <v>20</v>
      </c>
      <c r="S2156" s="11" t="s">
        <v>21</v>
      </c>
      <c r="T2156" s="11" t="s">
        <v>22</v>
      </c>
      <c r="U2156" s="11" t="s">
        <v>23</v>
      </c>
      <c r="V2156" s="11" t="s">
        <v>24</v>
      </c>
      <c r="W2156" s="11" t="s">
        <v>25</v>
      </c>
      <c r="X2156" s="11" t="s">
        <v>26</v>
      </c>
      <c r="Y2156" s="11" t="s">
        <v>27</v>
      </c>
      <c r="Z2156" s="11"/>
      <c r="AA2156" s="12"/>
      <c r="IV2156" s="28"/>
    </row>
    <row r="2157" customFormat="false" ht="25.5" hidden="false" customHeight="true" outlineLevel="0" collapsed="false">
      <c r="A2157" s="4"/>
      <c r="B2157" s="5"/>
      <c r="C2157" s="6"/>
      <c r="D2157" s="6"/>
      <c r="E2157" s="7" t="s">
        <v>28</v>
      </c>
      <c r="F2157" s="13" t="n">
        <v>4</v>
      </c>
      <c r="G2157" s="14" t="n">
        <v>5</v>
      </c>
      <c r="H2157" s="14" t="n">
        <v>5</v>
      </c>
      <c r="I2157" s="13" t="n">
        <v>3</v>
      </c>
      <c r="J2157" s="13" t="n">
        <v>3</v>
      </c>
      <c r="K2157" s="14" t="n">
        <v>5</v>
      </c>
      <c r="L2157" s="14" t="n">
        <v>5</v>
      </c>
      <c r="M2157" s="14" t="n">
        <v>5</v>
      </c>
      <c r="N2157" s="14" t="n">
        <v>5</v>
      </c>
      <c r="O2157" s="14" t="n">
        <v>5</v>
      </c>
      <c r="P2157" s="14" t="n">
        <v>5</v>
      </c>
      <c r="Q2157" s="13" t="n">
        <v>3</v>
      </c>
      <c r="R2157" s="14" t="n">
        <v>5</v>
      </c>
      <c r="S2157" s="14" t="n">
        <v>5</v>
      </c>
      <c r="T2157" s="14" t="n">
        <v>5</v>
      </c>
      <c r="U2157" s="14" t="n">
        <v>5</v>
      </c>
      <c r="V2157" s="13" t="n">
        <v>4</v>
      </c>
      <c r="W2157" s="14" t="n">
        <v>5</v>
      </c>
      <c r="X2157" s="14" t="n">
        <v>5</v>
      </c>
      <c r="Y2157" s="14" t="n">
        <v>5</v>
      </c>
      <c r="Z2157" s="23"/>
      <c r="AA2157" s="9"/>
      <c r="IV2157" s="28"/>
    </row>
    <row r="2158" s="37" customFormat="true" ht="35.1" hidden="false" customHeight="true" outlineLevel="0" collapsed="false">
      <c r="A2158" s="33" t="s">
        <v>1848</v>
      </c>
      <c r="B2158" s="34" t="s">
        <v>566</v>
      </c>
      <c r="C2158" s="35" t="s">
        <v>1849</v>
      </c>
      <c r="D2158" s="34" t="s">
        <v>1181</v>
      </c>
      <c r="E2158" s="36" t="n">
        <v>32</v>
      </c>
      <c r="F2158" s="17" t="n">
        <v>3</v>
      </c>
      <c r="G2158" s="23" t="n">
        <v>6</v>
      </c>
      <c r="H2158" s="23" t="n">
        <v>6</v>
      </c>
      <c r="I2158" s="23" t="n">
        <v>6</v>
      </c>
      <c r="J2158" s="23" t="n">
        <v>6</v>
      </c>
      <c r="K2158" s="23" t="n">
        <v>5</v>
      </c>
      <c r="L2158" s="23"/>
      <c r="M2158" s="23"/>
      <c r="N2158" s="23"/>
      <c r="O2158" s="23"/>
      <c r="P2158" s="23"/>
      <c r="Q2158" s="23"/>
      <c r="R2158" s="23"/>
      <c r="S2158" s="23"/>
      <c r="T2158" s="23"/>
      <c r="U2158" s="23"/>
      <c r="V2158" s="23"/>
      <c r="W2158" s="23"/>
      <c r="X2158" s="23"/>
      <c r="Y2158" s="23"/>
      <c r="Z2158" s="18" t="n">
        <f aca="false">SUM(F2158:Y2158)</f>
        <v>32</v>
      </c>
      <c r="AA2158" s="19" t="n">
        <f aca="false">E2158-Z2158</f>
        <v>0</v>
      </c>
      <c r="AB2158" s="90" t="s">
        <v>1840</v>
      </c>
    </row>
    <row r="2159" s="37" customFormat="true" ht="35.1" hidden="false" customHeight="true" outlineLevel="0" collapsed="false">
      <c r="A2159" s="33" t="s">
        <v>1850</v>
      </c>
      <c r="B2159" s="34" t="s">
        <v>566</v>
      </c>
      <c r="C2159" s="35" t="s">
        <v>1849</v>
      </c>
      <c r="D2159" s="34" t="s">
        <v>1851</v>
      </c>
      <c r="E2159" s="36" t="n">
        <v>48</v>
      </c>
      <c r="F2159" s="23" t="n">
        <v>6</v>
      </c>
      <c r="G2159" s="23" t="n">
        <v>6</v>
      </c>
      <c r="H2159" s="23" t="n">
        <v>6</v>
      </c>
      <c r="I2159" s="23" t="n">
        <v>6</v>
      </c>
      <c r="J2159" s="23" t="n">
        <v>6</v>
      </c>
      <c r="K2159" s="23" t="n">
        <v>6</v>
      </c>
      <c r="L2159" s="23" t="n">
        <v>6</v>
      </c>
      <c r="M2159" s="23" t="n">
        <v>6</v>
      </c>
      <c r="N2159" s="23"/>
      <c r="O2159" s="23"/>
      <c r="P2159" s="23"/>
      <c r="Q2159" s="23"/>
      <c r="R2159" s="23"/>
      <c r="S2159" s="23"/>
      <c r="T2159" s="23"/>
      <c r="U2159" s="23"/>
      <c r="V2159" s="23"/>
      <c r="W2159" s="23"/>
      <c r="X2159" s="23"/>
      <c r="Y2159" s="23"/>
      <c r="Z2159" s="18" t="n">
        <f aca="false">SUM(F2159:Y2159)</f>
        <v>48</v>
      </c>
      <c r="AA2159" s="19" t="n">
        <f aca="false">E2159-Z2159</f>
        <v>0</v>
      </c>
      <c r="AB2159" s="90" t="s">
        <v>1846</v>
      </c>
    </row>
    <row r="2160" s="37" customFormat="true" ht="35.1" hidden="false" customHeight="true" outlineLevel="0" collapsed="false">
      <c r="A2160" s="33" t="s">
        <v>1852</v>
      </c>
      <c r="B2160" s="34" t="s">
        <v>1183</v>
      </c>
      <c r="C2160" s="35" t="s">
        <v>1849</v>
      </c>
      <c r="D2160" s="34" t="s">
        <v>1184</v>
      </c>
      <c r="E2160" s="36" t="n">
        <v>16</v>
      </c>
      <c r="F2160" s="23"/>
      <c r="G2160" s="23"/>
      <c r="H2160" s="23"/>
      <c r="I2160" s="23"/>
      <c r="J2160" s="23"/>
      <c r="K2160" s="23"/>
      <c r="L2160" s="23" t="n">
        <v>4</v>
      </c>
      <c r="M2160" s="23" t="n">
        <v>4</v>
      </c>
      <c r="N2160" s="23" t="n">
        <v>4</v>
      </c>
      <c r="O2160" s="23" t="n">
        <v>4</v>
      </c>
      <c r="P2160" s="23"/>
      <c r="Q2160" s="23"/>
      <c r="R2160" s="23"/>
      <c r="S2160" s="23"/>
      <c r="T2160" s="23"/>
      <c r="U2160" s="23"/>
      <c r="V2160" s="23"/>
      <c r="W2160" s="23"/>
      <c r="X2160" s="23"/>
      <c r="Y2160" s="23"/>
      <c r="Z2160" s="18" t="n">
        <f aca="false">SUM(F2160:Y2160)</f>
        <v>16</v>
      </c>
      <c r="AA2160" s="19" t="n">
        <f aca="false">E2160-Z2160</f>
        <v>0</v>
      </c>
    </row>
    <row r="2161" s="37" customFormat="true" ht="35.1" hidden="false" customHeight="true" outlineLevel="0" collapsed="false">
      <c r="A2161" s="33" t="s">
        <v>1853</v>
      </c>
      <c r="B2161" s="34" t="s">
        <v>566</v>
      </c>
      <c r="C2161" s="35" t="s">
        <v>1849</v>
      </c>
      <c r="D2161" s="34" t="s">
        <v>1192</v>
      </c>
      <c r="E2161" s="36" t="n">
        <v>48</v>
      </c>
      <c r="F2161" s="23"/>
      <c r="G2161" s="23"/>
      <c r="H2161" s="23"/>
      <c r="I2161" s="23"/>
      <c r="J2161" s="23"/>
      <c r="K2161" s="23"/>
      <c r="L2161" s="23"/>
      <c r="M2161" s="23"/>
      <c r="N2161" s="23" t="n">
        <v>6</v>
      </c>
      <c r="O2161" s="23" t="n">
        <v>6</v>
      </c>
      <c r="P2161" s="23" t="n">
        <v>6</v>
      </c>
      <c r="Q2161" s="23" t="n">
        <v>6</v>
      </c>
      <c r="R2161" s="23" t="n">
        <v>6</v>
      </c>
      <c r="S2161" s="23" t="n">
        <v>6</v>
      </c>
      <c r="T2161" s="23" t="n">
        <v>6</v>
      </c>
      <c r="U2161" s="23" t="n">
        <v>6</v>
      </c>
      <c r="V2161" s="23"/>
      <c r="W2161" s="23"/>
      <c r="X2161" s="23"/>
      <c r="Y2161" s="23"/>
      <c r="Z2161" s="18" t="n">
        <f aca="false">SUM(F2161:Y2161)</f>
        <v>48</v>
      </c>
      <c r="AA2161" s="19" t="n">
        <f aca="false">E2161-Z2161</f>
        <v>0</v>
      </c>
      <c r="AB2161" s="90" t="s">
        <v>1846</v>
      </c>
    </row>
    <row r="2162" s="37" customFormat="true" ht="35.1" hidden="false" customHeight="true" outlineLevel="0" collapsed="false">
      <c r="A2162" s="23"/>
      <c r="B2162" s="20"/>
      <c r="C2162" s="20"/>
      <c r="D2162" s="20"/>
      <c r="E2162" s="15"/>
      <c r="F2162" s="15" t="n">
        <f aca="false">SUM(F2158:F2161)</f>
        <v>9</v>
      </c>
      <c r="G2162" s="15" t="n">
        <f aca="false">SUM(G2158:G2161)</f>
        <v>12</v>
      </c>
      <c r="H2162" s="15" t="n">
        <f aca="false">SUM(H2158:H2161)</f>
        <v>12</v>
      </c>
      <c r="I2162" s="15" t="n">
        <f aca="false">SUM(I2158:I2161)</f>
        <v>12</v>
      </c>
      <c r="J2162" s="15" t="n">
        <f aca="false">SUM(J2158:J2161)</f>
        <v>12</v>
      </c>
      <c r="K2162" s="15" t="n">
        <f aca="false">SUM(K2158:K2161)</f>
        <v>11</v>
      </c>
      <c r="L2162" s="15" t="n">
        <f aca="false">SUM(L2158:L2161)</f>
        <v>10</v>
      </c>
      <c r="M2162" s="15" t="n">
        <f aca="false">SUM(M2158:M2161)</f>
        <v>10</v>
      </c>
      <c r="N2162" s="15" t="n">
        <f aca="false">SUM(N2158:N2161)</f>
        <v>10</v>
      </c>
      <c r="O2162" s="15" t="n">
        <f aca="false">SUM(O2158:O2161)</f>
        <v>10</v>
      </c>
      <c r="P2162" s="15" t="n">
        <f aca="false">SUM(P2158:P2161)</f>
        <v>6</v>
      </c>
      <c r="Q2162" s="15" t="n">
        <f aca="false">SUM(Q2158:Q2161)</f>
        <v>6</v>
      </c>
      <c r="R2162" s="15" t="n">
        <f aca="false">SUM(R2158:R2161)</f>
        <v>6</v>
      </c>
      <c r="S2162" s="15" t="n">
        <f aca="false">SUM(S2158:S2161)</f>
        <v>6</v>
      </c>
      <c r="T2162" s="15" t="n">
        <f aca="false">SUM(T2158:T2161)</f>
        <v>6</v>
      </c>
      <c r="U2162" s="15" t="n">
        <f aca="false">SUM(U2158:U2161)</f>
        <v>6</v>
      </c>
      <c r="V2162" s="15"/>
      <c r="W2162" s="15"/>
      <c r="X2162" s="15"/>
      <c r="Y2162" s="15"/>
      <c r="Z2162" s="15"/>
      <c r="AA2162" s="19"/>
    </row>
    <row r="2163" customFormat="false" ht="21" hidden="false" customHeight="true" outlineLevel="0" collapsed="false">
      <c r="A2163" s="3" t="s">
        <v>1854</v>
      </c>
      <c r="B2163" s="3"/>
      <c r="C2163" s="3"/>
      <c r="D2163" s="3"/>
      <c r="E2163" s="3"/>
      <c r="F2163" s="3"/>
      <c r="G2163" s="3"/>
      <c r="H2163" s="3"/>
      <c r="I2163" s="3"/>
      <c r="J2163" s="3"/>
      <c r="K2163" s="3"/>
      <c r="L2163" s="3"/>
      <c r="M2163" s="3"/>
      <c r="N2163" s="3"/>
      <c r="O2163" s="3"/>
      <c r="P2163" s="3"/>
      <c r="Q2163" s="3"/>
      <c r="R2163" s="3"/>
      <c r="S2163" s="3"/>
      <c r="T2163" s="3"/>
      <c r="U2163" s="3"/>
      <c r="V2163" s="3"/>
      <c r="W2163" s="3"/>
      <c r="X2163" s="3"/>
      <c r="Y2163" s="3"/>
      <c r="Z2163" s="3"/>
      <c r="AA2163" s="3"/>
      <c r="IV2163" s="28"/>
    </row>
    <row r="2164" customFormat="false" ht="25.5" hidden="false" customHeight="true" outlineLevel="0" collapsed="false">
      <c r="A2164" s="4" t="s">
        <v>1</v>
      </c>
      <c r="B2164" s="5" t="s">
        <v>2</v>
      </c>
      <c r="C2164" s="6" t="s">
        <v>3</v>
      </c>
      <c r="D2164" s="6" t="s">
        <v>4</v>
      </c>
      <c r="E2164" s="7" t="s">
        <v>5</v>
      </c>
      <c r="F2164" s="8" t="n">
        <v>1</v>
      </c>
      <c r="G2164" s="8" t="n">
        <v>2</v>
      </c>
      <c r="H2164" s="8" t="n">
        <v>3</v>
      </c>
      <c r="I2164" s="8" t="n">
        <v>4</v>
      </c>
      <c r="J2164" s="8" t="n">
        <v>5</v>
      </c>
      <c r="K2164" s="8" t="n">
        <v>6</v>
      </c>
      <c r="L2164" s="8" t="n">
        <v>7</v>
      </c>
      <c r="M2164" s="8" t="n">
        <v>8</v>
      </c>
      <c r="N2164" s="8" t="n">
        <v>9</v>
      </c>
      <c r="O2164" s="8" t="n">
        <v>10</v>
      </c>
      <c r="P2164" s="8" t="n">
        <v>11</v>
      </c>
      <c r="Q2164" s="8" t="n">
        <v>12</v>
      </c>
      <c r="R2164" s="8" t="n">
        <v>13</v>
      </c>
      <c r="S2164" s="8" t="n">
        <v>14</v>
      </c>
      <c r="T2164" s="8" t="n">
        <v>15</v>
      </c>
      <c r="U2164" s="8" t="n">
        <v>16</v>
      </c>
      <c r="V2164" s="8" t="n">
        <v>17</v>
      </c>
      <c r="W2164" s="8" t="n">
        <v>18</v>
      </c>
      <c r="X2164" s="8" t="n">
        <v>19</v>
      </c>
      <c r="Y2164" s="8" t="n">
        <v>20</v>
      </c>
      <c r="Z2164" s="4" t="s">
        <v>6</v>
      </c>
      <c r="AA2164" s="9" t="s">
        <v>7</v>
      </c>
      <c r="IV2164" s="28"/>
    </row>
    <row r="2165" customFormat="false" ht="70.5" hidden="false" customHeight="true" outlineLevel="0" collapsed="false">
      <c r="A2165" s="4"/>
      <c r="B2165" s="5"/>
      <c r="C2165" s="6"/>
      <c r="D2165" s="6"/>
      <c r="E2165" s="10"/>
      <c r="F2165" s="11" t="s">
        <v>8</v>
      </c>
      <c r="G2165" s="11" t="s">
        <v>9</v>
      </c>
      <c r="H2165" s="11" t="s">
        <v>10</v>
      </c>
      <c r="I2165" s="11" t="s">
        <v>11</v>
      </c>
      <c r="J2165" s="11" t="s">
        <v>12</v>
      </c>
      <c r="K2165" s="11" t="s">
        <v>13</v>
      </c>
      <c r="L2165" s="11" t="s">
        <v>14</v>
      </c>
      <c r="M2165" s="11" t="s">
        <v>15</v>
      </c>
      <c r="N2165" s="11" t="s">
        <v>16</v>
      </c>
      <c r="O2165" s="11" t="s">
        <v>17</v>
      </c>
      <c r="P2165" s="11" t="s">
        <v>18</v>
      </c>
      <c r="Q2165" s="11" t="s">
        <v>19</v>
      </c>
      <c r="R2165" s="11" t="s">
        <v>20</v>
      </c>
      <c r="S2165" s="11" t="s">
        <v>21</v>
      </c>
      <c r="T2165" s="11" t="s">
        <v>22</v>
      </c>
      <c r="U2165" s="11" t="s">
        <v>23</v>
      </c>
      <c r="V2165" s="11" t="s">
        <v>24</v>
      </c>
      <c r="W2165" s="11" t="s">
        <v>25</v>
      </c>
      <c r="X2165" s="11" t="s">
        <v>26</v>
      </c>
      <c r="Y2165" s="11" t="s">
        <v>27</v>
      </c>
      <c r="Z2165" s="11"/>
      <c r="AA2165" s="12"/>
      <c r="IV2165" s="28"/>
    </row>
    <row r="2166" customFormat="false" ht="25.5" hidden="false" customHeight="true" outlineLevel="0" collapsed="false">
      <c r="A2166" s="4"/>
      <c r="B2166" s="5"/>
      <c r="C2166" s="6"/>
      <c r="D2166" s="6"/>
      <c r="E2166" s="7" t="s">
        <v>28</v>
      </c>
      <c r="F2166" s="13" t="n">
        <v>4</v>
      </c>
      <c r="G2166" s="14" t="n">
        <v>5</v>
      </c>
      <c r="H2166" s="14" t="n">
        <v>5</v>
      </c>
      <c r="I2166" s="13" t="n">
        <v>3</v>
      </c>
      <c r="J2166" s="13" t="n">
        <v>3</v>
      </c>
      <c r="K2166" s="14" t="n">
        <v>5</v>
      </c>
      <c r="L2166" s="14" t="n">
        <v>5</v>
      </c>
      <c r="M2166" s="14" t="n">
        <v>5</v>
      </c>
      <c r="N2166" s="14" t="n">
        <v>5</v>
      </c>
      <c r="O2166" s="14" t="n">
        <v>5</v>
      </c>
      <c r="P2166" s="14" t="n">
        <v>5</v>
      </c>
      <c r="Q2166" s="13" t="n">
        <v>3</v>
      </c>
      <c r="R2166" s="14" t="n">
        <v>5</v>
      </c>
      <c r="S2166" s="14" t="n">
        <v>5</v>
      </c>
      <c r="T2166" s="14" t="n">
        <v>5</v>
      </c>
      <c r="U2166" s="14" t="n">
        <v>5</v>
      </c>
      <c r="V2166" s="13" t="n">
        <v>4</v>
      </c>
      <c r="W2166" s="14" t="n">
        <v>5</v>
      </c>
      <c r="X2166" s="14" t="n">
        <v>5</v>
      </c>
      <c r="Y2166" s="14" t="n">
        <v>5</v>
      </c>
      <c r="Z2166" s="23"/>
      <c r="AA2166" s="9"/>
      <c r="IV2166" s="28"/>
    </row>
    <row r="2167" s="37" customFormat="true" ht="44.1" hidden="false" customHeight="true" outlineLevel="0" collapsed="false">
      <c r="A2167" s="33" t="s">
        <v>1855</v>
      </c>
      <c r="B2167" s="34" t="s">
        <v>566</v>
      </c>
      <c r="C2167" s="35" t="s">
        <v>1856</v>
      </c>
      <c r="D2167" s="34" t="s">
        <v>1181</v>
      </c>
      <c r="E2167" s="36" t="n">
        <v>32</v>
      </c>
      <c r="F2167" s="17" t="n">
        <v>3</v>
      </c>
      <c r="G2167" s="23" t="n">
        <v>6</v>
      </c>
      <c r="H2167" s="23" t="n">
        <v>6</v>
      </c>
      <c r="I2167" s="23" t="n">
        <v>6</v>
      </c>
      <c r="J2167" s="23" t="n">
        <v>6</v>
      </c>
      <c r="K2167" s="23" t="n">
        <v>5</v>
      </c>
      <c r="L2167" s="23"/>
      <c r="M2167" s="23"/>
      <c r="N2167" s="23"/>
      <c r="O2167" s="23"/>
      <c r="P2167" s="23"/>
      <c r="Q2167" s="23"/>
      <c r="R2167" s="23"/>
      <c r="S2167" s="23"/>
      <c r="T2167" s="23"/>
      <c r="U2167" s="23"/>
      <c r="V2167" s="23"/>
      <c r="W2167" s="23"/>
      <c r="X2167" s="23"/>
      <c r="Y2167" s="23"/>
      <c r="Z2167" s="18" t="n">
        <f aca="false">SUM(F2167:Y2167)</f>
        <v>32</v>
      </c>
      <c r="AA2167" s="19" t="n">
        <f aca="false">E2167-Z2167</f>
        <v>0</v>
      </c>
      <c r="AB2167" s="90" t="s">
        <v>1840</v>
      </c>
    </row>
    <row r="2168" s="37" customFormat="true" ht="44.1" hidden="false" customHeight="true" outlineLevel="0" collapsed="false">
      <c r="A2168" s="33" t="s">
        <v>1857</v>
      </c>
      <c r="B2168" s="34" t="s">
        <v>1183</v>
      </c>
      <c r="C2168" s="35" t="s">
        <v>1856</v>
      </c>
      <c r="D2168" s="34" t="s">
        <v>1184</v>
      </c>
      <c r="E2168" s="36" t="n">
        <v>16</v>
      </c>
      <c r="F2168" s="23"/>
      <c r="G2168" s="23"/>
      <c r="H2168" s="23"/>
      <c r="I2168" s="23"/>
      <c r="J2168" s="23"/>
      <c r="K2168" s="23"/>
      <c r="L2168" s="23" t="n">
        <v>4</v>
      </c>
      <c r="M2168" s="23" t="n">
        <v>4</v>
      </c>
      <c r="N2168" s="23" t="n">
        <v>4</v>
      </c>
      <c r="O2168" s="23" t="n">
        <v>4</v>
      </c>
      <c r="P2168" s="23"/>
      <c r="Q2168" s="23"/>
      <c r="R2168" s="23"/>
      <c r="S2168" s="23"/>
      <c r="T2168" s="23"/>
      <c r="U2168" s="23"/>
      <c r="V2168" s="23"/>
      <c r="W2168" s="23"/>
      <c r="X2168" s="23"/>
      <c r="Y2168" s="23"/>
      <c r="Z2168" s="18" t="n">
        <f aca="false">SUM(F2168:Y2168)</f>
        <v>16</v>
      </c>
      <c r="AA2168" s="19" t="n">
        <f aca="false">E2168-Z2168</f>
        <v>0</v>
      </c>
    </row>
    <row r="2169" s="37" customFormat="true" ht="44.1" hidden="false" customHeight="true" outlineLevel="0" collapsed="false">
      <c r="A2169" s="33" t="s">
        <v>1858</v>
      </c>
      <c r="B2169" s="34" t="s">
        <v>566</v>
      </c>
      <c r="C2169" s="35" t="s">
        <v>1856</v>
      </c>
      <c r="D2169" s="34" t="s">
        <v>1859</v>
      </c>
      <c r="E2169" s="36" t="n">
        <v>48</v>
      </c>
      <c r="F2169" s="23"/>
      <c r="G2169" s="23"/>
      <c r="H2169" s="23" t="n">
        <v>3</v>
      </c>
      <c r="I2169" s="23"/>
      <c r="J2169" s="23" t="n">
        <v>3</v>
      </c>
      <c r="K2169" s="23" t="n">
        <v>3</v>
      </c>
      <c r="L2169" s="23" t="n">
        <v>3</v>
      </c>
      <c r="M2169" s="23" t="n">
        <v>3</v>
      </c>
      <c r="N2169" s="23" t="n">
        <v>3</v>
      </c>
      <c r="O2169" s="23" t="n">
        <v>3</v>
      </c>
      <c r="P2169" s="23" t="n">
        <v>3</v>
      </c>
      <c r="Q2169" s="23" t="n">
        <v>3</v>
      </c>
      <c r="R2169" s="23" t="n">
        <v>3</v>
      </c>
      <c r="S2169" s="23" t="n">
        <v>3</v>
      </c>
      <c r="T2169" s="23" t="n">
        <v>6</v>
      </c>
      <c r="U2169" s="23" t="n">
        <v>9</v>
      </c>
      <c r="V2169" s="23"/>
      <c r="W2169" s="23"/>
      <c r="X2169" s="23"/>
      <c r="Y2169" s="23"/>
      <c r="Z2169" s="18" t="n">
        <f aca="false">SUM(F2169:Y2169)</f>
        <v>48</v>
      </c>
      <c r="AA2169" s="19" t="n">
        <f aca="false">E2169-Z2169</f>
        <v>0</v>
      </c>
      <c r="AB2169" s="90" t="s">
        <v>1860</v>
      </c>
    </row>
    <row r="2170" s="37" customFormat="true" ht="44.1" hidden="false" customHeight="true" outlineLevel="0" collapsed="false">
      <c r="A2170" s="33" t="s">
        <v>1861</v>
      </c>
      <c r="B2170" s="34" t="s">
        <v>566</v>
      </c>
      <c r="C2170" s="35" t="s">
        <v>1856</v>
      </c>
      <c r="D2170" s="34" t="s">
        <v>1192</v>
      </c>
      <c r="E2170" s="36" t="n">
        <v>48</v>
      </c>
      <c r="F2170" s="23"/>
      <c r="G2170" s="23"/>
      <c r="H2170" s="23"/>
      <c r="I2170" s="23"/>
      <c r="J2170" s="23"/>
      <c r="K2170" s="23"/>
      <c r="L2170" s="23"/>
      <c r="M2170" s="23"/>
      <c r="N2170" s="23" t="n">
        <v>6</v>
      </c>
      <c r="O2170" s="23" t="n">
        <v>6</v>
      </c>
      <c r="P2170" s="23" t="n">
        <v>6</v>
      </c>
      <c r="Q2170" s="23" t="n">
        <v>6</v>
      </c>
      <c r="R2170" s="23" t="n">
        <v>6</v>
      </c>
      <c r="S2170" s="23" t="n">
        <v>6</v>
      </c>
      <c r="T2170" s="23" t="n">
        <v>6</v>
      </c>
      <c r="U2170" s="23" t="n">
        <v>6</v>
      </c>
      <c r="V2170" s="23"/>
      <c r="W2170" s="23"/>
      <c r="X2170" s="23"/>
      <c r="Y2170" s="23"/>
      <c r="Z2170" s="18" t="n">
        <f aca="false">SUM(F2170:Y2170)</f>
        <v>48</v>
      </c>
      <c r="AA2170" s="19" t="n">
        <f aca="false">E2170-Z2170</f>
        <v>0</v>
      </c>
      <c r="AB2170" s="90" t="s">
        <v>1846</v>
      </c>
    </row>
    <row r="2171" s="37" customFormat="true" ht="44.1" hidden="false" customHeight="true" outlineLevel="0" collapsed="false">
      <c r="A2171" s="23"/>
      <c r="B2171" s="20"/>
      <c r="C2171" s="20"/>
      <c r="D2171" s="20"/>
      <c r="E2171" s="15"/>
      <c r="F2171" s="15" t="n">
        <f aca="false">SUM(F2167:F2170)</f>
        <v>3</v>
      </c>
      <c r="G2171" s="15" t="n">
        <f aca="false">SUM(G2167:G2170)</f>
        <v>6</v>
      </c>
      <c r="H2171" s="15" t="n">
        <f aca="false">SUM(H2167:H2170)</f>
        <v>9</v>
      </c>
      <c r="I2171" s="15" t="n">
        <f aca="false">SUM(I2167:I2170)</f>
        <v>6</v>
      </c>
      <c r="J2171" s="15" t="n">
        <f aca="false">SUM(J2167:J2170)</f>
        <v>9</v>
      </c>
      <c r="K2171" s="15" t="n">
        <f aca="false">SUM(K2167:K2170)</f>
        <v>8</v>
      </c>
      <c r="L2171" s="15" t="n">
        <f aca="false">SUM(L2167:L2170)</f>
        <v>7</v>
      </c>
      <c r="M2171" s="15" t="n">
        <f aca="false">SUM(M2167:M2170)</f>
        <v>7</v>
      </c>
      <c r="N2171" s="15" t="n">
        <f aca="false">SUM(N2167:N2170)</f>
        <v>13</v>
      </c>
      <c r="O2171" s="15" t="n">
        <f aca="false">SUM(O2167:O2170)</f>
        <v>13</v>
      </c>
      <c r="P2171" s="15" t="n">
        <f aca="false">SUM(P2167:P2170)</f>
        <v>9</v>
      </c>
      <c r="Q2171" s="15" t="n">
        <f aca="false">SUM(Q2167:Q2170)</f>
        <v>9</v>
      </c>
      <c r="R2171" s="15" t="n">
        <f aca="false">SUM(R2167:R2170)</f>
        <v>9</v>
      </c>
      <c r="S2171" s="15" t="n">
        <f aca="false">SUM(S2167:S2170)</f>
        <v>9</v>
      </c>
      <c r="T2171" s="15" t="n">
        <f aca="false">SUM(T2167:T2170)</f>
        <v>12</v>
      </c>
      <c r="U2171" s="15" t="n">
        <f aca="false">SUM(U2167:U2170)</f>
        <v>15</v>
      </c>
      <c r="V2171" s="15"/>
      <c r="W2171" s="15"/>
      <c r="X2171" s="15"/>
      <c r="Y2171" s="15"/>
      <c r="Z2171" s="18"/>
      <c r="AA2171" s="19"/>
    </row>
    <row r="2172" customFormat="false" ht="21" hidden="false" customHeight="true" outlineLevel="0" collapsed="false">
      <c r="A2172" s="3" t="s">
        <v>1862</v>
      </c>
      <c r="B2172" s="3"/>
      <c r="C2172" s="3"/>
      <c r="D2172" s="3"/>
      <c r="E2172" s="3"/>
      <c r="F2172" s="3"/>
      <c r="G2172" s="3"/>
      <c r="H2172" s="3"/>
      <c r="I2172" s="3"/>
      <c r="J2172" s="3"/>
      <c r="K2172" s="3"/>
      <c r="L2172" s="3"/>
      <c r="M2172" s="3"/>
      <c r="N2172" s="3"/>
      <c r="O2172" s="3"/>
      <c r="P2172" s="3"/>
      <c r="Q2172" s="3"/>
      <c r="R2172" s="3"/>
      <c r="S2172" s="3"/>
      <c r="T2172" s="3"/>
      <c r="U2172" s="3"/>
      <c r="V2172" s="3"/>
      <c r="W2172" s="3"/>
      <c r="X2172" s="3"/>
      <c r="Y2172" s="3"/>
      <c r="Z2172" s="3"/>
      <c r="AA2172" s="3"/>
      <c r="IV2172" s="28"/>
    </row>
    <row r="2173" customFormat="false" ht="25.5" hidden="false" customHeight="true" outlineLevel="0" collapsed="false">
      <c r="A2173" s="4" t="s">
        <v>1</v>
      </c>
      <c r="B2173" s="5" t="s">
        <v>2</v>
      </c>
      <c r="C2173" s="6" t="s">
        <v>3</v>
      </c>
      <c r="D2173" s="6" t="s">
        <v>4</v>
      </c>
      <c r="E2173" s="7" t="s">
        <v>5</v>
      </c>
      <c r="F2173" s="8" t="n">
        <v>1</v>
      </c>
      <c r="G2173" s="8" t="n">
        <v>2</v>
      </c>
      <c r="H2173" s="8" t="n">
        <v>3</v>
      </c>
      <c r="I2173" s="8" t="n">
        <v>4</v>
      </c>
      <c r="J2173" s="8" t="n">
        <v>5</v>
      </c>
      <c r="K2173" s="8" t="n">
        <v>6</v>
      </c>
      <c r="L2173" s="8" t="n">
        <v>7</v>
      </c>
      <c r="M2173" s="8" t="n">
        <v>8</v>
      </c>
      <c r="N2173" s="8" t="n">
        <v>9</v>
      </c>
      <c r="O2173" s="8" t="n">
        <v>10</v>
      </c>
      <c r="P2173" s="8" t="n">
        <v>11</v>
      </c>
      <c r="Q2173" s="8" t="n">
        <v>12</v>
      </c>
      <c r="R2173" s="8" t="n">
        <v>13</v>
      </c>
      <c r="S2173" s="8" t="n">
        <v>14</v>
      </c>
      <c r="T2173" s="8" t="n">
        <v>15</v>
      </c>
      <c r="U2173" s="8" t="n">
        <v>16</v>
      </c>
      <c r="V2173" s="8" t="n">
        <v>17</v>
      </c>
      <c r="W2173" s="8" t="n">
        <v>18</v>
      </c>
      <c r="X2173" s="8" t="n">
        <v>19</v>
      </c>
      <c r="Y2173" s="8" t="n">
        <v>20</v>
      </c>
      <c r="Z2173" s="4" t="s">
        <v>6</v>
      </c>
      <c r="AA2173" s="9" t="s">
        <v>7</v>
      </c>
      <c r="IV2173" s="28"/>
    </row>
    <row r="2174" customFormat="false" ht="70.5" hidden="false" customHeight="true" outlineLevel="0" collapsed="false">
      <c r="A2174" s="4"/>
      <c r="B2174" s="5"/>
      <c r="C2174" s="6"/>
      <c r="D2174" s="6"/>
      <c r="E2174" s="10"/>
      <c r="F2174" s="11" t="s">
        <v>8</v>
      </c>
      <c r="G2174" s="11" t="s">
        <v>9</v>
      </c>
      <c r="H2174" s="11" t="s">
        <v>10</v>
      </c>
      <c r="I2174" s="11" t="s">
        <v>11</v>
      </c>
      <c r="J2174" s="11" t="s">
        <v>12</v>
      </c>
      <c r="K2174" s="11" t="s">
        <v>13</v>
      </c>
      <c r="L2174" s="11" t="s">
        <v>14</v>
      </c>
      <c r="M2174" s="11" t="s">
        <v>15</v>
      </c>
      <c r="N2174" s="11" t="s">
        <v>16</v>
      </c>
      <c r="O2174" s="11" t="s">
        <v>17</v>
      </c>
      <c r="P2174" s="11" t="s">
        <v>18</v>
      </c>
      <c r="Q2174" s="11" t="s">
        <v>19</v>
      </c>
      <c r="R2174" s="11" t="s">
        <v>20</v>
      </c>
      <c r="S2174" s="11" t="s">
        <v>21</v>
      </c>
      <c r="T2174" s="11" t="s">
        <v>22</v>
      </c>
      <c r="U2174" s="11" t="s">
        <v>23</v>
      </c>
      <c r="V2174" s="11" t="s">
        <v>24</v>
      </c>
      <c r="W2174" s="11" t="s">
        <v>25</v>
      </c>
      <c r="X2174" s="11" t="s">
        <v>26</v>
      </c>
      <c r="Y2174" s="11" t="s">
        <v>27</v>
      </c>
      <c r="Z2174" s="11"/>
      <c r="AA2174" s="12"/>
      <c r="IV2174" s="28"/>
    </row>
    <row r="2175" customFormat="false" ht="25.5" hidden="false" customHeight="true" outlineLevel="0" collapsed="false">
      <c r="A2175" s="4"/>
      <c r="B2175" s="5"/>
      <c r="C2175" s="6"/>
      <c r="D2175" s="6"/>
      <c r="E2175" s="7" t="s">
        <v>28</v>
      </c>
      <c r="F2175" s="13" t="n">
        <v>4</v>
      </c>
      <c r="G2175" s="14" t="n">
        <v>5</v>
      </c>
      <c r="H2175" s="14" t="n">
        <v>5</v>
      </c>
      <c r="I2175" s="13" t="n">
        <v>3</v>
      </c>
      <c r="J2175" s="13" t="n">
        <v>3</v>
      </c>
      <c r="K2175" s="14" t="n">
        <v>5</v>
      </c>
      <c r="L2175" s="14" t="n">
        <v>5</v>
      </c>
      <c r="M2175" s="14" t="n">
        <v>5</v>
      </c>
      <c r="N2175" s="14" t="n">
        <v>5</v>
      </c>
      <c r="O2175" s="14" t="n">
        <v>5</v>
      </c>
      <c r="P2175" s="14" t="n">
        <v>5</v>
      </c>
      <c r="Q2175" s="13" t="n">
        <v>3</v>
      </c>
      <c r="R2175" s="14" t="n">
        <v>5</v>
      </c>
      <c r="S2175" s="14" t="n">
        <v>5</v>
      </c>
      <c r="T2175" s="14" t="n">
        <v>5</v>
      </c>
      <c r="U2175" s="14" t="n">
        <v>5</v>
      </c>
      <c r="V2175" s="13" t="n">
        <v>4</v>
      </c>
      <c r="W2175" s="14" t="n">
        <v>5</v>
      </c>
      <c r="X2175" s="14" t="n">
        <v>5</v>
      </c>
      <c r="Y2175" s="14" t="n">
        <v>5</v>
      </c>
      <c r="Z2175" s="23"/>
      <c r="AA2175" s="9"/>
      <c r="IV2175" s="28"/>
    </row>
    <row r="2176" s="37" customFormat="true" ht="33.9" hidden="false" customHeight="true" outlineLevel="0" collapsed="false">
      <c r="A2176" s="33" t="s">
        <v>1863</v>
      </c>
      <c r="B2176" s="34" t="s">
        <v>566</v>
      </c>
      <c r="C2176" s="35" t="s">
        <v>1864</v>
      </c>
      <c r="D2176" s="34" t="s">
        <v>1865</v>
      </c>
      <c r="E2176" s="36" t="n">
        <v>32</v>
      </c>
      <c r="F2176" s="17" t="n">
        <v>3</v>
      </c>
      <c r="G2176" s="23" t="n">
        <v>6</v>
      </c>
      <c r="H2176" s="23" t="n">
        <v>6</v>
      </c>
      <c r="I2176" s="23" t="n">
        <v>3</v>
      </c>
      <c r="J2176" s="23" t="n">
        <v>3</v>
      </c>
      <c r="K2176" s="23" t="n">
        <v>6</v>
      </c>
      <c r="L2176" s="23" t="n">
        <v>5</v>
      </c>
      <c r="M2176" s="23"/>
      <c r="N2176" s="23"/>
      <c r="O2176" s="23"/>
      <c r="P2176" s="23"/>
      <c r="Q2176" s="23"/>
      <c r="R2176" s="23"/>
      <c r="S2176" s="23"/>
      <c r="T2176" s="23"/>
      <c r="U2176" s="23"/>
      <c r="V2176" s="23"/>
      <c r="W2176" s="23"/>
      <c r="X2176" s="23"/>
      <c r="Y2176" s="23"/>
      <c r="Z2176" s="18" t="n">
        <f aca="false">SUM(F2176:Y2176)</f>
        <v>32</v>
      </c>
      <c r="AA2176" s="19" t="n">
        <f aca="false">E2176-Z2176</f>
        <v>0</v>
      </c>
      <c r="AB2176" s="90" t="s">
        <v>1866</v>
      </c>
    </row>
    <row r="2177" s="96" customFormat="true" ht="33.9" hidden="false" customHeight="true" outlineLevel="0" collapsed="false">
      <c r="A2177" s="91" t="s">
        <v>1867</v>
      </c>
      <c r="B2177" s="92" t="s">
        <v>566</v>
      </c>
      <c r="C2177" s="93" t="s">
        <v>1868</v>
      </c>
      <c r="D2177" s="92" t="s">
        <v>1869</v>
      </c>
      <c r="E2177" s="94" t="n">
        <v>48</v>
      </c>
      <c r="F2177" s="8" t="n">
        <v>6</v>
      </c>
      <c r="G2177" s="8" t="n">
        <v>6</v>
      </c>
      <c r="H2177" s="8" t="n">
        <v>6</v>
      </c>
      <c r="I2177" s="8" t="n">
        <v>3</v>
      </c>
      <c r="J2177" s="8" t="n">
        <v>3</v>
      </c>
      <c r="K2177" s="8" t="n">
        <v>6</v>
      </c>
      <c r="L2177" s="8" t="n">
        <v>6</v>
      </c>
      <c r="M2177" s="8" t="n">
        <v>6</v>
      </c>
      <c r="N2177" s="8" t="n">
        <v>6</v>
      </c>
      <c r="O2177" s="8"/>
      <c r="P2177" s="8"/>
      <c r="Q2177" s="8"/>
      <c r="R2177" s="8"/>
      <c r="S2177" s="8"/>
      <c r="T2177" s="8"/>
      <c r="U2177" s="8"/>
      <c r="V2177" s="8"/>
      <c r="W2177" s="8"/>
      <c r="X2177" s="8"/>
      <c r="Y2177" s="8"/>
      <c r="Z2177" s="18" t="n">
        <f aca="false">SUM(F2177:Y2177)</f>
        <v>48</v>
      </c>
      <c r="AA2177" s="19" t="n">
        <f aca="false">E2177-Z2177</f>
        <v>0</v>
      </c>
      <c r="AB2177" s="95" t="s">
        <v>1870</v>
      </c>
      <c r="AC2177" s="96" t="s">
        <v>1871</v>
      </c>
    </row>
    <row r="2178" s="37" customFormat="true" ht="33.9" hidden="false" customHeight="true" outlineLevel="0" collapsed="false">
      <c r="A2178" s="33" t="s">
        <v>1872</v>
      </c>
      <c r="B2178" s="34" t="s">
        <v>566</v>
      </c>
      <c r="C2178" s="35" t="s">
        <v>1864</v>
      </c>
      <c r="D2178" s="34" t="s">
        <v>1873</v>
      </c>
      <c r="E2178" s="36" t="n">
        <v>56</v>
      </c>
      <c r="F2178" s="23" t="n">
        <v>6</v>
      </c>
      <c r="G2178" s="23" t="n">
        <v>6</v>
      </c>
      <c r="H2178" s="23" t="n">
        <v>6</v>
      </c>
      <c r="I2178" s="23" t="n">
        <v>6</v>
      </c>
      <c r="J2178" s="23" t="n">
        <v>6</v>
      </c>
      <c r="K2178" s="23" t="n">
        <v>6</v>
      </c>
      <c r="L2178" s="23" t="n">
        <v>6</v>
      </c>
      <c r="M2178" s="23" t="n">
        <v>6</v>
      </c>
      <c r="N2178" s="23" t="n">
        <v>4</v>
      </c>
      <c r="O2178" s="23" t="n">
        <v>4</v>
      </c>
      <c r="P2178" s="23"/>
      <c r="Q2178" s="23"/>
      <c r="R2178" s="23"/>
      <c r="S2178" s="23"/>
      <c r="T2178" s="23"/>
      <c r="U2178" s="23"/>
      <c r="V2178" s="23"/>
      <c r="W2178" s="23"/>
      <c r="X2178" s="23"/>
      <c r="Y2178" s="23"/>
      <c r="Z2178" s="18" t="n">
        <f aca="false">SUM(F2178:Y2178)</f>
        <v>56</v>
      </c>
      <c r="AA2178" s="19" t="n">
        <f aca="false">E2178-Z2178</f>
        <v>0</v>
      </c>
      <c r="AB2178" s="90" t="s">
        <v>1874</v>
      </c>
    </row>
    <row r="2179" s="37" customFormat="true" ht="33.9" hidden="false" customHeight="true" outlineLevel="0" collapsed="false">
      <c r="A2179" s="33" t="s">
        <v>1875</v>
      </c>
      <c r="B2179" s="34" t="s">
        <v>566</v>
      </c>
      <c r="C2179" s="35" t="s">
        <v>1864</v>
      </c>
      <c r="D2179" s="34" t="s">
        <v>1876</v>
      </c>
      <c r="E2179" s="36" t="n">
        <v>32</v>
      </c>
      <c r="F2179" s="23" t="n">
        <v>3</v>
      </c>
      <c r="G2179" s="23" t="n">
        <v>6</v>
      </c>
      <c r="H2179" s="23" t="n">
        <v>6</v>
      </c>
      <c r="I2179" s="23" t="n">
        <v>3</v>
      </c>
      <c r="J2179" s="23" t="n">
        <v>3</v>
      </c>
      <c r="K2179" s="23" t="n">
        <v>6</v>
      </c>
      <c r="L2179" s="23" t="n">
        <v>5</v>
      </c>
      <c r="M2179" s="23"/>
      <c r="N2179" s="23"/>
      <c r="O2179" s="23"/>
      <c r="P2179" s="23"/>
      <c r="Q2179" s="23"/>
      <c r="R2179" s="23"/>
      <c r="S2179" s="23"/>
      <c r="T2179" s="23"/>
      <c r="U2179" s="23"/>
      <c r="V2179" s="23"/>
      <c r="W2179" s="23"/>
      <c r="X2179" s="23"/>
      <c r="Y2179" s="23"/>
      <c r="Z2179" s="18" t="n">
        <f aca="false">SUM(F2179:Y2179)</f>
        <v>32</v>
      </c>
      <c r="AA2179" s="19" t="n">
        <f aca="false">E2179-Z2179</f>
        <v>0</v>
      </c>
      <c r="AB2179" s="90" t="s">
        <v>1877</v>
      </c>
    </row>
    <row r="2180" s="37" customFormat="true" ht="33.9" hidden="false" customHeight="true" outlineLevel="0" collapsed="false">
      <c r="A2180" s="33" t="s">
        <v>1878</v>
      </c>
      <c r="B2180" s="34" t="s">
        <v>566</v>
      </c>
      <c r="C2180" s="35" t="s">
        <v>1864</v>
      </c>
      <c r="D2180" s="34" t="s">
        <v>1879</v>
      </c>
      <c r="E2180" s="36" t="n">
        <v>56</v>
      </c>
      <c r="F2180" s="15"/>
      <c r="G2180" s="23"/>
      <c r="H2180" s="23"/>
      <c r="I2180" s="23"/>
      <c r="J2180" s="23"/>
      <c r="K2180" s="23"/>
      <c r="L2180" s="23"/>
      <c r="M2180" s="23"/>
      <c r="N2180" s="23" t="n">
        <v>6</v>
      </c>
      <c r="O2180" s="23" t="n">
        <v>6</v>
      </c>
      <c r="P2180" s="23" t="n">
        <v>6</v>
      </c>
      <c r="Q2180" s="23"/>
      <c r="R2180" s="23" t="n">
        <v>6</v>
      </c>
      <c r="S2180" s="23" t="n">
        <v>6</v>
      </c>
      <c r="T2180" s="23" t="n">
        <v>6</v>
      </c>
      <c r="U2180" s="23" t="n">
        <v>6</v>
      </c>
      <c r="V2180" s="23" t="n">
        <v>6</v>
      </c>
      <c r="W2180" s="23" t="n">
        <v>4</v>
      </c>
      <c r="X2180" s="23" t="n">
        <v>4</v>
      </c>
      <c r="Y2180" s="23"/>
      <c r="Z2180" s="18" t="n">
        <f aca="false">SUM(F2180:Y2180)</f>
        <v>56</v>
      </c>
      <c r="AA2180" s="19" t="n">
        <f aca="false">E2180-Z2180</f>
        <v>0</v>
      </c>
      <c r="AB2180" s="90" t="s">
        <v>1880</v>
      </c>
    </row>
    <row r="2181" s="37" customFormat="true" ht="33.9" hidden="false" customHeight="true" outlineLevel="0" collapsed="false">
      <c r="A2181" s="33" t="s">
        <v>1881</v>
      </c>
      <c r="B2181" s="34" t="s">
        <v>566</v>
      </c>
      <c r="C2181" s="35" t="s">
        <v>1864</v>
      </c>
      <c r="D2181" s="34" t="s">
        <v>1882</v>
      </c>
      <c r="E2181" s="36" t="n">
        <v>56</v>
      </c>
      <c r="F2181" s="23"/>
      <c r="G2181" s="23"/>
      <c r="H2181" s="23"/>
      <c r="I2181" s="23"/>
      <c r="J2181" s="23"/>
      <c r="K2181" s="23"/>
      <c r="L2181" s="23" t="n">
        <v>3</v>
      </c>
      <c r="M2181" s="23" t="n">
        <v>3</v>
      </c>
      <c r="N2181" s="23" t="n">
        <v>6</v>
      </c>
      <c r="O2181" s="23" t="n">
        <v>6</v>
      </c>
      <c r="P2181" s="23" t="n">
        <v>6</v>
      </c>
      <c r="Q2181" s="23" t="n">
        <v>4</v>
      </c>
      <c r="R2181" s="23" t="n">
        <v>6</v>
      </c>
      <c r="S2181" s="23" t="n">
        <v>6</v>
      </c>
      <c r="T2181" s="23" t="n">
        <v>6</v>
      </c>
      <c r="U2181" s="23" t="n">
        <v>4</v>
      </c>
      <c r="V2181" s="23"/>
      <c r="W2181" s="23"/>
      <c r="X2181" s="23"/>
      <c r="Y2181" s="23"/>
      <c r="Z2181" s="18" t="n">
        <f aca="false">SUM(F2181:Y2181)</f>
        <v>50</v>
      </c>
      <c r="AA2181" s="19" t="n">
        <f aca="false">E2181-Z2181</f>
        <v>6</v>
      </c>
      <c r="AB2181" s="90" t="s">
        <v>1866</v>
      </c>
    </row>
    <row r="2182" s="37" customFormat="true" ht="33.9" hidden="false" customHeight="true" outlineLevel="0" collapsed="false">
      <c r="A2182" s="33" t="s">
        <v>1883</v>
      </c>
      <c r="B2182" s="34" t="s">
        <v>566</v>
      </c>
      <c r="C2182" s="35" t="s">
        <v>1864</v>
      </c>
      <c r="D2182" s="34" t="s">
        <v>1884</v>
      </c>
      <c r="E2182" s="36" t="n">
        <v>32</v>
      </c>
      <c r="F2182" s="23"/>
      <c r="G2182" s="23"/>
      <c r="H2182" s="23"/>
      <c r="I2182" s="23"/>
      <c r="J2182" s="23"/>
      <c r="K2182" s="23"/>
      <c r="L2182" s="23"/>
      <c r="M2182" s="23"/>
      <c r="N2182" s="23"/>
      <c r="O2182" s="23"/>
      <c r="P2182" s="23"/>
      <c r="Q2182" s="23"/>
      <c r="R2182" s="23"/>
      <c r="S2182" s="23" t="n">
        <v>3</v>
      </c>
      <c r="T2182" s="23" t="n">
        <v>6</v>
      </c>
      <c r="U2182" s="23" t="n">
        <v>6</v>
      </c>
      <c r="V2182" s="23" t="n">
        <v>3</v>
      </c>
      <c r="W2182" s="23" t="n">
        <v>6</v>
      </c>
      <c r="X2182" s="23" t="n">
        <v>6</v>
      </c>
      <c r="Y2182" s="23" t="n">
        <v>2</v>
      </c>
      <c r="Z2182" s="18" t="n">
        <f aca="false">SUM(F2182:Y2182)</f>
        <v>32</v>
      </c>
      <c r="AA2182" s="19" t="n">
        <f aca="false">E2182-Z2182</f>
        <v>0</v>
      </c>
      <c r="AB2182" s="90" t="s">
        <v>1885</v>
      </c>
    </row>
    <row r="2183" s="96" customFormat="true" ht="33.9" hidden="false" customHeight="true" outlineLevel="0" collapsed="false">
      <c r="A2183" s="91" t="s">
        <v>1886</v>
      </c>
      <c r="B2183" s="92" t="s">
        <v>651</v>
      </c>
      <c r="C2183" s="93" t="s">
        <v>1868</v>
      </c>
      <c r="D2183" s="92" t="s">
        <v>652</v>
      </c>
      <c r="E2183" s="94" t="n">
        <v>32</v>
      </c>
      <c r="F2183" s="8" t="n">
        <v>2</v>
      </c>
      <c r="G2183" s="8" t="n">
        <v>3</v>
      </c>
      <c r="H2183" s="8" t="n">
        <v>3</v>
      </c>
      <c r="I2183" s="8" t="n">
        <v>3</v>
      </c>
      <c r="J2183" s="8" t="n">
        <v>3</v>
      </c>
      <c r="K2183" s="8" t="n">
        <v>3</v>
      </c>
      <c r="L2183" s="8" t="n">
        <v>3</v>
      </c>
      <c r="M2183" s="8" t="n">
        <v>3</v>
      </c>
      <c r="N2183" s="8" t="n">
        <v>3</v>
      </c>
      <c r="O2183" s="8" t="n">
        <v>3</v>
      </c>
      <c r="P2183" s="8" t="n">
        <v>3</v>
      </c>
      <c r="Q2183" s="8"/>
      <c r="R2183" s="8"/>
      <c r="S2183" s="8"/>
      <c r="T2183" s="8"/>
      <c r="U2183" s="8"/>
      <c r="V2183" s="8"/>
      <c r="W2183" s="8"/>
      <c r="X2183" s="8"/>
      <c r="Y2183" s="8"/>
      <c r="Z2183" s="18" t="n">
        <f aca="false">SUM(F2183:Y2183)</f>
        <v>32</v>
      </c>
      <c r="AA2183" s="19" t="n">
        <f aca="false">E2183-Z2183</f>
        <v>0</v>
      </c>
    </row>
    <row r="2184" s="96" customFormat="true" ht="33.9" hidden="false" customHeight="true" outlineLevel="0" collapsed="false">
      <c r="A2184" s="91" t="s">
        <v>1887</v>
      </c>
      <c r="B2184" s="92" t="s">
        <v>46</v>
      </c>
      <c r="C2184" s="93" t="s">
        <v>1868</v>
      </c>
      <c r="D2184" s="92" t="s">
        <v>310</v>
      </c>
      <c r="E2184" s="94" t="n">
        <v>32</v>
      </c>
      <c r="F2184" s="97"/>
      <c r="G2184" s="8"/>
      <c r="H2184" s="8"/>
      <c r="I2184" s="8"/>
      <c r="J2184" s="8"/>
      <c r="K2184" s="98"/>
      <c r="L2184" s="98"/>
      <c r="M2184" s="98" t="n">
        <v>4</v>
      </c>
      <c r="N2184" s="98"/>
      <c r="O2184" s="98"/>
      <c r="P2184" s="98"/>
      <c r="Q2184" s="98"/>
      <c r="R2184" s="98"/>
      <c r="S2184" s="98"/>
      <c r="T2184" s="98"/>
      <c r="U2184" s="98" t="n">
        <v>4</v>
      </c>
      <c r="V2184" s="98" t="n">
        <v>2</v>
      </c>
      <c r="W2184" s="8"/>
      <c r="X2184" s="8"/>
      <c r="Y2184" s="8"/>
      <c r="Z2184" s="18" t="n">
        <f aca="false">SUM(F2184:Y2184)</f>
        <v>10</v>
      </c>
      <c r="AA2184" s="19" t="n">
        <f aca="false">E2184-Z2184</f>
        <v>22</v>
      </c>
    </row>
    <row r="2185" s="37" customFormat="true" ht="33.9" hidden="false" customHeight="true" outlineLevel="0" collapsed="false">
      <c r="A2185" s="33" t="s">
        <v>1888</v>
      </c>
      <c r="B2185" s="34" t="s">
        <v>566</v>
      </c>
      <c r="C2185" s="35" t="s">
        <v>1864</v>
      </c>
      <c r="D2185" s="34" t="s">
        <v>1889</v>
      </c>
      <c r="E2185" s="36" t="n">
        <v>32</v>
      </c>
      <c r="F2185" s="17"/>
      <c r="G2185" s="23" t="n">
        <v>6</v>
      </c>
      <c r="H2185" s="23" t="n">
        <v>6</v>
      </c>
      <c r="I2185" s="23" t="n">
        <v>3</v>
      </c>
      <c r="J2185" s="23" t="n">
        <v>3</v>
      </c>
      <c r="K2185" s="23" t="n">
        <v>6</v>
      </c>
      <c r="L2185" s="23" t="n">
        <v>6</v>
      </c>
      <c r="M2185" s="23" t="n">
        <v>2</v>
      </c>
      <c r="N2185" s="23"/>
      <c r="O2185" s="23"/>
      <c r="P2185" s="23"/>
      <c r="Q2185" s="23"/>
      <c r="R2185" s="23"/>
      <c r="S2185" s="23"/>
      <c r="T2185" s="23"/>
      <c r="U2185" s="23"/>
      <c r="V2185" s="23"/>
      <c r="W2185" s="23"/>
      <c r="X2185" s="23"/>
      <c r="Y2185" s="23"/>
      <c r="Z2185" s="18" t="n">
        <f aca="false">SUM(F2185:Y2185)</f>
        <v>32</v>
      </c>
      <c r="AA2185" s="19" t="n">
        <f aca="false">E2185-Z2185</f>
        <v>0</v>
      </c>
      <c r="AB2185" s="90" t="s">
        <v>1877</v>
      </c>
    </row>
    <row r="2186" s="37" customFormat="true" ht="33.9" hidden="false" customHeight="true" outlineLevel="0" collapsed="false">
      <c r="A2186" s="23"/>
      <c r="B2186" s="20"/>
      <c r="C2186" s="20"/>
      <c r="D2186" s="20"/>
      <c r="E2186" s="15"/>
      <c r="F2186" s="15" t="n">
        <f aca="false">SUM(F2177:F2185)</f>
        <v>17</v>
      </c>
      <c r="G2186" s="15" t="n">
        <f aca="false">SUM(G2177:G2185)</f>
        <v>27</v>
      </c>
      <c r="H2186" s="15" t="n">
        <f aca="false">SUM(H2177:H2185)</f>
        <v>27</v>
      </c>
      <c r="I2186" s="15" t="n">
        <f aca="false">SUM(I2177:I2185)</f>
        <v>18</v>
      </c>
      <c r="J2186" s="15" t="n">
        <f aca="false">SUM(J2177:J2185)</f>
        <v>18</v>
      </c>
      <c r="K2186" s="15" t="n">
        <f aca="false">SUM(K2177:K2185)</f>
        <v>27</v>
      </c>
      <c r="L2186" s="15" t="n">
        <f aca="false">SUM(L2177:L2185)</f>
        <v>29</v>
      </c>
      <c r="M2186" s="15" t="n">
        <f aca="false">SUM(M2177:M2185)</f>
        <v>24</v>
      </c>
      <c r="N2186" s="15" t="n">
        <f aca="false">SUM(N2177:N2185)</f>
        <v>25</v>
      </c>
      <c r="O2186" s="15" t="n">
        <f aca="false">SUM(O2177:O2185)</f>
        <v>19</v>
      </c>
      <c r="P2186" s="15" t="n">
        <f aca="false">SUM(P2177:P2185)</f>
        <v>15</v>
      </c>
      <c r="Q2186" s="15" t="n">
        <f aca="false">SUM(Q2177:Q2185)</f>
        <v>4</v>
      </c>
      <c r="R2186" s="15" t="n">
        <f aca="false">SUM(R2177:R2185)</f>
        <v>12</v>
      </c>
      <c r="S2186" s="15" t="n">
        <f aca="false">SUM(S2177:S2185)</f>
        <v>15</v>
      </c>
      <c r="T2186" s="15" t="n">
        <f aca="false">SUM(T2177:T2185)</f>
        <v>18</v>
      </c>
      <c r="U2186" s="15" t="n">
        <f aca="false">SUM(U2177:U2185)</f>
        <v>20</v>
      </c>
      <c r="V2186" s="15" t="n">
        <f aca="false">SUM(V2177:V2185)</f>
        <v>11</v>
      </c>
      <c r="W2186" s="15" t="n">
        <f aca="false">SUM(W2177:W2185)</f>
        <v>10</v>
      </c>
      <c r="X2186" s="15" t="n">
        <f aca="false">SUM(X2177:X2185)</f>
        <v>10</v>
      </c>
      <c r="Y2186" s="15" t="n">
        <f aca="false">SUM(Y2177:Y2185)</f>
        <v>2</v>
      </c>
      <c r="Z2186" s="15"/>
      <c r="AA2186" s="19"/>
    </row>
    <row r="2187" customFormat="false" ht="21" hidden="false" customHeight="true" outlineLevel="0" collapsed="false">
      <c r="A2187" s="3" t="s">
        <v>1890</v>
      </c>
      <c r="B2187" s="3"/>
      <c r="C2187" s="3"/>
      <c r="D2187" s="3"/>
      <c r="E2187" s="3"/>
      <c r="F2187" s="3"/>
      <c r="G2187" s="3"/>
      <c r="H2187" s="3"/>
      <c r="I2187" s="3"/>
      <c r="J2187" s="3"/>
      <c r="K2187" s="3"/>
      <c r="L2187" s="3"/>
      <c r="M2187" s="3"/>
      <c r="N2187" s="3"/>
      <c r="O2187" s="3"/>
      <c r="P2187" s="3"/>
      <c r="Q2187" s="3"/>
      <c r="R2187" s="3"/>
      <c r="S2187" s="3"/>
      <c r="T2187" s="3"/>
      <c r="U2187" s="3"/>
      <c r="V2187" s="3"/>
      <c r="W2187" s="3"/>
      <c r="X2187" s="3"/>
      <c r="Y2187" s="3"/>
      <c r="Z2187" s="3"/>
      <c r="AA2187" s="3"/>
      <c r="IV2187" s="28"/>
    </row>
    <row r="2188" customFormat="false" ht="25.5" hidden="false" customHeight="true" outlineLevel="0" collapsed="false">
      <c r="A2188" s="4" t="s">
        <v>1</v>
      </c>
      <c r="B2188" s="5" t="s">
        <v>2</v>
      </c>
      <c r="C2188" s="6" t="s">
        <v>3</v>
      </c>
      <c r="D2188" s="6" t="s">
        <v>4</v>
      </c>
      <c r="E2188" s="7" t="s">
        <v>5</v>
      </c>
      <c r="F2188" s="8" t="n">
        <v>1</v>
      </c>
      <c r="G2188" s="8" t="n">
        <v>2</v>
      </c>
      <c r="H2188" s="8" t="n">
        <v>3</v>
      </c>
      <c r="I2188" s="8" t="n">
        <v>4</v>
      </c>
      <c r="J2188" s="8" t="n">
        <v>5</v>
      </c>
      <c r="K2188" s="8" t="n">
        <v>6</v>
      </c>
      <c r="L2188" s="8" t="n">
        <v>7</v>
      </c>
      <c r="M2188" s="8" t="n">
        <v>8</v>
      </c>
      <c r="N2188" s="8" t="n">
        <v>9</v>
      </c>
      <c r="O2188" s="8" t="n">
        <v>10</v>
      </c>
      <c r="P2188" s="8" t="n">
        <v>11</v>
      </c>
      <c r="Q2188" s="8" t="n">
        <v>12</v>
      </c>
      <c r="R2188" s="8" t="n">
        <v>13</v>
      </c>
      <c r="S2188" s="8" t="n">
        <v>14</v>
      </c>
      <c r="T2188" s="8" t="n">
        <v>15</v>
      </c>
      <c r="U2188" s="8" t="n">
        <v>16</v>
      </c>
      <c r="V2188" s="8" t="n">
        <v>17</v>
      </c>
      <c r="W2188" s="8" t="n">
        <v>18</v>
      </c>
      <c r="X2188" s="8" t="n">
        <v>19</v>
      </c>
      <c r="Y2188" s="8" t="n">
        <v>20</v>
      </c>
      <c r="Z2188" s="4" t="s">
        <v>6</v>
      </c>
      <c r="AA2188" s="9" t="s">
        <v>7</v>
      </c>
      <c r="IV2188" s="28"/>
    </row>
    <row r="2189" customFormat="false" ht="70.5" hidden="false" customHeight="true" outlineLevel="0" collapsed="false">
      <c r="A2189" s="4"/>
      <c r="B2189" s="5"/>
      <c r="C2189" s="6"/>
      <c r="D2189" s="6"/>
      <c r="E2189" s="10"/>
      <c r="F2189" s="11" t="s">
        <v>8</v>
      </c>
      <c r="G2189" s="11" t="s">
        <v>9</v>
      </c>
      <c r="H2189" s="11" t="s">
        <v>10</v>
      </c>
      <c r="I2189" s="11" t="s">
        <v>11</v>
      </c>
      <c r="J2189" s="11" t="s">
        <v>12</v>
      </c>
      <c r="K2189" s="11" t="s">
        <v>13</v>
      </c>
      <c r="L2189" s="11" t="s">
        <v>14</v>
      </c>
      <c r="M2189" s="11" t="s">
        <v>15</v>
      </c>
      <c r="N2189" s="11" t="s">
        <v>16</v>
      </c>
      <c r="O2189" s="11" t="s">
        <v>17</v>
      </c>
      <c r="P2189" s="11" t="s">
        <v>18</v>
      </c>
      <c r="Q2189" s="11" t="s">
        <v>19</v>
      </c>
      <c r="R2189" s="11" t="s">
        <v>20</v>
      </c>
      <c r="S2189" s="11" t="s">
        <v>21</v>
      </c>
      <c r="T2189" s="11" t="s">
        <v>22</v>
      </c>
      <c r="U2189" s="11" t="s">
        <v>23</v>
      </c>
      <c r="V2189" s="11" t="s">
        <v>24</v>
      </c>
      <c r="W2189" s="11" t="s">
        <v>25</v>
      </c>
      <c r="X2189" s="11" t="s">
        <v>26</v>
      </c>
      <c r="Y2189" s="11" t="s">
        <v>27</v>
      </c>
      <c r="Z2189" s="11"/>
      <c r="AA2189" s="12"/>
      <c r="IV2189" s="28"/>
    </row>
    <row r="2190" customFormat="false" ht="25.5" hidden="false" customHeight="true" outlineLevel="0" collapsed="false">
      <c r="A2190" s="4"/>
      <c r="B2190" s="5"/>
      <c r="C2190" s="6"/>
      <c r="D2190" s="6"/>
      <c r="E2190" s="7" t="s">
        <v>28</v>
      </c>
      <c r="F2190" s="13" t="n">
        <v>4</v>
      </c>
      <c r="G2190" s="14" t="n">
        <v>5</v>
      </c>
      <c r="H2190" s="14" t="n">
        <v>5</v>
      </c>
      <c r="I2190" s="13" t="n">
        <v>3</v>
      </c>
      <c r="J2190" s="13" t="n">
        <v>3</v>
      </c>
      <c r="K2190" s="14" t="n">
        <v>5</v>
      </c>
      <c r="L2190" s="14" t="n">
        <v>5</v>
      </c>
      <c r="M2190" s="14" t="n">
        <v>5</v>
      </c>
      <c r="N2190" s="14" t="n">
        <v>5</v>
      </c>
      <c r="O2190" s="14" t="n">
        <v>5</v>
      </c>
      <c r="P2190" s="14" t="n">
        <v>5</v>
      </c>
      <c r="Q2190" s="13" t="n">
        <v>3</v>
      </c>
      <c r="R2190" s="14" t="n">
        <v>5</v>
      </c>
      <c r="S2190" s="14" t="n">
        <v>5</v>
      </c>
      <c r="T2190" s="14" t="n">
        <v>5</v>
      </c>
      <c r="U2190" s="14" t="n">
        <v>5</v>
      </c>
      <c r="V2190" s="13" t="n">
        <v>4</v>
      </c>
      <c r="W2190" s="14" t="n">
        <v>5</v>
      </c>
      <c r="X2190" s="14" t="n">
        <v>5</v>
      </c>
      <c r="Y2190" s="14" t="n">
        <v>5</v>
      </c>
      <c r="Z2190" s="23"/>
      <c r="AA2190" s="9"/>
      <c r="IV2190" s="28"/>
    </row>
    <row r="2191" s="96" customFormat="true" ht="36.9" hidden="false" customHeight="true" outlineLevel="0" collapsed="false">
      <c r="A2191" s="91" t="s">
        <v>1891</v>
      </c>
      <c r="B2191" s="92" t="s">
        <v>566</v>
      </c>
      <c r="C2191" s="93" t="s">
        <v>1892</v>
      </c>
      <c r="D2191" s="92" t="s">
        <v>1869</v>
      </c>
      <c r="E2191" s="94" t="n">
        <v>48</v>
      </c>
      <c r="F2191" s="8" t="n">
        <v>6</v>
      </c>
      <c r="G2191" s="8" t="n">
        <v>6</v>
      </c>
      <c r="H2191" s="8" t="n">
        <v>6</v>
      </c>
      <c r="I2191" s="8" t="n">
        <v>3</v>
      </c>
      <c r="J2191" s="8" t="n">
        <v>3</v>
      </c>
      <c r="K2191" s="8" t="n">
        <v>6</v>
      </c>
      <c r="L2191" s="8" t="n">
        <v>6</v>
      </c>
      <c r="M2191" s="8" t="n">
        <v>6</v>
      </c>
      <c r="N2191" s="8" t="n">
        <v>6</v>
      </c>
      <c r="O2191" s="8"/>
      <c r="P2191" s="8"/>
      <c r="Q2191" s="8"/>
      <c r="R2191" s="8"/>
      <c r="S2191" s="8"/>
      <c r="T2191" s="8"/>
      <c r="U2191" s="8"/>
      <c r="V2191" s="8"/>
      <c r="W2191" s="8"/>
      <c r="X2191" s="8"/>
      <c r="Y2191" s="8"/>
      <c r="Z2191" s="18" t="n">
        <f aca="false">SUM(F2191:Y2191)</f>
        <v>48</v>
      </c>
      <c r="AA2191" s="19" t="n">
        <f aca="false">E2191-Z2191</f>
        <v>0</v>
      </c>
      <c r="AB2191" s="95" t="s">
        <v>1870</v>
      </c>
      <c r="AC2191" s="96" t="s">
        <v>1871</v>
      </c>
    </row>
    <row r="2192" s="37" customFormat="true" ht="36.9" hidden="false" customHeight="true" outlineLevel="0" collapsed="false">
      <c r="A2192" s="33" t="s">
        <v>1893</v>
      </c>
      <c r="B2192" s="34" t="s">
        <v>566</v>
      </c>
      <c r="C2192" s="35" t="s">
        <v>1894</v>
      </c>
      <c r="D2192" s="34" t="s">
        <v>1895</v>
      </c>
      <c r="E2192" s="36" t="n">
        <v>80</v>
      </c>
      <c r="F2192" s="23"/>
      <c r="G2192" s="23"/>
      <c r="H2192" s="23"/>
      <c r="I2192" s="23"/>
      <c r="J2192" s="23"/>
      <c r="K2192" s="23"/>
      <c r="L2192" s="23" t="n">
        <v>6</v>
      </c>
      <c r="M2192" s="23" t="n">
        <v>6</v>
      </c>
      <c r="N2192" s="23" t="n">
        <v>6</v>
      </c>
      <c r="O2192" s="23" t="n">
        <v>6</v>
      </c>
      <c r="P2192" s="23" t="n">
        <v>6</v>
      </c>
      <c r="Q2192" s="23" t="n">
        <v>4</v>
      </c>
      <c r="R2192" s="23" t="n">
        <v>6</v>
      </c>
      <c r="S2192" s="23" t="n">
        <v>6</v>
      </c>
      <c r="T2192" s="23" t="n">
        <v>6</v>
      </c>
      <c r="U2192" s="23" t="n">
        <v>6</v>
      </c>
      <c r="V2192" s="23" t="n">
        <v>4</v>
      </c>
      <c r="W2192" s="23" t="n">
        <v>6</v>
      </c>
      <c r="X2192" s="23" t="n">
        <v>6</v>
      </c>
      <c r="Y2192" s="23" t="n">
        <v>6</v>
      </c>
      <c r="Z2192" s="18" t="n">
        <f aca="false">SUM(F2192:Y2192)</f>
        <v>80</v>
      </c>
      <c r="AA2192" s="19" t="n">
        <f aca="false">E2192-Z2192</f>
        <v>0</v>
      </c>
      <c r="AB2192" s="90" t="s">
        <v>1874</v>
      </c>
    </row>
    <row r="2193" s="37" customFormat="true" ht="36.9" hidden="false" customHeight="true" outlineLevel="0" collapsed="false">
      <c r="A2193" s="33" t="s">
        <v>1896</v>
      </c>
      <c r="B2193" s="34" t="s">
        <v>566</v>
      </c>
      <c r="C2193" s="35" t="s">
        <v>1894</v>
      </c>
      <c r="D2193" s="34" t="s">
        <v>1876</v>
      </c>
      <c r="E2193" s="36" t="n">
        <v>32</v>
      </c>
      <c r="F2193" s="23" t="n">
        <v>3</v>
      </c>
      <c r="G2193" s="23" t="n">
        <v>6</v>
      </c>
      <c r="H2193" s="23" t="n">
        <v>6</v>
      </c>
      <c r="I2193" s="23" t="n">
        <v>3</v>
      </c>
      <c r="J2193" s="23" t="n">
        <v>3</v>
      </c>
      <c r="K2193" s="23" t="n">
        <v>6</v>
      </c>
      <c r="L2193" s="23" t="n">
        <v>5</v>
      </c>
      <c r="M2193" s="23"/>
      <c r="N2193" s="23"/>
      <c r="O2193" s="23"/>
      <c r="P2193" s="23"/>
      <c r="Q2193" s="23"/>
      <c r="R2193" s="23"/>
      <c r="S2193" s="23"/>
      <c r="T2193" s="23"/>
      <c r="U2193" s="23"/>
      <c r="V2193" s="23"/>
      <c r="W2193" s="23"/>
      <c r="X2193" s="23"/>
      <c r="Y2193" s="23"/>
      <c r="Z2193" s="18" t="n">
        <f aca="false">SUM(F2193:Y2193)</f>
        <v>32</v>
      </c>
      <c r="AA2193" s="19" t="n">
        <f aca="false">E2193-Z2193</f>
        <v>0</v>
      </c>
      <c r="AB2193" s="90" t="s">
        <v>1877</v>
      </c>
    </row>
    <row r="2194" s="37" customFormat="true" ht="36.9" hidden="false" customHeight="true" outlineLevel="0" collapsed="false">
      <c r="A2194" s="33" t="s">
        <v>1897</v>
      </c>
      <c r="B2194" s="34" t="s">
        <v>566</v>
      </c>
      <c r="C2194" s="35" t="s">
        <v>1894</v>
      </c>
      <c r="D2194" s="34" t="s">
        <v>1879</v>
      </c>
      <c r="E2194" s="36" t="n">
        <v>56</v>
      </c>
      <c r="F2194" s="15"/>
      <c r="G2194" s="23"/>
      <c r="H2194" s="23"/>
      <c r="I2194" s="23"/>
      <c r="J2194" s="23"/>
      <c r="K2194" s="23"/>
      <c r="L2194" s="23"/>
      <c r="M2194" s="23"/>
      <c r="N2194" s="23" t="n">
        <v>6</v>
      </c>
      <c r="O2194" s="23" t="n">
        <v>6</v>
      </c>
      <c r="P2194" s="23" t="n">
        <v>6</v>
      </c>
      <c r="Q2194" s="23"/>
      <c r="R2194" s="23" t="n">
        <v>6</v>
      </c>
      <c r="S2194" s="23" t="n">
        <v>6</v>
      </c>
      <c r="T2194" s="23" t="n">
        <v>6</v>
      </c>
      <c r="U2194" s="23" t="n">
        <v>6</v>
      </c>
      <c r="V2194" s="23" t="n">
        <v>6</v>
      </c>
      <c r="W2194" s="23" t="n">
        <v>4</v>
      </c>
      <c r="X2194" s="23" t="n">
        <v>4</v>
      </c>
      <c r="Y2194" s="23"/>
      <c r="Z2194" s="18" t="n">
        <f aca="false">SUM(F2194:Y2194)</f>
        <v>56</v>
      </c>
      <c r="AA2194" s="19" t="n">
        <f aca="false">E2194-Z2194</f>
        <v>0</v>
      </c>
      <c r="AB2194" s="90" t="s">
        <v>1880</v>
      </c>
    </row>
    <row r="2195" s="96" customFormat="true" ht="36.9" hidden="false" customHeight="true" outlineLevel="0" collapsed="false">
      <c r="A2195" s="91" t="s">
        <v>1898</v>
      </c>
      <c r="B2195" s="92" t="s">
        <v>566</v>
      </c>
      <c r="C2195" s="93" t="s">
        <v>1892</v>
      </c>
      <c r="D2195" s="92" t="s">
        <v>1882</v>
      </c>
      <c r="E2195" s="94" t="n">
        <v>56</v>
      </c>
      <c r="F2195" s="88"/>
      <c r="G2195" s="8"/>
      <c r="H2195" s="8"/>
      <c r="I2195" s="8"/>
      <c r="J2195" s="8"/>
      <c r="K2195" s="8"/>
      <c r="L2195" s="8"/>
      <c r="M2195" s="8"/>
      <c r="N2195" s="8"/>
      <c r="O2195" s="8"/>
      <c r="P2195" s="8" t="n">
        <v>3</v>
      </c>
      <c r="Q2195" s="8" t="n">
        <v>6</v>
      </c>
      <c r="R2195" s="8" t="n">
        <v>6</v>
      </c>
      <c r="S2195" s="8" t="n">
        <v>6</v>
      </c>
      <c r="T2195" s="8" t="n">
        <v>6</v>
      </c>
      <c r="U2195" s="8" t="n">
        <v>6</v>
      </c>
      <c r="V2195" s="8" t="n">
        <v>6</v>
      </c>
      <c r="W2195" s="8" t="n">
        <v>6</v>
      </c>
      <c r="X2195" s="8" t="n">
        <v>6</v>
      </c>
      <c r="Y2195" s="8" t="n">
        <v>5</v>
      </c>
      <c r="Z2195" s="18" t="n">
        <f aca="false">SUM(F2195:Y2195)</f>
        <v>56</v>
      </c>
      <c r="AA2195" s="19" t="n">
        <f aca="false">E2195-Z2195</f>
        <v>0</v>
      </c>
      <c r="AB2195" s="95" t="s">
        <v>1899</v>
      </c>
    </row>
    <row r="2196" s="37" customFormat="true" ht="36.9" hidden="false" customHeight="true" outlineLevel="0" collapsed="false">
      <c r="A2196" s="33" t="s">
        <v>1900</v>
      </c>
      <c r="B2196" s="34" t="s">
        <v>566</v>
      </c>
      <c r="C2196" s="35" t="s">
        <v>1894</v>
      </c>
      <c r="D2196" s="34" t="s">
        <v>1884</v>
      </c>
      <c r="E2196" s="36" t="n">
        <v>32</v>
      </c>
      <c r="F2196" s="23"/>
      <c r="G2196" s="23"/>
      <c r="H2196" s="23"/>
      <c r="I2196" s="23"/>
      <c r="J2196" s="23"/>
      <c r="K2196" s="23"/>
      <c r="L2196" s="23"/>
      <c r="M2196" s="23"/>
      <c r="N2196" s="23"/>
      <c r="O2196" s="23"/>
      <c r="P2196" s="23"/>
      <c r="Q2196" s="23"/>
      <c r="R2196" s="23"/>
      <c r="S2196" s="23" t="n">
        <v>3</v>
      </c>
      <c r="T2196" s="23" t="n">
        <v>6</v>
      </c>
      <c r="U2196" s="23" t="n">
        <v>6</v>
      </c>
      <c r="V2196" s="23" t="n">
        <v>3</v>
      </c>
      <c r="W2196" s="23" t="n">
        <v>6</v>
      </c>
      <c r="X2196" s="23" t="n">
        <v>6</v>
      </c>
      <c r="Y2196" s="23" t="n">
        <v>2</v>
      </c>
      <c r="Z2196" s="18" t="n">
        <f aca="false">SUM(F2196:Y2196)</f>
        <v>32</v>
      </c>
      <c r="AA2196" s="19" t="n">
        <f aca="false">E2196-Z2196</f>
        <v>0</v>
      </c>
      <c r="AB2196" s="90" t="s">
        <v>1885</v>
      </c>
    </row>
    <row r="2197" s="96" customFormat="true" ht="36.9" hidden="false" customHeight="true" outlineLevel="0" collapsed="false">
      <c r="A2197" s="91" t="s">
        <v>1901</v>
      </c>
      <c r="B2197" s="92" t="s">
        <v>651</v>
      </c>
      <c r="C2197" s="93" t="s">
        <v>1892</v>
      </c>
      <c r="D2197" s="92" t="s">
        <v>652</v>
      </c>
      <c r="E2197" s="94" t="n">
        <v>32</v>
      </c>
      <c r="F2197" s="8" t="n">
        <v>2</v>
      </c>
      <c r="G2197" s="8" t="n">
        <v>3</v>
      </c>
      <c r="H2197" s="8" t="n">
        <v>3</v>
      </c>
      <c r="I2197" s="8" t="n">
        <v>3</v>
      </c>
      <c r="J2197" s="8" t="n">
        <v>3</v>
      </c>
      <c r="K2197" s="8" t="n">
        <v>3</v>
      </c>
      <c r="L2197" s="8" t="n">
        <v>3</v>
      </c>
      <c r="M2197" s="8" t="n">
        <v>3</v>
      </c>
      <c r="N2197" s="8" t="n">
        <v>3</v>
      </c>
      <c r="O2197" s="8" t="n">
        <v>3</v>
      </c>
      <c r="P2197" s="8" t="n">
        <v>3</v>
      </c>
      <c r="Q2197" s="8"/>
      <c r="R2197" s="8"/>
      <c r="S2197" s="8"/>
      <c r="T2197" s="8"/>
      <c r="U2197" s="8"/>
      <c r="V2197" s="8"/>
      <c r="W2197" s="8"/>
      <c r="X2197" s="8"/>
      <c r="Y2197" s="8"/>
      <c r="Z2197" s="18" t="n">
        <f aca="false">SUM(F2197:Y2197)</f>
        <v>32</v>
      </c>
      <c r="AA2197" s="19" t="n">
        <f aca="false">E2197-Z2197</f>
        <v>0</v>
      </c>
    </row>
    <row r="2198" s="96" customFormat="true" ht="36.9" hidden="false" customHeight="true" outlineLevel="0" collapsed="false">
      <c r="A2198" s="91" t="s">
        <v>1902</v>
      </c>
      <c r="B2198" s="92" t="s">
        <v>46</v>
      </c>
      <c r="C2198" s="93" t="s">
        <v>1892</v>
      </c>
      <c r="D2198" s="92" t="s">
        <v>310</v>
      </c>
      <c r="E2198" s="94" t="n">
        <v>32</v>
      </c>
      <c r="F2198" s="97"/>
      <c r="G2198" s="8"/>
      <c r="H2198" s="8"/>
      <c r="I2198" s="8"/>
      <c r="J2198" s="8"/>
      <c r="K2198" s="98"/>
      <c r="L2198" s="98"/>
      <c r="M2198" s="98" t="n">
        <v>4</v>
      </c>
      <c r="N2198" s="98"/>
      <c r="O2198" s="98"/>
      <c r="P2198" s="98"/>
      <c r="Q2198" s="98"/>
      <c r="R2198" s="98"/>
      <c r="S2198" s="98"/>
      <c r="T2198" s="98"/>
      <c r="U2198" s="98" t="n">
        <v>4</v>
      </c>
      <c r="V2198" s="98" t="n">
        <v>2</v>
      </c>
      <c r="W2198" s="8"/>
      <c r="X2198" s="8"/>
      <c r="Y2198" s="8"/>
      <c r="Z2198" s="18" t="n">
        <f aca="false">SUM(F2198:Y2198)</f>
        <v>10</v>
      </c>
      <c r="AA2198" s="19" t="n">
        <f aca="false">E2198-Z2198</f>
        <v>22</v>
      </c>
    </row>
    <row r="2199" s="37" customFormat="true" ht="36.9" hidden="false" customHeight="true" outlineLevel="0" collapsed="false">
      <c r="A2199" s="23"/>
      <c r="B2199" s="20"/>
      <c r="C2199" s="20"/>
      <c r="D2199" s="20"/>
      <c r="E2199" s="15"/>
      <c r="F2199" s="15" t="n">
        <f aca="false">SUM(F2191:F2198)</f>
        <v>11</v>
      </c>
      <c r="G2199" s="15" t="n">
        <f aca="false">SUM(G2191:G2198)</f>
        <v>15</v>
      </c>
      <c r="H2199" s="15" t="n">
        <f aca="false">SUM(H2191:H2198)</f>
        <v>15</v>
      </c>
      <c r="I2199" s="15" t="n">
        <f aca="false">SUM(I2191:I2198)</f>
        <v>9</v>
      </c>
      <c r="J2199" s="15" t="n">
        <f aca="false">SUM(J2191:J2198)</f>
        <v>9</v>
      </c>
      <c r="K2199" s="15" t="n">
        <f aca="false">SUM(K2191:K2198)</f>
        <v>15</v>
      </c>
      <c r="L2199" s="15" t="n">
        <f aca="false">SUM(L2191:L2198)</f>
        <v>20</v>
      </c>
      <c r="M2199" s="15" t="n">
        <f aca="false">SUM(M2191:M2198)</f>
        <v>19</v>
      </c>
      <c r="N2199" s="15" t="n">
        <f aca="false">SUM(N2191:N2198)</f>
        <v>21</v>
      </c>
      <c r="O2199" s="15" t="n">
        <f aca="false">SUM(O2191:O2198)</f>
        <v>15</v>
      </c>
      <c r="P2199" s="15" t="n">
        <f aca="false">SUM(P2191:P2198)</f>
        <v>18</v>
      </c>
      <c r="Q2199" s="15" t="n">
        <f aca="false">SUM(Q2191:Q2198)</f>
        <v>10</v>
      </c>
      <c r="R2199" s="15" t="n">
        <f aca="false">SUM(R2191:R2198)</f>
        <v>18</v>
      </c>
      <c r="S2199" s="15" t="n">
        <f aca="false">SUM(S2191:S2198)</f>
        <v>21</v>
      </c>
      <c r="T2199" s="15" t="n">
        <f aca="false">SUM(T2191:T2198)</f>
        <v>24</v>
      </c>
      <c r="U2199" s="15" t="n">
        <f aca="false">SUM(U2191:U2198)</f>
        <v>28</v>
      </c>
      <c r="V2199" s="15" t="n">
        <f aca="false">SUM(V2191:V2198)</f>
        <v>21</v>
      </c>
      <c r="W2199" s="15" t="n">
        <f aca="false">SUM(W2191:W2198)</f>
        <v>22</v>
      </c>
      <c r="X2199" s="15" t="n">
        <f aca="false">SUM(X2191:X2198)</f>
        <v>22</v>
      </c>
      <c r="Y2199" s="15" t="n">
        <f aca="false">SUM(Y2191:Y2198)</f>
        <v>13</v>
      </c>
      <c r="Z2199" s="15"/>
      <c r="AA2199" s="19"/>
    </row>
    <row r="2200" customFormat="false" ht="21" hidden="false" customHeight="true" outlineLevel="0" collapsed="false">
      <c r="A2200" s="3" t="s">
        <v>1903</v>
      </c>
      <c r="B2200" s="3"/>
      <c r="C2200" s="3"/>
      <c r="D2200" s="3"/>
      <c r="E2200" s="3"/>
      <c r="F2200" s="3"/>
      <c r="G2200" s="3"/>
      <c r="H2200" s="3"/>
      <c r="I2200" s="3"/>
      <c r="J2200" s="3"/>
      <c r="K2200" s="3"/>
      <c r="L2200" s="3"/>
      <c r="M2200" s="3"/>
      <c r="N2200" s="3"/>
      <c r="O2200" s="3"/>
      <c r="P2200" s="3"/>
      <c r="Q2200" s="3"/>
      <c r="R2200" s="3"/>
      <c r="S2200" s="3"/>
      <c r="T2200" s="3"/>
      <c r="U2200" s="3"/>
      <c r="V2200" s="3"/>
      <c r="W2200" s="3"/>
      <c r="X2200" s="3"/>
      <c r="Y2200" s="3"/>
      <c r="Z2200" s="3"/>
      <c r="AA2200" s="3"/>
      <c r="IV2200" s="28"/>
    </row>
    <row r="2201" customFormat="false" ht="25.5" hidden="false" customHeight="true" outlineLevel="0" collapsed="false">
      <c r="A2201" s="4" t="s">
        <v>1</v>
      </c>
      <c r="B2201" s="5" t="s">
        <v>2</v>
      </c>
      <c r="C2201" s="6" t="s">
        <v>3</v>
      </c>
      <c r="D2201" s="6" t="s">
        <v>4</v>
      </c>
      <c r="E2201" s="7" t="s">
        <v>5</v>
      </c>
      <c r="F2201" s="8" t="n">
        <v>1</v>
      </c>
      <c r="G2201" s="8" t="n">
        <v>2</v>
      </c>
      <c r="H2201" s="8" t="n">
        <v>3</v>
      </c>
      <c r="I2201" s="8" t="n">
        <v>4</v>
      </c>
      <c r="J2201" s="8" t="n">
        <v>5</v>
      </c>
      <c r="K2201" s="8" t="n">
        <v>6</v>
      </c>
      <c r="L2201" s="8" t="n">
        <v>7</v>
      </c>
      <c r="M2201" s="8" t="n">
        <v>8</v>
      </c>
      <c r="N2201" s="8" t="n">
        <v>9</v>
      </c>
      <c r="O2201" s="8" t="n">
        <v>10</v>
      </c>
      <c r="P2201" s="8" t="n">
        <v>11</v>
      </c>
      <c r="Q2201" s="8" t="n">
        <v>12</v>
      </c>
      <c r="R2201" s="8" t="n">
        <v>13</v>
      </c>
      <c r="S2201" s="8" t="n">
        <v>14</v>
      </c>
      <c r="T2201" s="8" t="n">
        <v>15</v>
      </c>
      <c r="U2201" s="8" t="n">
        <v>16</v>
      </c>
      <c r="V2201" s="8" t="n">
        <v>17</v>
      </c>
      <c r="W2201" s="8" t="n">
        <v>18</v>
      </c>
      <c r="X2201" s="8" t="n">
        <v>19</v>
      </c>
      <c r="Y2201" s="8" t="n">
        <v>20</v>
      </c>
      <c r="Z2201" s="4" t="s">
        <v>6</v>
      </c>
      <c r="AA2201" s="9" t="s">
        <v>7</v>
      </c>
      <c r="IV2201" s="28"/>
    </row>
    <row r="2202" customFormat="false" ht="70.5" hidden="false" customHeight="true" outlineLevel="0" collapsed="false">
      <c r="A2202" s="4"/>
      <c r="B2202" s="5"/>
      <c r="C2202" s="6"/>
      <c r="D2202" s="6"/>
      <c r="E2202" s="10"/>
      <c r="F2202" s="11" t="s">
        <v>8</v>
      </c>
      <c r="G2202" s="11" t="s">
        <v>9</v>
      </c>
      <c r="H2202" s="11" t="s">
        <v>10</v>
      </c>
      <c r="I2202" s="11" t="s">
        <v>11</v>
      </c>
      <c r="J2202" s="11" t="s">
        <v>12</v>
      </c>
      <c r="K2202" s="11" t="s">
        <v>13</v>
      </c>
      <c r="L2202" s="11" t="s">
        <v>14</v>
      </c>
      <c r="M2202" s="11" t="s">
        <v>15</v>
      </c>
      <c r="N2202" s="11" t="s">
        <v>16</v>
      </c>
      <c r="O2202" s="11" t="s">
        <v>17</v>
      </c>
      <c r="P2202" s="11" t="s">
        <v>18</v>
      </c>
      <c r="Q2202" s="11" t="s">
        <v>19</v>
      </c>
      <c r="R2202" s="11" t="s">
        <v>20</v>
      </c>
      <c r="S2202" s="11" t="s">
        <v>21</v>
      </c>
      <c r="T2202" s="11" t="s">
        <v>22</v>
      </c>
      <c r="U2202" s="11" t="s">
        <v>23</v>
      </c>
      <c r="V2202" s="11" t="s">
        <v>24</v>
      </c>
      <c r="W2202" s="11" t="s">
        <v>25</v>
      </c>
      <c r="X2202" s="11" t="s">
        <v>26</v>
      </c>
      <c r="Y2202" s="11" t="s">
        <v>27</v>
      </c>
      <c r="Z2202" s="11"/>
      <c r="AA2202" s="12"/>
      <c r="IV2202" s="28"/>
    </row>
    <row r="2203" customFormat="false" ht="25.5" hidden="false" customHeight="true" outlineLevel="0" collapsed="false">
      <c r="A2203" s="4"/>
      <c r="B2203" s="5"/>
      <c r="C2203" s="6"/>
      <c r="D2203" s="6"/>
      <c r="E2203" s="7" t="s">
        <v>28</v>
      </c>
      <c r="F2203" s="13" t="n">
        <v>4</v>
      </c>
      <c r="G2203" s="14" t="n">
        <v>5</v>
      </c>
      <c r="H2203" s="14" t="n">
        <v>5</v>
      </c>
      <c r="I2203" s="13" t="n">
        <v>3</v>
      </c>
      <c r="J2203" s="13" t="n">
        <v>3</v>
      </c>
      <c r="K2203" s="14" t="n">
        <v>5</v>
      </c>
      <c r="L2203" s="14" t="n">
        <v>5</v>
      </c>
      <c r="M2203" s="14" t="n">
        <v>5</v>
      </c>
      <c r="N2203" s="14" t="n">
        <v>5</v>
      </c>
      <c r="O2203" s="14" t="n">
        <v>5</v>
      </c>
      <c r="P2203" s="14" t="n">
        <v>5</v>
      </c>
      <c r="Q2203" s="13" t="n">
        <v>3</v>
      </c>
      <c r="R2203" s="14" t="n">
        <v>5</v>
      </c>
      <c r="S2203" s="14" t="n">
        <v>5</v>
      </c>
      <c r="T2203" s="14" t="n">
        <v>5</v>
      </c>
      <c r="U2203" s="14" t="n">
        <v>5</v>
      </c>
      <c r="V2203" s="13" t="n">
        <v>4</v>
      </c>
      <c r="W2203" s="14" t="n">
        <v>5</v>
      </c>
      <c r="X2203" s="14" t="n">
        <v>5</v>
      </c>
      <c r="Y2203" s="14" t="n">
        <v>5</v>
      </c>
      <c r="Z2203" s="23"/>
      <c r="AA2203" s="9"/>
      <c r="IV2203" s="28"/>
    </row>
    <row r="2204" s="37" customFormat="true" ht="35.1" hidden="false" customHeight="true" outlineLevel="0" collapsed="false">
      <c r="A2204" s="33" t="s">
        <v>1904</v>
      </c>
      <c r="B2204" s="34" t="s">
        <v>30</v>
      </c>
      <c r="C2204" s="35" t="s">
        <v>1905</v>
      </c>
      <c r="D2204" s="35" t="s">
        <v>1906</v>
      </c>
      <c r="E2204" s="36" t="n">
        <v>40</v>
      </c>
      <c r="F2204" s="17"/>
      <c r="G2204" s="23"/>
      <c r="H2204" s="23"/>
      <c r="I2204" s="23"/>
      <c r="J2204" s="23"/>
      <c r="K2204" s="23"/>
      <c r="L2204" s="23"/>
      <c r="M2204" s="23"/>
      <c r="N2204" s="23"/>
      <c r="O2204" s="23"/>
      <c r="P2204" s="23" t="n">
        <v>4</v>
      </c>
      <c r="Q2204" s="23"/>
      <c r="R2204" s="23" t="n">
        <v>6</v>
      </c>
      <c r="S2204" s="23" t="n">
        <v>6</v>
      </c>
      <c r="T2204" s="23" t="n">
        <v>6</v>
      </c>
      <c r="U2204" s="23" t="n">
        <v>6</v>
      </c>
      <c r="V2204" s="23" t="n">
        <v>3</v>
      </c>
      <c r="W2204" s="23" t="n">
        <v>6</v>
      </c>
      <c r="X2204" s="23" t="n">
        <v>3</v>
      </c>
      <c r="Y2204" s="23"/>
      <c r="Z2204" s="18" t="n">
        <f aca="false">SUM(F2204:Y2204)</f>
        <v>40</v>
      </c>
      <c r="AA2204" s="19" t="n">
        <f aca="false">E2204-Z2204</f>
        <v>0</v>
      </c>
    </row>
    <row r="2205" s="37" customFormat="true" ht="35.1" hidden="false" customHeight="true" outlineLevel="0" collapsed="false">
      <c r="A2205" s="33" t="s">
        <v>1907</v>
      </c>
      <c r="B2205" s="34" t="s">
        <v>566</v>
      </c>
      <c r="C2205" s="35" t="s">
        <v>1905</v>
      </c>
      <c r="D2205" s="34" t="s">
        <v>1908</v>
      </c>
      <c r="E2205" s="36" t="n">
        <v>36</v>
      </c>
      <c r="F2205" s="23" t="n">
        <v>3</v>
      </c>
      <c r="G2205" s="23" t="n">
        <v>6</v>
      </c>
      <c r="H2205" s="23" t="n">
        <v>6</v>
      </c>
      <c r="I2205" s="23" t="n">
        <v>6</v>
      </c>
      <c r="J2205" s="23" t="n">
        <v>6</v>
      </c>
      <c r="K2205" s="23" t="n">
        <v>6</v>
      </c>
      <c r="L2205" s="23" t="n">
        <v>3</v>
      </c>
      <c r="M2205" s="23"/>
      <c r="N2205" s="23"/>
      <c r="O2205" s="23"/>
      <c r="P2205" s="23"/>
      <c r="Q2205" s="23"/>
      <c r="R2205" s="23"/>
      <c r="S2205" s="23"/>
      <c r="T2205" s="23"/>
      <c r="U2205" s="23"/>
      <c r="V2205" s="23"/>
      <c r="W2205" s="23"/>
      <c r="X2205" s="23"/>
      <c r="Y2205" s="23"/>
      <c r="Z2205" s="18" t="n">
        <f aca="false">SUM(F2205:Y2205)</f>
        <v>36</v>
      </c>
      <c r="AA2205" s="19" t="n">
        <f aca="false">E2205-Z2205</f>
        <v>0</v>
      </c>
      <c r="AB2205" s="90" t="s">
        <v>1909</v>
      </c>
    </row>
    <row r="2206" s="37" customFormat="true" ht="35.1" hidden="false" customHeight="true" outlineLevel="0" collapsed="false">
      <c r="A2206" s="33" t="s">
        <v>1910</v>
      </c>
      <c r="B2206" s="34" t="s">
        <v>566</v>
      </c>
      <c r="C2206" s="35" t="s">
        <v>1905</v>
      </c>
      <c r="D2206" s="34" t="s">
        <v>1911</v>
      </c>
      <c r="E2206" s="36" t="n">
        <v>32</v>
      </c>
      <c r="F2206" s="23" t="n">
        <v>6</v>
      </c>
      <c r="G2206" s="23" t="n">
        <v>6</v>
      </c>
      <c r="H2206" s="23" t="n">
        <v>6</v>
      </c>
      <c r="I2206" s="23" t="n">
        <v>3</v>
      </c>
      <c r="J2206" s="23" t="n">
        <v>3</v>
      </c>
      <c r="K2206" s="23" t="n">
        <v>3</v>
      </c>
      <c r="L2206" s="23" t="n">
        <v>3</v>
      </c>
      <c r="M2206" s="23" t="n">
        <v>2</v>
      </c>
      <c r="N2206" s="23"/>
      <c r="O2206" s="23"/>
      <c r="P2206" s="23"/>
      <c r="Q2206" s="23"/>
      <c r="R2206" s="23"/>
      <c r="S2206" s="23"/>
      <c r="T2206" s="23"/>
      <c r="U2206" s="23"/>
      <c r="V2206" s="23"/>
      <c r="W2206" s="23"/>
      <c r="X2206" s="23"/>
      <c r="Y2206" s="23"/>
      <c r="Z2206" s="18" t="n">
        <f aca="false">SUM(F2206:Y2206)</f>
        <v>32</v>
      </c>
      <c r="AA2206" s="19" t="n">
        <f aca="false">E2206-Z2206</f>
        <v>0</v>
      </c>
      <c r="AB2206" s="90" t="s">
        <v>1912</v>
      </c>
    </row>
    <row r="2207" s="96" customFormat="true" ht="35.1" hidden="false" customHeight="true" outlineLevel="0" collapsed="false">
      <c r="A2207" s="91" t="s">
        <v>1913</v>
      </c>
      <c r="B2207" s="92" t="s">
        <v>566</v>
      </c>
      <c r="C2207" s="93" t="s">
        <v>1914</v>
      </c>
      <c r="D2207" s="92" t="s">
        <v>1915</v>
      </c>
      <c r="E2207" s="94" t="n">
        <v>54</v>
      </c>
      <c r="F2207" s="8"/>
      <c r="G2207" s="8"/>
      <c r="H2207" s="8"/>
      <c r="I2207" s="8"/>
      <c r="J2207" s="8" t="n">
        <v>3</v>
      </c>
      <c r="K2207" s="8" t="n">
        <v>3</v>
      </c>
      <c r="L2207" s="8" t="n">
        <v>6</v>
      </c>
      <c r="M2207" s="8" t="n">
        <v>6</v>
      </c>
      <c r="N2207" s="8" t="n">
        <v>6</v>
      </c>
      <c r="O2207" s="8" t="n">
        <v>6</v>
      </c>
      <c r="P2207" s="8" t="n">
        <v>6</v>
      </c>
      <c r="Q2207" s="8" t="n">
        <v>3</v>
      </c>
      <c r="R2207" s="8" t="n">
        <v>3</v>
      </c>
      <c r="S2207" s="8" t="n">
        <v>6</v>
      </c>
      <c r="T2207" s="8" t="n">
        <v>6</v>
      </c>
      <c r="U2207" s="8"/>
      <c r="V2207" s="8"/>
      <c r="W2207" s="8"/>
      <c r="X2207" s="8"/>
      <c r="Y2207" s="8"/>
      <c r="Z2207" s="19" t="n">
        <f aca="false">SUM(F2207:Y2207)</f>
        <v>54</v>
      </c>
      <c r="AA2207" s="19" t="n">
        <f aca="false">E2207-Z2207</f>
        <v>0</v>
      </c>
      <c r="AB2207" s="95" t="s">
        <v>1916</v>
      </c>
    </row>
    <row r="2208" s="96" customFormat="true" ht="35.1" hidden="false" customHeight="true" outlineLevel="0" collapsed="false">
      <c r="A2208" s="91" t="s">
        <v>1917</v>
      </c>
      <c r="B2208" s="92" t="s">
        <v>30</v>
      </c>
      <c r="C2208" s="93" t="s">
        <v>1914</v>
      </c>
      <c r="D2208" s="92" t="s">
        <v>1577</v>
      </c>
      <c r="E2208" s="94" t="n">
        <v>72</v>
      </c>
      <c r="F2208" s="88"/>
      <c r="G2208" s="8"/>
      <c r="H2208" s="8"/>
      <c r="I2208" s="8"/>
      <c r="J2208" s="8"/>
      <c r="K2208" s="8"/>
      <c r="L2208" s="8" t="n">
        <v>6</v>
      </c>
      <c r="M2208" s="8" t="n">
        <v>6</v>
      </c>
      <c r="N2208" s="8" t="n">
        <v>6</v>
      </c>
      <c r="O2208" s="8" t="n">
        <v>6</v>
      </c>
      <c r="P2208" s="8" t="n">
        <v>6</v>
      </c>
      <c r="Q2208" s="8" t="n">
        <v>6</v>
      </c>
      <c r="R2208" s="8" t="n">
        <v>6</v>
      </c>
      <c r="S2208" s="8" t="n">
        <v>6</v>
      </c>
      <c r="T2208" s="8" t="n">
        <v>6</v>
      </c>
      <c r="U2208" s="8" t="n">
        <v>6</v>
      </c>
      <c r="V2208" s="8" t="n">
        <v>6</v>
      </c>
      <c r="W2208" s="8" t="n">
        <v>6</v>
      </c>
      <c r="X2208" s="8"/>
      <c r="Y2208" s="8"/>
      <c r="Z2208" s="18" t="n">
        <f aca="false">SUM(F2208:Y2208)</f>
        <v>72</v>
      </c>
      <c r="AA2208" s="19" t="n">
        <f aca="false">E2208-Z2208</f>
        <v>0</v>
      </c>
    </row>
    <row r="2209" s="96" customFormat="true" ht="35.1" hidden="false" customHeight="true" outlineLevel="0" collapsed="false">
      <c r="A2209" s="91" t="s">
        <v>1918</v>
      </c>
      <c r="B2209" s="92" t="s">
        <v>30</v>
      </c>
      <c r="C2209" s="93" t="s">
        <v>1914</v>
      </c>
      <c r="D2209" s="92" t="s">
        <v>1919</v>
      </c>
      <c r="E2209" s="94" t="n">
        <v>80</v>
      </c>
      <c r="F2209" s="8" t="n">
        <v>6</v>
      </c>
      <c r="G2209" s="8" t="n">
        <v>6</v>
      </c>
      <c r="H2209" s="8" t="n">
        <v>6</v>
      </c>
      <c r="I2209" s="8" t="n">
        <v>6</v>
      </c>
      <c r="J2209" s="8" t="n">
        <v>6</v>
      </c>
      <c r="K2209" s="8" t="n">
        <v>6</v>
      </c>
      <c r="L2209" s="8" t="n">
        <v>6</v>
      </c>
      <c r="M2209" s="8" t="n">
        <v>6</v>
      </c>
      <c r="N2209" s="8" t="n">
        <v>6</v>
      </c>
      <c r="O2209" s="8" t="n">
        <v>6</v>
      </c>
      <c r="P2209" s="8" t="n">
        <v>6</v>
      </c>
      <c r="Q2209" s="8" t="n">
        <v>6</v>
      </c>
      <c r="R2209" s="8" t="n">
        <v>5</v>
      </c>
      <c r="S2209" s="8" t="n">
        <v>3</v>
      </c>
      <c r="T2209" s="8"/>
      <c r="U2209" s="8"/>
      <c r="V2209" s="8"/>
      <c r="W2209" s="8"/>
      <c r="X2209" s="8"/>
      <c r="Y2209" s="8"/>
      <c r="Z2209" s="18" t="n">
        <f aca="false">SUM(F2209:Y2209)</f>
        <v>80</v>
      </c>
      <c r="AA2209" s="19" t="n">
        <f aca="false">E2209-Z2209</f>
        <v>0</v>
      </c>
    </row>
    <row r="2210" s="37" customFormat="true" ht="35.1" hidden="false" customHeight="true" outlineLevel="0" collapsed="false">
      <c r="A2210" s="33" t="s">
        <v>1920</v>
      </c>
      <c r="B2210" s="34" t="s">
        <v>30</v>
      </c>
      <c r="C2210" s="35" t="s">
        <v>1905</v>
      </c>
      <c r="D2210" s="34" t="s">
        <v>1351</v>
      </c>
      <c r="E2210" s="36" t="n">
        <v>80</v>
      </c>
      <c r="F2210" s="23"/>
      <c r="G2210" s="23"/>
      <c r="H2210" s="23"/>
      <c r="I2210" s="23"/>
      <c r="J2210" s="23"/>
      <c r="K2210" s="23" t="n">
        <v>6</v>
      </c>
      <c r="L2210" s="23" t="n">
        <v>4</v>
      </c>
      <c r="M2210" s="23" t="n">
        <v>4</v>
      </c>
      <c r="N2210" s="23" t="n">
        <v>6</v>
      </c>
      <c r="O2210" s="23" t="n">
        <v>6</v>
      </c>
      <c r="P2210" s="23" t="n">
        <v>6</v>
      </c>
      <c r="Q2210" s="23" t="n">
        <v>3</v>
      </c>
      <c r="R2210" s="23" t="n">
        <v>6</v>
      </c>
      <c r="S2210" s="23" t="n">
        <v>6</v>
      </c>
      <c r="T2210" s="23" t="n">
        <v>6</v>
      </c>
      <c r="U2210" s="23" t="n">
        <v>6</v>
      </c>
      <c r="V2210" s="23" t="n">
        <v>3</v>
      </c>
      <c r="W2210" s="23" t="n">
        <v>6</v>
      </c>
      <c r="X2210" s="23" t="n">
        <v>6</v>
      </c>
      <c r="Y2210" s="23" t="n">
        <v>6</v>
      </c>
      <c r="Z2210" s="18" t="n">
        <f aca="false">SUM(F2210:Y2210)</f>
        <v>80</v>
      </c>
      <c r="AA2210" s="19" t="n">
        <f aca="false">E2210-Z2210</f>
        <v>0</v>
      </c>
    </row>
    <row r="2211" s="96" customFormat="true" ht="35.1" hidden="false" customHeight="true" outlineLevel="0" collapsed="false">
      <c r="A2211" s="91" t="s">
        <v>1921</v>
      </c>
      <c r="B2211" s="92" t="s">
        <v>46</v>
      </c>
      <c r="C2211" s="93" t="s">
        <v>1914</v>
      </c>
      <c r="D2211" s="92" t="s">
        <v>310</v>
      </c>
      <c r="E2211" s="94" t="n">
        <v>32</v>
      </c>
      <c r="F2211" s="97"/>
      <c r="G2211" s="8"/>
      <c r="H2211" s="8"/>
      <c r="I2211" s="8"/>
      <c r="J2211" s="8"/>
      <c r="K2211" s="98"/>
      <c r="L2211" s="98"/>
      <c r="M2211" s="98" t="n">
        <v>4</v>
      </c>
      <c r="N2211" s="98"/>
      <c r="O2211" s="98"/>
      <c r="P2211" s="98"/>
      <c r="Q2211" s="98"/>
      <c r="R2211" s="98"/>
      <c r="S2211" s="98"/>
      <c r="T2211" s="98"/>
      <c r="U2211" s="98" t="n">
        <v>4</v>
      </c>
      <c r="V2211" s="98" t="n">
        <v>2</v>
      </c>
      <c r="W2211" s="8"/>
      <c r="X2211" s="8"/>
      <c r="Y2211" s="8"/>
      <c r="Z2211" s="18" t="n">
        <f aca="false">SUM(F2211:Y2211)</f>
        <v>10</v>
      </c>
      <c r="AA2211" s="19" t="n">
        <f aca="false">E2211-Z2211</f>
        <v>22</v>
      </c>
    </row>
    <row r="2212" s="96" customFormat="true" ht="35.1" hidden="false" customHeight="true" outlineLevel="0" collapsed="false">
      <c r="A2212" s="91" t="s">
        <v>1922</v>
      </c>
      <c r="B2212" s="92" t="s">
        <v>30</v>
      </c>
      <c r="C2212" s="93" t="s">
        <v>1914</v>
      </c>
      <c r="D2212" s="92" t="s">
        <v>1557</v>
      </c>
      <c r="E2212" s="94" t="n">
        <v>32</v>
      </c>
      <c r="F2212" s="97"/>
      <c r="G2212" s="8"/>
      <c r="H2212" s="8"/>
      <c r="I2212" s="8"/>
      <c r="J2212" s="8"/>
      <c r="K2212" s="8"/>
      <c r="L2212" s="8"/>
      <c r="M2212" s="8"/>
      <c r="N2212" s="8"/>
      <c r="O2212" s="8"/>
      <c r="P2212" s="8"/>
      <c r="Q2212" s="8"/>
      <c r="R2212" s="8"/>
      <c r="S2212" s="8"/>
      <c r="T2212" s="8" t="n">
        <v>3</v>
      </c>
      <c r="U2212" s="8" t="n">
        <v>6</v>
      </c>
      <c r="V2212" s="8" t="n">
        <v>6</v>
      </c>
      <c r="W2212" s="8" t="n">
        <v>6</v>
      </c>
      <c r="X2212" s="8" t="n">
        <v>6</v>
      </c>
      <c r="Y2212" s="8" t="n">
        <v>5</v>
      </c>
      <c r="Z2212" s="18" t="n">
        <f aca="false">SUM(F2212:Y2212)</f>
        <v>32</v>
      </c>
      <c r="AA2212" s="19" t="n">
        <f aca="false">E2212-Z2212</f>
        <v>0</v>
      </c>
    </row>
    <row r="2213" s="37" customFormat="true" ht="35.1" hidden="false" customHeight="true" outlineLevel="0" collapsed="false">
      <c r="A2213" s="23"/>
      <c r="B2213" s="20"/>
      <c r="C2213" s="20"/>
      <c r="D2213" s="20"/>
      <c r="E2213" s="15"/>
      <c r="F2213" s="15" t="n">
        <f aca="false">SUM(F2204:F2212)</f>
        <v>15</v>
      </c>
      <c r="G2213" s="15" t="n">
        <f aca="false">SUM(G2204:G2212)</f>
        <v>18</v>
      </c>
      <c r="H2213" s="15" t="n">
        <f aca="false">SUM(H2204:H2212)</f>
        <v>18</v>
      </c>
      <c r="I2213" s="15" t="n">
        <f aca="false">SUM(I2204:I2212)</f>
        <v>15</v>
      </c>
      <c r="J2213" s="15" t="n">
        <f aca="false">SUM(J2204:J2212)</f>
        <v>18</v>
      </c>
      <c r="K2213" s="15" t="n">
        <f aca="false">SUM(K2204:K2212)</f>
        <v>24</v>
      </c>
      <c r="L2213" s="15" t="n">
        <f aca="false">SUM(L2204:L2212)</f>
        <v>28</v>
      </c>
      <c r="M2213" s="15" t="n">
        <f aca="false">SUM(M2204:M2212)</f>
        <v>28</v>
      </c>
      <c r="N2213" s="15" t="n">
        <f aca="false">SUM(N2204:N2212)</f>
        <v>24</v>
      </c>
      <c r="O2213" s="15" t="n">
        <f aca="false">SUM(O2204:O2212)</f>
        <v>24</v>
      </c>
      <c r="P2213" s="15" t="n">
        <f aca="false">SUM(P2204:P2212)</f>
        <v>28</v>
      </c>
      <c r="Q2213" s="15" t="n">
        <f aca="false">SUM(Q2204:Q2212)</f>
        <v>18</v>
      </c>
      <c r="R2213" s="15" t="n">
        <f aca="false">SUM(R2204:R2212)</f>
        <v>26</v>
      </c>
      <c r="S2213" s="15" t="n">
        <f aca="false">SUM(S2204:S2212)</f>
        <v>27</v>
      </c>
      <c r="T2213" s="15" t="n">
        <f aca="false">SUM(T2204:T2212)</f>
        <v>27</v>
      </c>
      <c r="U2213" s="15" t="n">
        <f aca="false">SUM(U2204:U2212)</f>
        <v>28</v>
      </c>
      <c r="V2213" s="15" t="n">
        <f aca="false">SUM(V2204:V2212)</f>
        <v>20</v>
      </c>
      <c r="W2213" s="15" t="n">
        <f aca="false">SUM(W2204:W2212)</f>
        <v>24</v>
      </c>
      <c r="X2213" s="15" t="n">
        <f aca="false">SUM(X2204:X2212)</f>
        <v>15</v>
      </c>
      <c r="Y2213" s="15" t="n">
        <f aca="false">SUM(Y2204:Y2212)</f>
        <v>11</v>
      </c>
      <c r="Z2213" s="18" t="n">
        <f aca="false">SUM(F2213:Y2213)</f>
        <v>436</v>
      </c>
      <c r="AA2213" s="19"/>
    </row>
    <row r="2214" customFormat="false" ht="21" hidden="false" customHeight="true" outlineLevel="0" collapsed="false">
      <c r="A2214" s="3" t="s">
        <v>1923</v>
      </c>
      <c r="B2214" s="3"/>
      <c r="C2214" s="3"/>
      <c r="D2214" s="3"/>
      <c r="E2214" s="3"/>
      <c r="F2214" s="3"/>
      <c r="G2214" s="3"/>
      <c r="H2214" s="3"/>
      <c r="I2214" s="3"/>
      <c r="J2214" s="3"/>
      <c r="K2214" s="3"/>
      <c r="L2214" s="3"/>
      <c r="M2214" s="3"/>
      <c r="N2214" s="3"/>
      <c r="O2214" s="3"/>
      <c r="P2214" s="3"/>
      <c r="Q2214" s="3"/>
      <c r="R2214" s="3"/>
      <c r="S2214" s="3"/>
      <c r="T2214" s="3"/>
      <c r="U2214" s="3"/>
      <c r="V2214" s="3"/>
      <c r="W2214" s="3"/>
      <c r="X2214" s="3"/>
      <c r="Y2214" s="3"/>
      <c r="Z2214" s="3"/>
      <c r="AA2214" s="3"/>
      <c r="IV2214" s="28"/>
    </row>
    <row r="2215" customFormat="false" ht="25.5" hidden="false" customHeight="true" outlineLevel="0" collapsed="false">
      <c r="A2215" s="4" t="s">
        <v>1</v>
      </c>
      <c r="B2215" s="5" t="s">
        <v>2</v>
      </c>
      <c r="C2215" s="6" t="s">
        <v>3</v>
      </c>
      <c r="D2215" s="6" t="s">
        <v>4</v>
      </c>
      <c r="E2215" s="7" t="s">
        <v>5</v>
      </c>
      <c r="F2215" s="8" t="n">
        <v>1</v>
      </c>
      <c r="G2215" s="8" t="n">
        <v>2</v>
      </c>
      <c r="H2215" s="8" t="n">
        <v>3</v>
      </c>
      <c r="I2215" s="8" t="n">
        <v>4</v>
      </c>
      <c r="J2215" s="8" t="n">
        <v>5</v>
      </c>
      <c r="K2215" s="8" t="n">
        <v>6</v>
      </c>
      <c r="L2215" s="8" t="n">
        <v>7</v>
      </c>
      <c r="M2215" s="8" t="n">
        <v>8</v>
      </c>
      <c r="N2215" s="8" t="n">
        <v>9</v>
      </c>
      <c r="O2215" s="8" t="n">
        <v>10</v>
      </c>
      <c r="P2215" s="8" t="n">
        <v>11</v>
      </c>
      <c r="Q2215" s="8" t="n">
        <v>12</v>
      </c>
      <c r="R2215" s="8" t="n">
        <v>13</v>
      </c>
      <c r="S2215" s="8" t="n">
        <v>14</v>
      </c>
      <c r="T2215" s="8" t="n">
        <v>15</v>
      </c>
      <c r="U2215" s="8" t="n">
        <v>16</v>
      </c>
      <c r="V2215" s="8" t="n">
        <v>17</v>
      </c>
      <c r="W2215" s="8" t="n">
        <v>18</v>
      </c>
      <c r="X2215" s="8" t="n">
        <v>19</v>
      </c>
      <c r="Y2215" s="8" t="n">
        <v>20</v>
      </c>
      <c r="Z2215" s="4" t="s">
        <v>6</v>
      </c>
      <c r="AA2215" s="9" t="s">
        <v>7</v>
      </c>
      <c r="IV2215" s="28"/>
    </row>
    <row r="2216" customFormat="false" ht="70.5" hidden="false" customHeight="true" outlineLevel="0" collapsed="false">
      <c r="A2216" s="4"/>
      <c r="B2216" s="5"/>
      <c r="C2216" s="6"/>
      <c r="D2216" s="6"/>
      <c r="E2216" s="10"/>
      <c r="F2216" s="11" t="s">
        <v>8</v>
      </c>
      <c r="G2216" s="11" t="s">
        <v>9</v>
      </c>
      <c r="H2216" s="11" t="s">
        <v>10</v>
      </c>
      <c r="I2216" s="11" t="s">
        <v>11</v>
      </c>
      <c r="J2216" s="11" t="s">
        <v>12</v>
      </c>
      <c r="K2216" s="11" t="s">
        <v>13</v>
      </c>
      <c r="L2216" s="11" t="s">
        <v>14</v>
      </c>
      <c r="M2216" s="11" t="s">
        <v>15</v>
      </c>
      <c r="N2216" s="11" t="s">
        <v>16</v>
      </c>
      <c r="O2216" s="11" t="s">
        <v>17</v>
      </c>
      <c r="P2216" s="11" t="s">
        <v>18</v>
      </c>
      <c r="Q2216" s="11" t="s">
        <v>19</v>
      </c>
      <c r="R2216" s="11" t="s">
        <v>20</v>
      </c>
      <c r="S2216" s="11" t="s">
        <v>21</v>
      </c>
      <c r="T2216" s="11" t="s">
        <v>22</v>
      </c>
      <c r="U2216" s="11" t="s">
        <v>23</v>
      </c>
      <c r="V2216" s="11" t="s">
        <v>24</v>
      </c>
      <c r="W2216" s="11" t="s">
        <v>25</v>
      </c>
      <c r="X2216" s="11" t="s">
        <v>26</v>
      </c>
      <c r="Y2216" s="11" t="s">
        <v>27</v>
      </c>
      <c r="Z2216" s="11"/>
      <c r="AA2216" s="12"/>
      <c r="IV2216" s="28"/>
    </row>
    <row r="2217" customFormat="false" ht="25.5" hidden="false" customHeight="true" outlineLevel="0" collapsed="false">
      <c r="A2217" s="4"/>
      <c r="B2217" s="5"/>
      <c r="C2217" s="6"/>
      <c r="D2217" s="6"/>
      <c r="E2217" s="7" t="s">
        <v>28</v>
      </c>
      <c r="F2217" s="13" t="n">
        <v>4</v>
      </c>
      <c r="G2217" s="14" t="n">
        <v>5</v>
      </c>
      <c r="H2217" s="14" t="n">
        <v>5</v>
      </c>
      <c r="I2217" s="13" t="n">
        <v>3</v>
      </c>
      <c r="J2217" s="13" t="n">
        <v>3</v>
      </c>
      <c r="K2217" s="14" t="n">
        <v>5</v>
      </c>
      <c r="L2217" s="14" t="n">
        <v>5</v>
      </c>
      <c r="M2217" s="14" t="n">
        <v>5</v>
      </c>
      <c r="N2217" s="14" t="n">
        <v>5</v>
      </c>
      <c r="O2217" s="14" t="n">
        <v>5</v>
      </c>
      <c r="P2217" s="14" t="n">
        <v>5</v>
      </c>
      <c r="Q2217" s="13" t="n">
        <v>3</v>
      </c>
      <c r="R2217" s="14" t="n">
        <v>5</v>
      </c>
      <c r="S2217" s="14" t="n">
        <v>5</v>
      </c>
      <c r="T2217" s="14" t="n">
        <v>5</v>
      </c>
      <c r="U2217" s="14" t="n">
        <v>5</v>
      </c>
      <c r="V2217" s="13" t="n">
        <v>4</v>
      </c>
      <c r="W2217" s="14" t="n">
        <v>5</v>
      </c>
      <c r="X2217" s="14" t="n">
        <v>5</v>
      </c>
      <c r="Y2217" s="14" t="n">
        <v>5</v>
      </c>
      <c r="Z2217" s="23"/>
      <c r="AA2217" s="9"/>
      <c r="IV2217" s="28"/>
    </row>
    <row r="2218" s="37" customFormat="true" ht="39" hidden="false" customHeight="true" outlineLevel="0" collapsed="false">
      <c r="A2218" s="33" t="s">
        <v>1924</v>
      </c>
      <c r="B2218" s="34" t="s">
        <v>30</v>
      </c>
      <c r="C2218" s="35" t="s">
        <v>1925</v>
      </c>
      <c r="D2218" s="35" t="s">
        <v>1906</v>
      </c>
      <c r="E2218" s="36" t="n">
        <v>40</v>
      </c>
      <c r="F2218" s="17"/>
      <c r="G2218" s="23"/>
      <c r="H2218" s="23"/>
      <c r="I2218" s="23"/>
      <c r="J2218" s="23"/>
      <c r="K2218" s="23"/>
      <c r="L2218" s="23"/>
      <c r="M2218" s="23"/>
      <c r="N2218" s="23"/>
      <c r="O2218" s="23"/>
      <c r="P2218" s="23" t="n">
        <v>4</v>
      </c>
      <c r="Q2218" s="23"/>
      <c r="R2218" s="23" t="n">
        <v>6</v>
      </c>
      <c r="S2218" s="23" t="n">
        <v>6</v>
      </c>
      <c r="T2218" s="23" t="n">
        <v>6</v>
      </c>
      <c r="U2218" s="23" t="n">
        <v>6</v>
      </c>
      <c r="V2218" s="23" t="n">
        <v>3</v>
      </c>
      <c r="W2218" s="23" t="n">
        <v>6</v>
      </c>
      <c r="X2218" s="23" t="n">
        <v>3</v>
      </c>
      <c r="Y2218" s="23"/>
      <c r="Z2218" s="18" t="n">
        <f aca="false">SUM(F2218:Y2218)</f>
        <v>40</v>
      </c>
      <c r="AA2218" s="19" t="n">
        <f aca="false">E2218-Z2218</f>
        <v>0</v>
      </c>
    </row>
    <row r="2219" s="37" customFormat="true" ht="39" hidden="false" customHeight="true" outlineLevel="0" collapsed="false">
      <c r="A2219" s="33" t="s">
        <v>1926</v>
      </c>
      <c r="B2219" s="34" t="s">
        <v>566</v>
      </c>
      <c r="C2219" s="35" t="s">
        <v>1925</v>
      </c>
      <c r="D2219" s="34" t="s">
        <v>1927</v>
      </c>
      <c r="E2219" s="36" t="n">
        <v>80</v>
      </c>
      <c r="F2219" s="23"/>
      <c r="G2219" s="23"/>
      <c r="H2219" s="23"/>
      <c r="I2219" s="23"/>
      <c r="J2219" s="23"/>
      <c r="K2219" s="23"/>
      <c r="L2219" s="23" t="n">
        <v>4</v>
      </c>
      <c r="M2219" s="23" t="n">
        <v>4</v>
      </c>
      <c r="N2219" s="23" t="n">
        <v>6</v>
      </c>
      <c r="O2219" s="23" t="n">
        <v>6</v>
      </c>
      <c r="P2219" s="23" t="n">
        <v>6</v>
      </c>
      <c r="Q2219" s="23" t="n">
        <v>6</v>
      </c>
      <c r="R2219" s="23" t="n">
        <v>6</v>
      </c>
      <c r="S2219" s="23" t="n">
        <v>6</v>
      </c>
      <c r="T2219" s="23" t="n">
        <v>6</v>
      </c>
      <c r="U2219" s="23" t="n">
        <v>6</v>
      </c>
      <c r="V2219" s="23" t="n">
        <v>6</v>
      </c>
      <c r="W2219" s="23" t="n">
        <v>6</v>
      </c>
      <c r="X2219" s="23" t="n">
        <v>6</v>
      </c>
      <c r="Y2219" s="23" t="n">
        <v>6</v>
      </c>
      <c r="Z2219" s="18" t="n">
        <f aca="false">SUM(F2219:Y2219)</f>
        <v>80</v>
      </c>
      <c r="AA2219" s="19" t="n">
        <f aca="false">E2219-Z2219</f>
        <v>0</v>
      </c>
      <c r="AB2219" s="90" t="s">
        <v>1846</v>
      </c>
    </row>
    <row r="2220" s="96" customFormat="true" ht="39" hidden="false" customHeight="true" outlineLevel="0" collapsed="false">
      <c r="A2220" s="91" t="s">
        <v>1928</v>
      </c>
      <c r="B2220" s="92" t="s">
        <v>566</v>
      </c>
      <c r="C2220" s="93" t="s">
        <v>1929</v>
      </c>
      <c r="D2220" s="92" t="s">
        <v>1930</v>
      </c>
      <c r="E2220" s="94" t="n">
        <v>64</v>
      </c>
      <c r="F2220" s="8" t="n">
        <v>4</v>
      </c>
      <c r="G2220" s="8" t="n">
        <v>4</v>
      </c>
      <c r="H2220" s="8" t="n">
        <v>4</v>
      </c>
      <c r="I2220" s="8" t="n">
        <v>4</v>
      </c>
      <c r="J2220" s="8" t="n">
        <v>4</v>
      </c>
      <c r="K2220" s="8" t="n">
        <v>4</v>
      </c>
      <c r="L2220" s="8" t="n">
        <v>4</v>
      </c>
      <c r="M2220" s="8" t="n">
        <v>4</v>
      </c>
      <c r="N2220" s="8" t="n">
        <v>4</v>
      </c>
      <c r="O2220" s="8" t="n">
        <v>4</v>
      </c>
      <c r="P2220" s="8" t="n">
        <v>4</v>
      </c>
      <c r="Q2220" s="8" t="n">
        <v>4</v>
      </c>
      <c r="R2220" s="8" t="n">
        <v>6</v>
      </c>
      <c r="S2220" s="8" t="n">
        <v>6</v>
      </c>
      <c r="T2220" s="8" t="n">
        <v>4</v>
      </c>
      <c r="U2220" s="8"/>
      <c r="V2220" s="8"/>
      <c r="W2220" s="8"/>
      <c r="X2220" s="8"/>
      <c r="Y2220" s="8"/>
      <c r="Z2220" s="18" t="n">
        <f aca="false">SUM(F2220:Y2220)</f>
        <v>64</v>
      </c>
      <c r="AA2220" s="19" t="n">
        <f aca="false">E2220-Z2220</f>
        <v>0</v>
      </c>
      <c r="AB2220" s="95" t="s">
        <v>1931</v>
      </c>
    </row>
    <row r="2221" s="96" customFormat="true" ht="39" hidden="false" customHeight="true" outlineLevel="0" collapsed="false">
      <c r="A2221" s="91" t="s">
        <v>1932</v>
      </c>
      <c r="B2221" s="92" t="s">
        <v>46</v>
      </c>
      <c r="C2221" s="93" t="s">
        <v>1929</v>
      </c>
      <c r="D2221" s="92" t="s">
        <v>310</v>
      </c>
      <c r="E2221" s="94" t="n">
        <v>32</v>
      </c>
      <c r="F2221" s="97"/>
      <c r="G2221" s="8"/>
      <c r="H2221" s="8"/>
      <c r="I2221" s="8"/>
      <c r="J2221" s="8"/>
      <c r="K2221" s="98"/>
      <c r="L2221" s="98"/>
      <c r="M2221" s="98" t="n">
        <v>4</v>
      </c>
      <c r="N2221" s="98"/>
      <c r="O2221" s="98"/>
      <c r="P2221" s="98"/>
      <c r="Q2221" s="98"/>
      <c r="R2221" s="98"/>
      <c r="S2221" s="98"/>
      <c r="T2221" s="98"/>
      <c r="U2221" s="98" t="n">
        <v>4</v>
      </c>
      <c r="V2221" s="98" t="n">
        <v>2</v>
      </c>
      <c r="W2221" s="8"/>
      <c r="X2221" s="8"/>
      <c r="Y2221" s="8"/>
      <c r="Z2221" s="18" t="n">
        <f aca="false">SUM(F2221:Y2221)</f>
        <v>10</v>
      </c>
      <c r="AA2221" s="19" t="n">
        <f aca="false">E2221-Z2221</f>
        <v>22</v>
      </c>
    </row>
    <row r="2222" s="96" customFormat="true" ht="39" hidden="false" customHeight="true" outlineLevel="0" collapsed="false">
      <c r="A2222" s="91" t="s">
        <v>1933</v>
      </c>
      <c r="B2222" s="92" t="s">
        <v>566</v>
      </c>
      <c r="C2222" s="93" t="s">
        <v>1929</v>
      </c>
      <c r="D2222" s="92" t="s">
        <v>1934</v>
      </c>
      <c r="E2222" s="94" t="n">
        <v>32</v>
      </c>
      <c r="F2222" s="88" t="n">
        <v>3</v>
      </c>
      <c r="G2222" s="8" t="n">
        <v>6</v>
      </c>
      <c r="H2222" s="8" t="n">
        <v>6</v>
      </c>
      <c r="I2222" s="8" t="n">
        <v>6</v>
      </c>
      <c r="J2222" s="8" t="n">
        <v>6</v>
      </c>
      <c r="K2222" s="8" t="n">
        <v>3</v>
      </c>
      <c r="L2222" s="8" t="n">
        <v>2</v>
      </c>
      <c r="M2222" s="8"/>
      <c r="N2222" s="8"/>
      <c r="O2222" s="8"/>
      <c r="P2222" s="8"/>
      <c r="Q2222" s="8"/>
      <c r="R2222" s="8"/>
      <c r="S2222" s="8"/>
      <c r="T2222" s="8"/>
      <c r="U2222" s="8"/>
      <c r="V2222" s="8"/>
      <c r="W2222" s="8"/>
      <c r="X2222" s="8"/>
      <c r="Y2222" s="8"/>
      <c r="Z2222" s="18" t="n">
        <f aca="false">SUM(F2222:Y2222)</f>
        <v>32</v>
      </c>
      <c r="AA2222" s="19" t="n">
        <f aca="false">E2222-Z2222</f>
        <v>0</v>
      </c>
      <c r="AB2222" s="95" t="s">
        <v>1935</v>
      </c>
    </row>
    <row r="2223" s="96" customFormat="true" ht="39" hidden="false" customHeight="true" outlineLevel="0" collapsed="false">
      <c r="A2223" s="91" t="s">
        <v>1936</v>
      </c>
      <c r="B2223" s="92" t="s">
        <v>566</v>
      </c>
      <c r="C2223" s="93" t="s">
        <v>1929</v>
      </c>
      <c r="D2223" s="92" t="s">
        <v>1937</v>
      </c>
      <c r="E2223" s="94" t="n">
        <v>80</v>
      </c>
      <c r="F2223" s="8" t="n">
        <v>6</v>
      </c>
      <c r="G2223" s="8" t="n">
        <v>6</v>
      </c>
      <c r="H2223" s="8" t="n">
        <v>6</v>
      </c>
      <c r="I2223" s="8" t="n">
        <v>6</v>
      </c>
      <c r="J2223" s="8" t="n">
        <v>6</v>
      </c>
      <c r="K2223" s="8" t="n">
        <v>6</v>
      </c>
      <c r="L2223" s="8" t="n">
        <v>6</v>
      </c>
      <c r="M2223" s="8" t="n">
        <v>6</v>
      </c>
      <c r="N2223" s="8" t="n">
        <v>6</v>
      </c>
      <c r="O2223" s="8" t="n">
        <v>6</v>
      </c>
      <c r="P2223" s="8" t="n">
        <v>6</v>
      </c>
      <c r="Q2223" s="8" t="n">
        <v>6</v>
      </c>
      <c r="R2223" s="8" t="n">
        <v>4</v>
      </c>
      <c r="S2223" s="8" t="n">
        <v>4</v>
      </c>
      <c r="T2223" s="8"/>
      <c r="U2223" s="8"/>
      <c r="V2223" s="8"/>
      <c r="W2223" s="8"/>
      <c r="X2223" s="8"/>
      <c r="Y2223" s="8"/>
      <c r="Z2223" s="18" t="n">
        <f aca="false">SUM(F2223:Y2223)</f>
        <v>80</v>
      </c>
      <c r="AA2223" s="19" t="n">
        <f aca="false">E2223-Z2223</f>
        <v>0</v>
      </c>
      <c r="AB2223" s="95" t="s">
        <v>1931</v>
      </c>
    </row>
    <row r="2224" s="37" customFormat="true" ht="39" hidden="false" customHeight="true" outlineLevel="0" collapsed="false">
      <c r="A2224" s="23"/>
      <c r="B2224" s="20"/>
      <c r="C2224" s="20"/>
      <c r="D2224" s="20"/>
      <c r="E2224" s="15"/>
      <c r="F2224" s="15" t="n">
        <f aca="false">SUM(F2218:F2223)</f>
        <v>13</v>
      </c>
      <c r="G2224" s="15" t="n">
        <f aca="false">SUM(G2218:G2223)</f>
        <v>16</v>
      </c>
      <c r="H2224" s="15" t="n">
        <f aca="false">SUM(H2218:H2223)</f>
        <v>16</v>
      </c>
      <c r="I2224" s="15" t="n">
        <f aca="false">SUM(I2218:I2223)</f>
        <v>16</v>
      </c>
      <c r="J2224" s="15" t="n">
        <f aca="false">SUM(J2218:J2223)</f>
        <v>16</v>
      </c>
      <c r="K2224" s="15" t="n">
        <f aca="false">SUM(K2218:K2223)</f>
        <v>13</v>
      </c>
      <c r="L2224" s="15" t="n">
        <f aca="false">SUM(L2218:L2223)</f>
        <v>16</v>
      </c>
      <c r="M2224" s="15" t="n">
        <f aca="false">SUM(M2218:M2223)</f>
        <v>18</v>
      </c>
      <c r="N2224" s="15" t="n">
        <f aca="false">SUM(N2218:N2223)</f>
        <v>16</v>
      </c>
      <c r="O2224" s="15" t="n">
        <f aca="false">SUM(O2218:O2223)</f>
        <v>16</v>
      </c>
      <c r="P2224" s="15" t="n">
        <f aca="false">SUM(P2218:P2223)</f>
        <v>20</v>
      </c>
      <c r="Q2224" s="15" t="n">
        <f aca="false">SUM(Q2218:Q2223)</f>
        <v>16</v>
      </c>
      <c r="R2224" s="15" t="n">
        <f aca="false">SUM(R2218:R2223)</f>
        <v>22</v>
      </c>
      <c r="S2224" s="15" t="n">
        <f aca="false">SUM(S2218:S2223)</f>
        <v>22</v>
      </c>
      <c r="T2224" s="15" t="n">
        <f aca="false">SUM(T2218:T2223)</f>
        <v>16</v>
      </c>
      <c r="U2224" s="15" t="n">
        <f aca="false">SUM(U2218:U2223)</f>
        <v>16</v>
      </c>
      <c r="V2224" s="15" t="n">
        <f aca="false">SUM(V2218:V2223)</f>
        <v>11</v>
      </c>
      <c r="W2224" s="15" t="n">
        <f aca="false">SUM(W2218:W2223)</f>
        <v>12</v>
      </c>
      <c r="X2224" s="15" t="n">
        <f aca="false">SUM(X2218:X2223)</f>
        <v>9</v>
      </c>
      <c r="Y2224" s="15" t="n">
        <f aca="false">SUM(Y2218:Y2223)</f>
        <v>6</v>
      </c>
      <c r="Z2224" s="15"/>
      <c r="AA2224" s="19"/>
    </row>
    <row r="2225" customFormat="false" ht="21" hidden="false" customHeight="true" outlineLevel="0" collapsed="false">
      <c r="A2225" s="3" t="s">
        <v>1938</v>
      </c>
      <c r="B2225" s="3"/>
      <c r="C2225" s="3"/>
      <c r="D2225" s="3"/>
      <c r="E2225" s="3"/>
      <c r="F2225" s="3"/>
      <c r="G2225" s="3"/>
      <c r="H2225" s="3"/>
      <c r="I2225" s="3"/>
      <c r="J2225" s="3"/>
      <c r="K2225" s="3"/>
      <c r="L2225" s="3"/>
      <c r="M2225" s="3"/>
      <c r="N2225" s="3"/>
      <c r="O2225" s="3"/>
      <c r="P2225" s="3"/>
      <c r="Q2225" s="3"/>
      <c r="R2225" s="3"/>
      <c r="S2225" s="3"/>
      <c r="T2225" s="3"/>
      <c r="U2225" s="3"/>
      <c r="V2225" s="3"/>
      <c r="W2225" s="3"/>
      <c r="X2225" s="3"/>
      <c r="Y2225" s="3"/>
      <c r="Z2225" s="3"/>
      <c r="AA2225" s="3"/>
      <c r="IV2225" s="28"/>
    </row>
    <row r="2226" customFormat="false" ht="25.5" hidden="false" customHeight="true" outlineLevel="0" collapsed="false">
      <c r="A2226" s="4" t="s">
        <v>1</v>
      </c>
      <c r="B2226" s="5" t="s">
        <v>2</v>
      </c>
      <c r="C2226" s="6" t="s">
        <v>3</v>
      </c>
      <c r="D2226" s="6" t="s">
        <v>4</v>
      </c>
      <c r="E2226" s="7" t="s">
        <v>5</v>
      </c>
      <c r="F2226" s="8" t="n">
        <v>1</v>
      </c>
      <c r="G2226" s="8" t="n">
        <v>2</v>
      </c>
      <c r="H2226" s="8" t="n">
        <v>3</v>
      </c>
      <c r="I2226" s="8" t="n">
        <v>4</v>
      </c>
      <c r="J2226" s="8" t="n">
        <v>5</v>
      </c>
      <c r="K2226" s="8" t="n">
        <v>6</v>
      </c>
      <c r="L2226" s="8" t="n">
        <v>7</v>
      </c>
      <c r="M2226" s="8" t="n">
        <v>8</v>
      </c>
      <c r="N2226" s="8" t="n">
        <v>9</v>
      </c>
      <c r="O2226" s="8" t="n">
        <v>10</v>
      </c>
      <c r="P2226" s="8" t="n">
        <v>11</v>
      </c>
      <c r="Q2226" s="8" t="n">
        <v>12</v>
      </c>
      <c r="R2226" s="8" t="n">
        <v>13</v>
      </c>
      <c r="S2226" s="8" t="n">
        <v>14</v>
      </c>
      <c r="T2226" s="8" t="n">
        <v>15</v>
      </c>
      <c r="U2226" s="8" t="n">
        <v>16</v>
      </c>
      <c r="V2226" s="8" t="n">
        <v>17</v>
      </c>
      <c r="W2226" s="8" t="n">
        <v>18</v>
      </c>
      <c r="X2226" s="8" t="n">
        <v>19</v>
      </c>
      <c r="Y2226" s="8" t="n">
        <v>20</v>
      </c>
      <c r="Z2226" s="4" t="s">
        <v>6</v>
      </c>
      <c r="AA2226" s="9" t="s">
        <v>7</v>
      </c>
      <c r="IV2226" s="28"/>
    </row>
    <row r="2227" customFormat="false" ht="70.5" hidden="false" customHeight="true" outlineLevel="0" collapsed="false">
      <c r="A2227" s="4"/>
      <c r="B2227" s="5"/>
      <c r="C2227" s="6"/>
      <c r="D2227" s="6"/>
      <c r="E2227" s="10"/>
      <c r="F2227" s="11" t="s">
        <v>8</v>
      </c>
      <c r="G2227" s="11" t="s">
        <v>9</v>
      </c>
      <c r="H2227" s="11" t="s">
        <v>10</v>
      </c>
      <c r="I2227" s="11" t="s">
        <v>11</v>
      </c>
      <c r="J2227" s="11" t="s">
        <v>12</v>
      </c>
      <c r="K2227" s="11" t="s">
        <v>13</v>
      </c>
      <c r="L2227" s="11" t="s">
        <v>14</v>
      </c>
      <c r="M2227" s="11" t="s">
        <v>15</v>
      </c>
      <c r="N2227" s="11" t="s">
        <v>16</v>
      </c>
      <c r="O2227" s="11" t="s">
        <v>17</v>
      </c>
      <c r="P2227" s="11" t="s">
        <v>18</v>
      </c>
      <c r="Q2227" s="11" t="s">
        <v>19</v>
      </c>
      <c r="R2227" s="11" t="s">
        <v>20</v>
      </c>
      <c r="S2227" s="11" t="s">
        <v>21</v>
      </c>
      <c r="T2227" s="11" t="s">
        <v>22</v>
      </c>
      <c r="U2227" s="11" t="s">
        <v>23</v>
      </c>
      <c r="V2227" s="11" t="s">
        <v>24</v>
      </c>
      <c r="W2227" s="11" t="s">
        <v>25</v>
      </c>
      <c r="X2227" s="11" t="s">
        <v>26</v>
      </c>
      <c r="Y2227" s="11" t="s">
        <v>27</v>
      </c>
      <c r="Z2227" s="11"/>
      <c r="AA2227" s="12"/>
      <c r="IV2227" s="28"/>
    </row>
    <row r="2228" customFormat="false" ht="25.5" hidden="false" customHeight="true" outlineLevel="0" collapsed="false">
      <c r="A2228" s="4"/>
      <c r="B2228" s="5"/>
      <c r="C2228" s="6"/>
      <c r="D2228" s="6"/>
      <c r="E2228" s="7" t="s">
        <v>28</v>
      </c>
      <c r="F2228" s="13" t="n">
        <v>4</v>
      </c>
      <c r="G2228" s="14" t="n">
        <v>5</v>
      </c>
      <c r="H2228" s="14" t="n">
        <v>5</v>
      </c>
      <c r="I2228" s="13" t="n">
        <v>3</v>
      </c>
      <c r="J2228" s="13" t="n">
        <v>3</v>
      </c>
      <c r="K2228" s="14" t="n">
        <v>5</v>
      </c>
      <c r="L2228" s="14" t="n">
        <v>5</v>
      </c>
      <c r="M2228" s="14" t="n">
        <v>5</v>
      </c>
      <c r="N2228" s="14" t="n">
        <v>5</v>
      </c>
      <c r="O2228" s="14" t="n">
        <v>5</v>
      </c>
      <c r="P2228" s="14" t="n">
        <v>5</v>
      </c>
      <c r="Q2228" s="13" t="n">
        <v>3</v>
      </c>
      <c r="R2228" s="14" t="n">
        <v>5</v>
      </c>
      <c r="S2228" s="14" t="n">
        <v>5</v>
      </c>
      <c r="T2228" s="14" t="n">
        <v>5</v>
      </c>
      <c r="U2228" s="14" t="n">
        <v>5</v>
      </c>
      <c r="V2228" s="13" t="n">
        <v>4</v>
      </c>
      <c r="W2228" s="14" t="n">
        <v>5</v>
      </c>
      <c r="X2228" s="14" t="n">
        <v>5</v>
      </c>
      <c r="Y2228" s="14" t="n">
        <v>5</v>
      </c>
      <c r="Z2228" s="23"/>
      <c r="AA2228" s="9"/>
      <c r="IV2228" s="28"/>
    </row>
    <row r="2229" s="37" customFormat="true" ht="42.9" hidden="false" customHeight="true" outlineLevel="0" collapsed="false">
      <c r="A2229" s="33" t="s">
        <v>1939</v>
      </c>
      <c r="B2229" s="34" t="s">
        <v>30</v>
      </c>
      <c r="C2229" s="35" t="s">
        <v>1940</v>
      </c>
      <c r="D2229" s="35" t="s">
        <v>1906</v>
      </c>
      <c r="E2229" s="36" t="n">
        <v>40</v>
      </c>
      <c r="F2229" s="17"/>
      <c r="G2229" s="23"/>
      <c r="H2229" s="23"/>
      <c r="I2229" s="23"/>
      <c r="J2229" s="23"/>
      <c r="K2229" s="23"/>
      <c r="L2229" s="23"/>
      <c r="M2229" s="23"/>
      <c r="N2229" s="23"/>
      <c r="O2229" s="23"/>
      <c r="P2229" s="23" t="n">
        <v>4</v>
      </c>
      <c r="Q2229" s="23"/>
      <c r="R2229" s="23" t="n">
        <v>6</v>
      </c>
      <c r="S2229" s="23" t="n">
        <v>6</v>
      </c>
      <c r="T2229" s="23" t="n">
        <v>6</v>
      </c>
      <c r="U2229" s="23" t="n">
        <v>6</v>
      </c>
      <c r="V2229" s="23" t="n">
        <v>3</v>
      </c>
      <c r="W2229" s="23" t="n">
        <v>6</v>
      </c>
      <c r="X2229" s="23" t="n">
        <v>3</v>
      </c>
      <c r="Y2229" s="23"/>
      <c r="Z2229" s="18" t="n">
        <f aca="false">SUM(F2229:Y2229)</f>
        <v>40</v>
      </c>
      <c r="AA2229" s="19" t="n">
        <f aca="false">E2229-Z2229</f>
        <v>0</v>
      </c>
    </row>
    <row r="2230" s="37" customFormat="true" ht="42.9" hidden="false" customHeight="true" outlineLevel="0" collapsed="false">
      <c r="A2230" s="33" t="s">
        <v>1941</v>
      </c>
      <c r="B2230" s="34" t="s">
        <v>566</v>
      </c>
      <c r="C2230" s="35" t="s">
        <v>1940</v>
      </c>
      <c r="D2230" s="34" t="s">
        <v>1942</v>
      </c>
      <c r="E2230" s="36" t="n">
        <v>48</v>
      </c>
      <c r="F2230" s="23" t="n">
        <v>6</v>
      </c>
      <c r="G2230" s="23" t="n">
        <v>6</v>
      </c>
      <c r="H2230" s="23" t="n">
        <v>6</v>
      </c>
      <c r="I2230" s="23" t="n">
        <v>6</v>
      </c>
      <c r="J2230" s="23" t="n">
        <v>6</v>
      </c>
      <c r="K2230" s="23" t="n">
        <v>6</v>
      </c>
      <c r="L2230" s="23" t="n">
        <v>6</v>
      </c>
      <c r="M2230" s="23" t="n">
        <v>6</v>
      </c>
      <c r="N2230" s="23"/>
      <c r="O2230" s="23"/>
      <c r="P2230" s="23"/>
      <c r="Q2230" s="23"/>
      <c r="R2230" s="23"/>
      <c r="S2230" s="23"/>
      <c r="T2230" s="23"/>
      <c r="U2230" s="23"/>
      <c r="V2230" s="23"/>
      <c r="W2230" s="23"/>
      <c r="X2230" s="23"/>
      <c r="Y2230" s="23"/>
      <c r="Z2230" s="18" t="n">
        <f aca="false">SUM(F2230:Y2230)</f>
        <v>48</v>
      </c>
      <c r="AA2230" s="19" t="n">
        <f aca="false">E2230-Z2230</f>
        <v>0</v>
      </c>
      <c r="AB2230" s="90" t="s">
        <v>1943</v>
      </c>
    </row>
    <row r="2231" s="96" customFormat="true" ht="42.9" hidden="false" customHeight="true" outlineLevel="0" collapsed="false">
      <c r="A2231" s="91" t="s">
        <v>1944</v>
      </c>
      <c r="B2231" s="92" t="s">
        <v>566</v>
      </c>
      <c r="C2231" s="93" t="s">
        <v>1945</v>
      </c>
      <c r="D2231" s="92" t="s">
        <v>1946</v>
      </c>
      <c r="E2231" s="94" t="n">
        <v>48</v>
      </c>
      <c r="F2231" s="8"/>
      <c r="G2231" s="8"/>
      <c r="H2231" s="8"/>
      <c r="I2231" s="8"/>
      <c r="J2231" s="8"/>
      <c r="K2231" s="8"/>
      <c r="L2231" s="8"/>
      <c r="M2231" s="8"/>
      <c r="N2231" s="8"/>
      <c r="O2231" s="8"/>
      <c r="P2231" s="8"/>
      <c r="Q2231" s="8" t="n">
        <v>3</v>
      </c>
      <c r="R2231" s="8" t="n">
        <v>6</v>
      </c>
      <c r="S2231" s="8" t="n">
        <v>6</v>
      </c>
      <c r="T2231" s="8" t="n">
        <v>6</v>
      </c>
      <c r="U2231" s="8" t="n">
        <v>6</v>
      </c>
      <c r="V2231" s="8" t="n">
        <v>6</v>
      </c>
      <c r="W2231" s="8" t="n">
        <v>6</v>
      </c>
      <c r="X2231" s="8" t="n">
        <v>6</v>
      </c>
      <c r="Y2231" s="8" t="n">
        <v>3</v>
      </c>
      <c r="Z2231" s="18" t="n">
        <f aca="false">SUM(F2231:Y2231)</f>
        <v>48</v>
      </c>
      <c r="AA2231" s="19" t="n">
        <f aca="false">E2231-Z2231</f>
        <v>0</v>
      </c>
      <c r="AB2231" s="95" t="s">
        <v>1947</v>
      </c>
    </row>
    <row r="2232" s="37" customFormat="true" ht="42.9" hidden="false" customHeight="true" outlineLevel="0" collapsed="false">
      <c r="A2232" s="33" t="s">
        <v>1948</v>
      </c>
      <c r="B2232" s="34" t="s">
        <v>566</v>
      </c>
      <c r="C2232" s="35" t="s">
        <v>1940</v>
      </c>
      <c r="D2232" s="34" t="s">
        <v>1949</v>
      </c>
      <c r="E2232" s="36" t="n">
        <v>64</v>
      </c>
      <c r="F2232" s="23"/>
      <c r="G2232" s="23"/>
      <c r="H2232" s="23"/>
      <c r="I2232" s="23"/>
      <c r="J2232" s="23"/>
      <c r="K2232" s="23" t="n">
        <v>6</v>
      </c>
      <c r="L2232" s="23" t="n">
        <v>6</v>
      </c>
      <c r="M2232" s="23" t="n">
        <v>6</v>
      </c>
      <c r="N2232" s="23" t="n">
        <v>6</v>
      </c>
      <c r="O2232" s="23" t="n">
        <v>6</v>
      </c>
      <c r="P2232" s="23" t="n">
        <v>6</v>
      </c>
      <c r="Q2232" s="23" t="n">
        <v>3</v>
      </c>
      <c r="R2232" s="23" t="n">
        <v>6</v>
      </c>
      <c r="S2232" s="23" t="n">
        <v>6</v>
      </c>
      <c r="T2232" s="23" t="n">
        <v>6</v>
      </c>
      <c r="U2232" s="23" t="n">
        <v>7</v>
      </c>
      <c r="V2232" s="23"/>
      <c r="W2232" s="23"/>
      <c r="X2232" s="23"/>
      <c r="Y2232" s="23"/>
      <c r="Z2232" s="18" t="n">
        <f aca="false">SUM(F2232:Y2232)</f>
        <v>64</v>
      </c>
      <c r="AA2232" s="19" t="n">
        <f aca="false">E2232-Z2232</f>
        <v>0</v>
      </c>
      <c r="AB2232" s="90" t="s">
        <v>1860</v>
      </c>
    </row>
    <row r="2233" s="96" customFormat="true" ht="42.9" hidden="false" customHeight="true" outlineLevel="0" collapsed="false">
      <c r="A2233" s="91" t="s">
        <v>1950</v>
      </c>
      <c r="B2233" s="92" t="s">
        <v>46</v>
      </c>
      <c r="C2233" s="93" t="s">
        <v>1945</v>
      </c>
      <c r="D2233" s="92" t="s">
        <v>310</v>
      </c>
      <c r="E2233" s="94" t="n">
        <v>32</v>
      </c>
      <c r="F2233" s="97"/>
      <c r="G2233" s="8"/>
      <c r="H2233" s="8"/>
      <c r="I2233" s="8"/>
      <c r="J2233" s="8"/>
      <c r="K2233" s="98"/>
      <c r="L2233" s="98"/>
      <c r="M2233" s="98" t="n">
        <v>4</v>
      </c>
      <c r="N2233" s="98"/>
      <c r="O2233" s="98"/>
      <c r="P2233" s="98"/>
      <c r="Q2233" s="98"/>
      <c r="R2233" s="98"/>
      <c r="S2233" s="98"/>
      <c r="T2233" s="98"/>
      <c r="U2233" s="98" t="n">
        <v>4</v>
      </c>
      <c r="V2233" s="98" t="n">
        <v>2</v>
      </c>
      <c r="W2233" s="8"/>
      <c r="X2233" s="8"/>
      <c r="Y2233" s="8"/>
      <c r="Z2233" s="18" t="n">
        <f aca="false">SUM(F2233:Y2233)</f>
        <v>10</v>
      </c>
      <c r="AA2233" s="19" t="n">
        <f aca="false">E2233-Z2233</f>
        <v>22</v>
      </c>
    </row>
    <row r="2234" s="96" customFormat="true" ht="42.9" hidden="false" customHeight="true" outlineLevel="0" collapsed="false">
      <c r="A2234" s="91" t="s">
        <v>1951</v>
      </c>
      <c r="B2234" s="92" t="s">
        <v>566</v>
      </c>
      <c r="C2234" s="93" t="s">
        <v>1945</v>
      </c>
      <c r="D2234" s="92" t="s">
        <v>1934</v>
      </c>
      <c r="E2234" s="94" t="n">
        <v>32</v>
      </c>
      <c r="F2234" s="88" t="n">
        <v>3</v>
      </c>
      <c r="G2234" s="8" t="n">
        <v>6</v>
      </c>
      <c r="H2234" s="8" t="n">
        <v>6</v>
      </c>
      <c r="I2234" s="8" t="n">
        <v>6</v>
      </c>
      <c r="J2234" s="8" t="n">
        <v>6</v>
      </c>
      <c r="K2234" s="8" t="n">
        <v>3</v>
      </c>
      <c r="L2234" s="8" t="n">
        <v>2</v>
      </c>
      <c r="M2234" s="8"/>
      <c r="N2234" s="8"/>
      <c r="O2234" s="8"/>
      <c r="P2234" s="8"/>
      <c r="Q2234" s="8"/>
      <c r="R2234" s="8"/>
      <c r="S2234" s="8"/>
      <c r="T2234" s="8"/>
      <c r="U2234" s="8"/>
      <c r="V2234" s="8"/>
      <c r="W2234" s="8"/>
      <c r="X2234" s="8"/>
      <c r="Y2234" s="8"/>
      <c r="Z2234" s="18" t="n">
        <f aca="false">SUM(F2234:Y2234)</f>
        <v>32</v>
      </c>
      <c r="AA2234" s="19" t="n">
        <f aca="false">E2234-Z2234</f>
        <v>0</v>
      </c>
      <c r="AB2234" s="95" t="s">
        <v>1935</v>
      </c>
    </row>
    <row r="2235" s="37" customFormat="true" ht="42.9" hidden="false" customHeight="true" outlineLevel="0" collapsed="false">
      <c r="A2235" s="33" t="s">
        <v>1952</v>
      </c>
      <c r="B2235" s="34" t="s">
        <v>566</v>
      </c>
      <c r="C2235" s="35" t="s">
        <v>1940</v>
      </c>
      <c r="D2235" s="34" t="s">
        <v>1953</v>
      </c>
      <c r="E2235" s="36" t="n">
        <v>64</v>
      </c>
      <c r="F2235" s="23"/>
      <c r="G2235" s="23"/>
      <c r="H2235" s="23"/>
      <c r="I2235" s="23"/>
      <c r="J2235" s="23"/>
      <c r="K2235" s="23" t="n">
        <v>6</v>
      </c>
      <c r="L2235" s="23" t="n">
        <v>6</v>
      </c>
      <c r="M2235" s="23" t="n">
        <v>6</v>
      </c>
      <c r="N2235" s="23" t="n">
        <v>6</v>
      </c>
      <c r="O2235" s="23" t="n">
        <v>6</v>
      </c>
      <c r="P2235" s="23" t="n">
        <v>6</v>
      </c>
      <c r="Q2235" s="23" t="n">
        <v>6</v>
      </c>
      <c r="R2235" s="23" t="n">
        <v>6</v>
      </c>
      <c r="S2235" s="23" t="n">
        <v>6</v>
      </c>
      <c r="T2235" s="23" t="n">
        <v>7</v>
      </c>
      <c r="U2235" s="23" t="n">
        <v>3</v>
      </c>
      <c r="V2235" s="23"/>
      <c r="W2235" s="23"/>
      <c r="X2235" s="23"/>
      <c r="Y2235" s="23"/>
      <c r="Z2235" s="18" t="n">
        <f aca="false">SUM(F2235:Y2235)</f>
        <v>64</v>
      </c>
      <c r="AA2235" s="19" t="n">
        <f aca="false">E2235-Z2235</f>
        <v>0</v>
      </c>
      <c r="AB2235" s="90" t="s">
        <v>1840</v>
      </c>
    </row>
    <row r="2236" s="37" customFormat="true" ht="42.9" hidden="false" customHeight="true" outlineLevel="0" collapsed="false">
      <c r="A2236" s="23"/>
      <c r="B2236" s="20"/>
      <c r="C2236" s="20"/>
      <c r="D2236" s="20"/>
      <c r="E2236" s="15"/>
      <c r="F2236" s="15" t="n">
        <f aca="false">SUM(F2229:F2235)</f>
        <v>9</v>
      </c>
      <c r="G2236" s="15" t="n">
        <f aca="false">SUM(G2229:G2235)</f>
        <v>12</v>
      </c>
      <c r="H2236" s="15" t="n">
        <f aca="false">SUM(H2229:H2235)</f>
        <v>12</v>
      </c>
      <c r="I2236" s="15" t="n">
        <f aca="false">SUM(I2229:I2235)</f>
        <v>12</v>
      </c>
      <c r="J2236" s="15" t="n">
        <f aca="false">SUM(J2229:J2235)</f>
        <v>12</v>
      </c>
      <c r="K2236" s="15" t="n">
        <f aca="false">SUM(K2229:K2235)</f>
        <v>21</v>
      </c>
      <c r="L2236" s="15" t="n">
        <f aca="false">SUM(L2229:L2235)</f>
        <v>20</v>
      </c>
      <c r="M2236" s="15" t="n">
        <f aca="false">SUM(M2229:M2235)</f>
        <v>22</v>
      </c>
      <c r="N2236" s="15" t="n">
        <f aca="false">SUM(N2229:N2235)</f>
        <v>12</v>
      </c>
      <c r="O2236" s="15" t="n">
        <f aca="false">SUM(O2229:O2235)</f>
        <v>12</v>
      </c>
      <c r="P2236" s="15" t="n">
        <f aca="false">SUM(P2229:P2235)</f>
        <v>16</v>
      </c>
      <c r="Q2236" s="15" t="n">
        <f aca="false">SUM(Q2229:Q2235)</f>
        <v>12</v>
      </c>
      <c r="R2236" s="15" t="n">
        <f aca="false">SUM(R2229:R2235)</f>
        <v>24</v>
      </c>
      <c r="S2236" s="15" t="n">
        <f aca="false">SUM(S2229:S2235)</f>
        <v>24</v>
      </c>
      <c r="T2236" s="15" t="n">
        <f aca="false">SUM(T2229:T2235)</f>
        <v>25</v>
      </c>
      <c r="U2236" s="15" t="n">
        <f aca="false">SUM(U2229:U2235)</f>
        <v>26</v>
      </c>
      <c r="V2236" s="15" t="n">
        <f aca="false">SUM(V2229:V2235)</f>
        <v>11</v>
      </c>
      <c r="W2236" s="15" t="n">
        <f aca="false">SUM(W2229:W2235)</f>
        <v>12</v>
      </c>
      <c r="X2236" s="15" t="n">
        <f aca="false">SUM(X2229:X2235)</f>
        <v>9</v>
      </c>
      <c r="Y2236" s="15" t="n">
        <f aca="false">SUM(Y2229:Y2235)</f>
        <v>3</v>
      </c>
      <c r="Z2236" s="15"/>
      <c r="AA2236" s="19"/>
    </row>
    <row r="2237" customFormat="false" ht="21" hidden="false" customHeight="true" outlineLevel="0" collapsed="false">
      <c r="A2237" s="3" t="s">
        <v>1954</v>
      </c>
      <c r="B2237" s="3"/>
      <c r="C2237" s="3"/>
      <c r="D2237" s="3"/>
      <c r="E2237" s="3"/>
      <c r="F2237" s="3"/>
      <c r="G2237" s="3"/>
      <c r="H2237" s="3"/>
      <c r="I2237" s="3"/>
      <c r="J2237" s="3"/>
      <c r="K2237" s="3"/>
      <c r="L2237" s="3"/>
      <c r="M2237" s="3"/>
      <c r="N2237" s="3"/>
      <c r="O2237" s="3"/>
      <c r="P2237" s="3"/>
      <c r="Q2237" s="3"/>
      <c r="R2237" s="3"/>
      <c r="S2237" s="3"/>
      <c r="T2237" s="3"/>
      <c r="U2237" s="3"/>
      <c r="V2237" s="3"/>
      <c r="W2237" s="3"/>
      <c r="X2237" s="3"/>
      <c r="Y2237" s="3"/>
      <c r="Z2237" s="3"/>
      <c r="AA2237" s="3"/>
      <c r="IV2237" s="28"/>
    </row>
    <row r="2238" customFormat="false" ht="25.5" hidden="false" customHeight="true" outlineLevel="0" collapsed="false">
      <c r="A2238" s="4" t="s">
        <v>1</v>
      </c>
      <c r="B2238" s="5" t="s">
        <v>2</v>
      </c>
      <c r="C2238" s="6" t="s">
        <v>3</v>
      </c>
      <c r="D2238" s="6" t="s">
        <v>4</v>
      </c>
      <c r="E2238" s="7" t="s">
        <v>5</v>
      </c>
      <c r="F2238" s="8" t="n">
        <v>1</v>
      </c>
      <c r="G2238" s="8" t="n">
        <v>2</v>
      </c>
      <c r="H2238" s="8" t="n">
        <v>3</v>
      </c>
      <c r="I2238" s="8" t="n">
        <v>4</v>
      </c>
      <c r="J2238" s="8" t="n">
        <v>5</v>
      </c>
      <c r="K2238" s="8" t="n">
        <v>6</v>
      </c>
      <c r="L2238" s="8" t="n">
        <v>7</v>
      </c>
      <c r="M2238" s="8" t="n">
        <v>8</v>
      </c>
      <c r="N2238" s="8" t="n">
        <v>9</v>
      </c>
      <c r="O2238" s="8" t="n">
        <v>10</v>
      </c>
      <c r="P2238" s="8" t="n">
        <v>11</v>
      </c>
      <c r="Q2238" s="8" t="n">
        <v>12</v>
      </c>
      <c r="R2238" s="8" t="n">
        <v>13</v>
      </c>
      <c r="S2238" s="8" t="n">
        <v>14</v>
      </c>
      <c r="T2238" s="8" t="n">
        <v>15</v>
      </c>
      <c r="U2238" s="8" t="n">
        <v>16</v>
      </c>
      <c r="V2238" s="8" t="n">
        <v>17</v>
      </c>
      <c r="W2238" s="8" t="n">
        <v>18</v>
      </c>
      <c r="X2238" s="8" t="n">
        <v>19</v>
      </c>
      <c r="Y2238" s="8" t="n">
        <v>20</v>
      </c>
      <c r="Z2238" s="4" t="s">
        <v>6</v>
      </c>
      <c r="AA2238" s="9" t="s">
        <v>7</v>
      </c>
      <c r="IV2238" s="28"/>
    </row>
    <row r="2239" customFormat="false" ht="70.5" hidden="false" customHeight="true" outlineLevel="0" collapsed="false">
      <c r="A2239" s="4"/>
      <c r="B2239" s="5"/>
      <c r="C2239" s="6"/>
      <c r="D2239" s="6"/>
      <c r="E2239" s="10"/>
      <c r="F2239" s="11" t="s">
        <v>8</v>
      </c>
      <c r="G2239" s="11" t="s">
        <v>9</v>
      </c>
      <c r="H2239" s="11" t="s">
        <v>10</v>
      </c>
      <c r="I2239" s="11" t="s">
        <v>11</v>
      </c>
      <c r="J2239" s="11" t="s">
        <v>12</v>
      </c>
      <c r="K2239" s="11" t="s">
        <v>13</v>
      </c>
      <c r="L2239" s="11" t="s">
        <v>14</v>
      </c>
      <c r="M2239" s="11" t="s">
        <v>15</v>
      </c>
      <c r="N2239" s="11" t="s">
        <v>16</v>
      </c>
      <c r="O2239" s="11" t="s">
        <v>17</v>
      </c>
      <c r="P2239" s="11" t="s">
        <v>18</v>
      </c>
      <c r="Q2239" s="11" t="s">
        <v>19</v>
      </c>
      <c r="R2239" s="11" t="s">
        <v>20</v>
      </c>
      <c r="S2239" s="11" t="s">
        <v>21</v>
      </c>
      <c r="T2239" s="11" t="s">
        <v>22</v>
      </c>
      <c r="U2239" s="11" t="s">
        <v>23</v>
      </c>
      <c r="V2239" s="11" t="s">
        <v>24</v>
      </c>
      <c r="W2239" s="11" t="s">
        <v>25</v>
      </c>
      <c r="X2239" s="11" t="s">
        <v>26</v>
      </c>
      <c r="Y2239" s="11" t="s">
        <v>27</v>
      </c>
      <c r="Z2239" s="11"/>
      <c r="AA2239" s="12"/>
      <c r="IV2239" s="28"/>
    </row>
    <row r="2240" customFormat="false" ht="25.5" hidden="false" customHeight="true" outlineLevel="0" collapsed="false">
      <c r="A2240" s="4"/>
      <c r="B2240" s="5"/>
      <c r="C2240" s="6"/>
      <c r="D2240" s="6"/>
      <c r="E2240" s="7" t="s">
        <v>28</v>
      </c>
      <c r="F2240" s="13" t="n">
        <v>4</v>
      </c>
      <c r="G2240" s="14" t="n">
        <v>5</v>
      </c>
      <c r="H2240" s="14" t="n">
        <v>5</v>
      </c>
      <c r="I2240" s="13" t="n">
        <v>3</v>
      </c>
      <c r="J2240" s="13" t="n">
        <v>3</v>
      </c>
      <c r="K2240" s="14" t="n">
        <v>5</v>
      </c>
      <c r="L2240" s="14" t="n">
        <v>5</v>
      </c>
      <c r="M2240" s="14" t="n">
        <v>5</v>
      </c>
      <c r="N2240" s="14" t="n">
        <v>5</v>
      </c>
      <c r="O2240" s="14" t="n">
        <v>5</v>
      </c>
      <c r="P2240" s="14" t="n">
        <v>5</v>
      </c>
      <c r="Q2240" s="13" t="n">
        <v>3</v>
      </c>
      <c r="R2240" s="14" t="n">
        <v>5</v>
      </c>
      <c r="S2240" s="14" t="n">
        <v>5</v>
      </c>
      <c r="T2240" s="14" t="n">
        <v>5</v>
      </c>
      <c r="U2240" s="14" t="n">
        <v>5</v>
      </c>
      <c r="V2240" s="13" t="n">
        <v>4</v>
      </c>
      <c r="W2240" s="14" t="n">
        <v>5</v>
      </c>
      <c r="X2240" s="14" t="n">
        <v>5</v>
      </c>
      <c r="Y2240" s="14" t="n">
        <v>5</v>
      </c>
      <c r="Z2240" s="23"/>
      <c r="AA2240" s="9"/>
      <c r="IV2240" s="28"/>
    </row>
    <row r="2241" s="96" customFormat="true" ht="36" hidden="false" customHeight="true" outlineLevel="0" collapsed="false">
      <c r="A2241" s="91" t="s">
        <v>1955</v>
      </c>
      <c r="B2241" s="92" t="s">
        <v>37</v>
      </c>
      <c r="C2241" s="93" t="s">
        <v>1956</v>
      </c>
      <c r="D2241" s="92" t="s">
        <v>668</v>
      </c>
      <c r="E2241" s="94" t="n">
        <v>48</v>
      </c>
      <c r="F2241" s="97" t="n">
        <v>4</v>
      </c>
      <c r="G2241" s="8" t="n">
        <v>4</v>
      </c>
      <c r="H2241" s="8" t="n">
        <v>4</v>
      </c>
      <c r="I2241" s="8"/>
      <c r="J2241" s="8" t="n">
        <v>4</v>
      </c>
      <c r="K2241" s="8" t="n">
        <v>4</v>
      </c>
      <c r="L2241" s="8" t="n">
        <v>4</v>
      </c>
      <c r="M2241" s="8" t="n">
        <v>4</v>
      </c>
      <c r="N2241" s="8" t="n">
        <v>4</v>
      </c>
      <c r="O2241" s="8" t="n">
        <v>4</v>
      </c>
      <c r="P2241" s="8" t="n">
        <v>4</v>
      </c>
      <c r="Q2241" s="8"/>
      <c r="R2241" s="8" t="n">
        <v>4</v>
      </c>
      <c r="S2241" s="8" t="n">
        <v>4</v>
      </c>
      <c r="T2241" s="8"/>
      <c r="U2241" s="8"/>
      <c r="V2241" s="8"/>
      <c r="W2241" s="8"/>
      <c r="X2241" s="8"/>
      <c r="Y2241" s="8"/>
      <c r="Z2241" s="18" t="n">
        <f aca="false">SUM(F2241:Y2241)</f>
        <v>48</v>
      </c>
      <c r="AA2241" s="19" t="n">
        <f aca="false">E2241-Z2241</f>
        <v>0</v>
      </c>
    </row>
    <row r="2242" s="37" customFormat="true" ht="36" hidden="false" customHeight="true" outlineLevel="0" collapsed="false">
      <c r="A2242" s="33" t="s">
        <v>1957</v>
      </c>
      <c r="B2242" s="34" t="s">
        <v>566</v>
      </c>
      <c r="C2242" s="35" t="s">
        <v>1958</v>
      </c>
      <c r="D2242" s="34" t="s">
        <v>1959</v>
      </c>
      <c r="E2242" s="36" t="n">
        <v>48</v>
      </c>
      <c r="F2242" s="23"/>
      <c r="G2242" s="23"/>
      <c r="H2242" s="23"/>
      <c r="I2242" s="23"/>
      <c r="J2242" s="23"/>
      <c r="K2242" s="23"/>
      <c r="L2242" s="23"/>
      <c r="M2242" s="23"/>
      <c r="N2242" s="23"/>
      <c r="O2242" s="23"/>
      <c r="P2242" s="23"/>
      <c r="Q2242" s="23" t="n">
        <v>3</v>
      </c>
      <c r="R2242" s="23" t="n">
        <v>6</v>
      </c>
      <c r="S2242" s="23" t="n">
        <v>6</v>
      </c>
      <c r="T2242" s="23" t="n">
        <v>6</v>
      </c>
      <c r="U2242" s="23" t="n">
        <v>6</v>
      </c>
      <c r="V2242" s="23" t="n">
        <v>6</v>
      </c>
      <c r="W2242" s="23" t="n">
        <v>6</v>
      </c>
      <c r="X2242" s="23" t="n">
        <v>6</v>
      </c>
      <c r="Y2242" s="23" t="n">
        <v>3</v>
      </c>
      <c r="Z2242" s="18" t="n">
        <f aca="false">SUM(F2242:Y2242)</f>
        <v>48</v>
      </c>
      <c r="AA2242" s="19" t="n">
        <f aca="false">E2242-Z2242</f>
        <v>0</v>
      </c>
      <c r="AB2242" s="90" t="s">
        <v>1960</v>
      </c>
    </row>
    <row r="2243" s="96" customFormat="true" ht="36" hidden="false" customHeight="true" outlineLevel="0" collapsed="false">
      <c r="A2243" s="91" t="s">
        <v>1961</v>
      </c>
      <c r="B2243" s="92" t="s">
        <v>49</v>
      </c>
      <c r="C2243" s="93" t="s">
        <v>1956</v>
      </c>
      <c r="D2243" s="92" t="s">
        <v>676</v>
      </c>
      <c r="E2243" s="94" t="n">
        <v>18</v>
      </c>
      <c r="F2243" s="8"/>
      <c r="G2243" s="8" t="n">
        <v>3</v>
      </c>
      <c r="H2243" s="8" t="n">
        <v>3</v>
      </c>
      <c r="I2243" s="8"/>
      <c r="J2243" s="8"/>
      <c r="K2243" s="8" t="n">
        <v>3</v>
      </c>
      <c r="L2243" s="8" t="n">
        <v>3</v>
      </c>
      <c r="M2243" s="8" t="n">
        <v>3</v>
      </c>
      <c r="N2243" s="8" t="n">
        <v>3</v>
      </c>
      <c r="O2243" s="8"/>
      <c r="P2243" s="8"/>
      <c r="Q2243" s="8"/>
      <c r="R2243" s="8"/>
      <c r="S2243" s="8"/>
      <c r="T2243" s="8"/>
      <c r="U2243" s="8"/>
      <c r="V2243" s="8"/>
      <c r="W2243" s="8"/>
      <c r="X2243" s="8"/>
      <c r="Y2243" s="8"/>
      <c r="Z2243" s="18" t="n">
        <f aca="false">SUM(F2243:Y2243)</f>
        <v>18</v>
      </c>
      <c r="AA2243" s="19" t="n">
        <f aca="false">E2243-Z2243</f>
        <v>0</v>
      </c>
    </row>
    <row r="2244" s="37" customFormat="true" ht="36" hidden="false" customHeight="true" outlineLevel="0" collapsed="false">
      <c r="A2244" s="33" t="s">
        <v>1962</v>
      </c>
      <c r="B2244" s="34" t="s">
        <v>566</v>
      </c>
      <c r="C2244" s="35" t="s">
        <v>1958</v>
      </c>
      <c r="D2244" s="34" t="s">
        <v>1963</v>
      </c>
      <c r="E2244" s="36" t="n">
        <v>48</v>
      </c>
      <c r="F2244" s="23"/>
      <c r="G2244" s="23" t="n">
        <v>6</v>
      </c>
      <c r="H2244" s="23" t="n">
        <v>6</v>
      </c>
      <c r="I2244" s="23" t="n">
        <v>6</v>
      </c>
      <c r="J2244" s="23" t="n">
        <v>6</v>
      </c>
      <c r="K2244" s="23" t="n">
        <v>6</v>
      </c>
      <c r="L2244" s="23" t="n">
        <v>6</v>
      </c>
      <c r="M2244" s="23" t="n">
        <v>6</v>
      </c>
      <c r="N2244" s="23" t="n">
        <v>6</v>
      </c>
      <c r="O2244" s="23"/>
      <c r="P2244" s="23"/>
      <c r="Q2244" s="23"/>
      <c r="R2244" s="23"/>
      <c r="S2244" s="23"/>
      <c r="T2244" s="23"/>
      <c r="U2244" s="23"/>
      <c r="V2244" s="23"/>
      <c r="W2244" s="23"/>
      <c r="X2244" s="23"/>
      <c r="Y2244" s="23"/>
      <c r="Z2244" s="18" t="n">
        <f aca="false">SUM(F2244:Y2244)</f>
        <v>48</v>
      </c>
      <c r="AA2244" s="19" t="n">
        <f aca="false">E2244-Z2244</f>
        <v>0</v>
      </c>
      <c r="AB2244" s="90" t="s">
        <v>1964</v>
      </c>
    </row>
    <row r="2245" s="37" customFormat="true" ht="36" hidden="false" customHeight="true" outlineLevel="0" collapsed="false">
      <c r="A2245" s="33" t="s">
        <v>1965</v>
      </c>
      <c r="B2245" s="34" t="s">
        <v>566</v>
      </c>
      <c r="C2245" s="35" t="s">
        <v>1958</v>
      </c>
      <c r="D2245" s="34" t="s">
        <v>1966</v>
      </c>
      <c r="E2245" s="36" t="n">
        <v>56</v>
      </c>
      <c r="F2245" s="15"/>
      <c r="G2245" s="23"/>
      <c r="H2245" s="23"/>
      <c r="I2245" s="23"/>
      <c r="J2245" s="23"/>
      <c r="K2245" s="23"/>
      <c r="L2245" s="23"/>
      <c r="M2245" s="23" t="n">
        <v>6</v>
      </c>
      <c r="N2245" s="23" t="n">
        <v>6</v>
      </c>
      <c r="O2245" s="23" t="n">
        <v>6</v>
      </c>
      <c r="P2245" s="23" t="n">
        <v>6</v>
      </c>
      <c r="Q2245" s="23" t="n">
        <v>6</v>
      </c>
      <c r="R2245" s="23" t="n">
        <v>6</v>
      </c>
      <c r="S2245" s="23" t="n">
        <v>6</v>
      </c>
      <c r="T2245" s="23" t="n">
        <v>6</v>
      </c>
      <c r="U2245" s="23" t="n">
        <v>4</v>
      </c>
      <c r="V2245" s="23" t="n">
        <v>4</v>
      </c>
      <c r="W2245" s="23"/>
      <c r="X2245" s="23"/>
      <c r="Y2245" s="23"/>
      <c r="Z2245" s="18" t="n">
        <f aca="false">SUM(F2245:Y2245)</f>
        <v>56</v>
      </c>
      <c r="AA2245" s="19" t="n">
        <f aca="false">E2245-Z2245</f>
        <v>0</v>
      </c>
      <c r="AB2245" s="90" t="s">
        <v>1885</v>
      </c>
    </row>
    <row r="2246" s="37" customFormat="true" ht="36" hidden="false" customHeight="true" outlineLevel="0" collapsed="false">
      <c r="A2246" s="33" t="s">
        <v>1967</v>
      </c>
      <c r="B2246" s="34" t="s">
        <v>46</v>
      </c>
      <c r="C2246" s="35" t="s">
        <v>1958</v>
      </c>
      <c r="D2246" s="34" t="s">
        <v>310</v>
      </c>
      <c r="E2246" s="36" t="n">
        <v>32</v>
      </c>
      <c r="F2246" s="23"/>
      <c r="G2246" s="23"/>
      <c r="H2246" s="23"/>
      <c r="I2246" s="23"/>
      <c r="J2246" s="23"/>
      <c r="K2246" s="23"/>
      <c r="L2246" s="23" t="n">
        <v>4</v>
      </c>
      <c r="M2246" s="23"/>
      <c r="N2246" s="23"/>
      <c r="O2246" s="23"/>
      <c r="P2246" s="23"/>
      <c r="Q2246" s="23"/>
      <c r="R2246" s="23"/>
      <c r="S2246" s="23"/>
      <c r="T2246" s="23" t="n">
        <v>4</v>
      </c>
      <c r="U2246" s="23"/>
      <c r="V2246" s="23"/>
      <c r="W2246" s="23"/>
      <c r="X2246" s="23"/>
      <c r="Y2246" s="23"/>
      <c r="Z2246" s="18" t="n">
        <f aca="false">SUM(F2246:Y2246)</f>
        <v>8</v>
      </c>
      <c r="AA2246" s="19" t="n">
        <f aca="false">E2246-Z2246</f>
        <v>24</v>
      </c>
    </row>
    <row r="2247" s="37" customFormat="true" ht="36" hidden="false" customHeight="true" outlineLevel="0" collapsed="false">
      <c r="A2247" s="33" t="s">
        <v>1968</v>
      </c>
      <c r="B2247" s="34" t="s">
        <v>566</v>
      </c>
      <c r="C2247" s="35" t="s">
        <v>1958</v>
      </c>
      <c r="D2247" s="34" t="s">
        <v>1969</v>
      </c>
      <c r="E2247" s="36" t="n">
        <v>32</v>
      </c>
      <c r="F2247" s="23" t="n">
        <v>6</v>
      </c>
      <c r="G2247" s="23" t="n">
        <v>6</v>
      </c>
      <c r="H2247" s="23" t="n">
        <v>6</v>
      </c>
      <c r="I2247" s="23" t="n">
        <v>6</v>
      </c>
      <c r="J2247" s="23" t="n">
        <v>6</v>
      </c>
      <c r="K2247" s="23" t="n">
        <v>2</v>
      </c>
      <c r="L2247" s="23"/>
      <c r="M2247" s="23"/>
      <c r="N2247" s="23"/>
      <c r="O2247" s="23"/>
      <c r="P2247" s="23"/>
      <c r="Q2247" s="23"/>
      <c r="R2247" s="23"/>
      <c r="S2247" s="23"/>
      <c r="T2247" s="23"/>
      <c r="U2247" s="23"/>
      <c r="V2247" s="23"/>
      <c r="W2247" s="23"/>
      <c r="X2247" s="23"/>
      <c r="Y2247" s="23"/>
      <c r="Z2247" s="18" t="n">
        <f aca="false">SUM(F2247:Y2247)</f>
        <v>32</v>
      </c>
      <c r="AA2247" s="19" t="n">
        <f aca="false">E2247-Z2247</f>
        <v>0</v>
      </c>
      <c r="AB2247" s="90" t="s">
        <v>1970</v>
      </c>
    </row>
    <row r="2248" s="37" customFormat="true" ht="36" hidden="false" customHeight="true" outlineLevel="0" collapsed="false">
      <c r="A2248" s="33" t="s">
        <v>1971</v>
      </c>
      <c r="B2248" s="34" t="s">
        <v>566</v>
      </c>
      <c r="C2248" s="35" t="s">
        <v>1958</v>
      </c>
      <c r="D2248" s="34" t="s">
        <v>1972</v>
      </c>
      <c r="E2248" s="36" t="n">
        <v>32</v>
      </c>
      <c r="F2248" s="23"/>
      <c r="G2248" s="23"/>
      <c r="H2248" s="23"/>
      <c r="I2248" s="23"/>
      <c r="J2248" s="23"/>
      <c r="K2248" s="23" t="n">
        <v>6</v>
      </c>
      <c r="L2248" s="23" t="n">
        <v>6</v>
      </c>
      <c r="M2248" s="23" t="n">
        <v>6</v>
      </c>
      <c r="N2248" s="23" t="n">
        <v>6</v>
      </c>
      <c r="O2248" s="23" t="n">
        <v>6</v>
      </c>
      <c r="P2248" s="23" t="n">
        <v>2</v>
      </c>
      <c r="Q2248" s="23"/>
      <c r="R2248" s="23"/>
      <c r="S2248" s="23"/>
      <c r="T2248" s="23"/>
      <c r="U2248" s="23"/>
      <c r="V2248" s="23"/>
      <c r="W2248" s="23"/>
      <c r="X2248" s="23"/>
      <c r="Y2248" s="23"/>
      <c r="Z2248" s="18" t="n">
        <f aca="false">SUM(F2248:Y2248)</f>
        <v>32</v>
      </c>
      <c r="AA2248" s="19" t="n">
        <f aca="false">E2248-Z2248</f>
        <v>0</v>
      </c>
      <c r="AB2248" s="90" t="s">
        <v>1973</v>
      </c>
    </row>
    <row r="2249" s="96" customFormat="true" ht="36" hidden="false" customHeight="true" outlineLevel="0" collapsed="false">
      <c r="A2249" s="91" t="s">
        <v>1974</v>
      </c>
      <c r="B2249" s="92" t="s">
        <v>46</v>
      </c>
      <c r="C2249" s="93" t="s">
        <v>1956</v>
      </c>
      <c r="D2249" s="92" t="s">
        <v>561</v>
      </c>
      <c r="E2249" s="94" t="n">
        <v>32</v>
      </c>
      <c r="F2249" s="97"/>
      <c r="G2249" s="8"/>
      <c r="H2249" s="8"/>
      <c r="I2249" s="8"/>
      <c r="J2249" s="8"/>
      <c r="K2249" s="8"/>
      <c r="L2249" s="8"/>
      <c r="M2249" s="8"/>
      <c r="N2249" s="8"/>
      <c r="O2249" s="8"/>
      <c r="P2249" s="8"/>
      <c r="Q2249" s="8" t="n">
        <v>2</v>
      </c>
      <c r="R2249" s="8" t="n">
        <v>4</v>
      </c>
      <c r="S2249" s="8" t="n">
        <v>4</v>
      </c>
      <c r="T2249" s="8" t="n">
        <v>4</v>
      </c>
      <c r="U2249" s="8" t="n">
        <v>4</v>
      </c>
      <c r="V2249" s="8" t="n">
        <v>4</v>
      </c>
      <c r="W2249" s="8" t="n">
        <v>4</v>
      </c>
      <c r="X2249" s="8" t="n">
        <v>4</v>
      </c>
      <c r="Y2249" s="8" t="n">
        <v>2</v>
      </c>
      <c r="Z2249" s="18" t="n">
        <f aca="false">SUM(F2249:Y2249)</f>
        <v>32</v>
      </c>
      <c r="AA2249" s="19" t="n">
        <f aca="false">E2249-Z2249</f>
        <v>0</v>
      </c>
    </row>
    <row r="2250" s="37" customFormat="true" ht="36" hidden="false" customHeight="true" outlineLevel="0" collapsed="false">
      <c r="A2250" s="23"/>
      <c r="B2250" s="20"/>
      <c r="C2250" s="20"/>
      <c r="D2250" s="20"/>
      <c r="E2250" s="15"/>
      <c r="F2250" s="15" t="n">
        <f aca="false">SUM(F2241:F2249)</f>
        <v>10</v>
      </c>
      <c r="G2250" s="15" t="n">
        <f aca="false">SUM(G2241:G2249)</f>
        <v>19</v>
      </c>
      <c r="H2250" s="15" t="n">
        <f aca="false">SUM(H2241:H2249)</f>
        <v>19</v>
      </c>
      <c r="I2250" s="15" t="n">
        <f aca="false">SUM(I2241:I2249)</f>
        <v>12</v>
      </c>
      <c r="J2250" s="15" t="n">
        <f aca="false">SUM(J2241:J2249)</f>
        <v>16</v>
      </c>
      <c r="K2250" s="15" t="n">
        <f aca="false">SUM(K2241:K2249)</f>
        <v>21</v>
      </c>
      <c r="L2250" s="15" t="n">
        <f aca="false">SUM(L2241:L2249)</f>
        <v>23</v>
      </c>
      <c r="M2250" s="15" t="n">
        <f aca="false">SUM(M2241:M2249)</f>
        <v>25</v>
      </c>
      <c r="N2250" s="15" t="n">
        <f aca="false">SUM(N2241:N2249)</f>
        <v>25</v>
      </c>
      <c r="O2250" s="15" t="n">
        <f aca="false">SUM(O2241:O2249)</f>
        <v>16</v>
      </c>
      <c r="P2250" s="15" t="n">
        <f aca="false">SUM(P2241:P2249)</f>
        <v>12</v>
      </c>
      <c r="Q2250" s="15" t="n">
        <f aca="false">SUM(Q2241:Q2249)</f>
        <v>11</v>
      </c>
      <c r="R2250" s="15" t="n">
        <f aca="false">SUM(R2241:R2249)</f>
        <v>20</v>
      </c>
      <c r="S2250" s="15" t="n">
        <f aca="false">SUM(S2241:S2249)</f>
        <v>20</v>
      </c>
      <c r="T2250" s="15" t="n">
        <f aca="false">SUM(T2241:T2249)</f>
        <v>20</v>
      </c>
      <c r="U2250" s="15" t="n">
        <f aca="false">SUM(U2241:U2249)</f>
        <v>14</v>
      </c>
      <c r="V2250" s="15" t="n">
        <f aca="false">SUM(V2241:V2249)</f>
        <v>14</v>
      </c>
      <c r="W2250" s="15" t="n">
        <f aca="false">SUM(W2241:W2249)</f>
        <v>10</v>
      </c>
      <c r="X2250" s="15" t="n">
        <f aca="false">SUM(X2241:X2249)</f>
        <v>10</v>
      </c>
      <c r="Y2250" s="15" t="n">
        <f aca="false">SUM(Y2241:Y2249)</f>
        <v>5</v>
      </c>
      <c r="Z2250" s="15"/>
      <c r="AA2250" s="19"/>
    </row>
    <row r="2251" customFormat="false" ht="21" hidden="false" customHeight="true" outlineLevel="0" collapsed="false">
      <c r="A2251" s="3" t="s">
        <v>1975</v>
      </c>
      <c r="B2251" s="3"/>
      <c r="C2251" s="3"/>
      <c r="D2251" s="3"/>
      <c r="E2251" s="3"/>
      <c r="F2251" s="3"/>
      <c r="G2251" s="3"/>
      <c r="H2251" s="3"/>
      <c r="I2251" s="3"/>
      <c r="J2251" s="3"/>
      <c r="K2251" s="3"/>
      <c r="L2251" s="3"/>
      <c r="M2251" s="3"/>
      <c r="N2251" s="3"/>
      <c r="O2251" s="3"/>
      <c r="P2251" s="3"/>
      <c r="Q2251" s="3"/>
      <c r="R2251" s="3"/>
      <c r="S2251" s="3"/>
      <c r="T2251" s="3"/>
      <c r="U2251" s="3"/>
      <c r="V2251" s="3"/>
      <c r="W2251" s="3"/>
      <c r="X2251" s="3"/>
      <c r="Y2251" s="3"/>
      <c r="Z2251" s="3"/>
      <c r="AA2251" s="3"/>
      <c r="IV2251" s="28"/>
    </row>
    <row r="2252" customFormat="false" ht="25.5" hidden="false" customHeight="true" outlineLevel="0" collapsed="false">
      <c r="A2252" s="4" t="s">
        <v>1</v>
      </c>
      <c r="B2252" s="5" t="s">
        <v>2</v>
      </c>
      <c r="C2252" s="6" t="s">
        <v>3</v>
      </c>
      <c r="D2252" s="6" t="s">
        <v>4</v>
      </c>
      <c r="E2252" s="7" t="s">
        <v>5</v>
      </c>
      <c r="F2252" s="8" t="n">
        <v>1</v>
      </c>
      <c r="G2252" s="8" t="n">
        <v>2</v>
      </c>
      <c r="H2252" s="8" t="n">
        <v>3</v>
      </c>
      <c r="I2252" s="8" t="n">
        <v>4</v>
      </c>
      <c r="J2252" s="8" t="n">
        <v>5</v>
      </c>
      <c r="K2252" s="8" t="n">
        <v>6</v>
      </c>
      <c r="L2252" s="8" t="n">
        <v>7</v>
      </c>
      <c r="M2252" s="8" t="n">
        <v>8</v>
      </c>
      <c r="N2252" s="8" t="n">
        <v>9</v>
      </c>
      <c r="O2252" s="8" t="n">
        <v>10</v>
      </c>
      <c r="P2252" s="8" t="n">
        <v>11</v>
      </c>
      <c r="Q2252" s="8" t="n">
        <v>12</v>
      </c>
      <c r="R2252" s="8" t="n">
        <v>13</v>
      </c>
      <c r="S2252" s="8" t="n">
        <v>14</v>
      </c>
      <c r="T2252" s="8" t="n">
        <v>15</v>
      </c>
      <c r="U2252" s="8" t="n">
        <v>16</v>
      </c>
      <c r="V2252" s="8" t="n">
        <v>17</v>
      </c>
      <c r="W2252" s="8" t="n">
        <v>18</v>
      </c>
      <c r="X2252" s="8" t="n">
        <v>19</v>
      </c>
      <c r="Y2252" s="8" t="n">
        <v>20</v>
      </c>
      <c r="Z2252" s="4" t="s">
        <v>6</v>
      </c>
      <c r="AA2252" s="9" t="s">
        <v>7</v>
      </c>
      <c r="IV2252" s="28"/>
    </row>
    <row r="2253" customFormat="false" ht="70.5" hidden="false" customHeight="true" outlineLevel="0" collapsed="false">
      <c r="A2253" s="4"/>
      <c r="B2253" s="5"/>
      <c r="C2253" s="6"/>
      <c r="D2253" s="6"/>
      <c r="E2253" s="10"/>
      <c r="F2253" s="11" t="s">
        <v>8</v>
      </c>
      <c r="G2253" s="11" t="s">
        <v>9</v>
      </c>
      <c r="H2253" s="11" t="s">
        <v>10</v>
      </c>
      <c r="I2253" s="11" t="s">
        <v>11</v>
      </c>
      <c r="J2253" s="11" t="s">
        <v>12</v>
      </c>
      <c r="K2253" s="11" t="s">
        <v>13</v>
      </c>
      <c r="L2253" s="11" t="s">
        <v>14</v>
      </c>
      <c r="M2253" s="11" t="s">
        <v>15</v>
      </c>
      <c r="N2253" s="11" t="s">
        <v>16</v>
      </c>
      <c r="O2253" s="11" t="s">
        <v>17</v>
      </c>
      <c r="P2253" s="11" t="s">
        <v>18</v>
      </c>
      <c r="Q2253" s="11" t="s">
        <v>19</v>
      </c>
      <c r="R2253" s="11" t="s">
        <v>20</v>
      </c>
      <c r="S2253" s="11" t="s">
        <v>21</v>
      </c>
      <c r="T2253" s="11" t="s">
        <v>22</v>
      </c>
      <c r="U2253" s="11" t="s">
        <v>23</v>
      </c>
      <c r="V2253" s="11" t="s">
        <v>24</v>
      </c>
      <c r="W2253" s="11" t="s">
        <v>25</v>
      </c>
      <c r="X2253" s="11" t="s">
        <v>26</v>
      </c>
      <c r="Y2253" s="11" t="s">
        <v>27</v>
      </c>
      <c r="Z2253" s="11"/>
      <c r="AA2253" s="12"/>
      <c r="IV2253" s="28"/>
    </row>
    <row r="2254" customFormat="false" ht="25.5" hidden="false" customHeight="true" outlineLevel="0" collapsed="false">
      <c r="A2254" s="4"/>
      <c r="B2254" s="5"/>
      <c r="C2254" s="6"/>
      <c r="D2254" s="6"/>
      <c r="E2254" s="7" t="s">
        <v>28</v>
      </c>
      <c r="F2254" s="13" t="n">
        <v>4</v>
      </c>
      <c r="G2254" s="14" t="n">
        <v>5</v>
      </c>
      <c r="H2254" s="14" t="n">
        <v>5</v>
      </c>
      <c r="I2254" s="13" t="n">
        <v>3</v>
      </c>
      <c r="J2254" s="13" t="n">
        <v>3</v>
      </c>
      <c r="K2254" s="14" t="n">
        <v>5</v>
      </c>
      <c r="L2254" s="14" t="n">
        <v>5</v>
      </c>
      <c r="M2254" s="14" t="n">
        <v>5</v>
      </c>
      <c r="N2254" s="14" t="n">
        <v>5</v>
      </c>
      <c r="O2254" s="14" t="n">
        <v>5</v>
      </c>
      <c r="P2254" s="14" t="n">
        <v>5</v>
      </c>
      <c r="Q2254" s="13" t="n">
        <v>3</v>
      </c>
      <c r="R2254" s="14" t="n">
        <v>5</v>
      </c>
      <c r="S2254" s="14" t="n">
        <v>5</v>
      </c>
      <c r="T2254" s="14" t="n">
        <v>5</v>
      </c>
      <c r="U2254" s="14" t="n">
        <v>5</v>
      </c>
      <c r="V2254" s="13" t="n">
        <v>4</v>
      </c>
      <c r="W2254" s="14" t="n">
        <v>5</v>
      </c>
      <c r="X2254" s="14" t="n">
        <v>5</v>
      </c>
      <c r="Y2254" s="14" t="n">
        <v>5</v>
      </c>
      <c r="Z2254" s="23"/>
      <c r="AA2254" s="9"/>
      <c r="IV2254" s="28"/>
    </row>
    <row r="2255" s="96" customFormat="true" ht="39" hidden="false" customHeight="true" outlineLevel="0" collapsed="false">
      <c r="A2255" s="91" t="s">
        <v>1976</v>
      </c>
      <c r="B2255" s="92" t="s">
        <v>37</v>
      </c>
      <c r="C2255" s="93" t="s">
        <v>1977</v>
      </c>
      <c r="D2255" s="92" t="s">
        <v>668</v>
      </c>
      <c r="E2255" s="94" t="n">
        <v>48</v>
      </c>
      <c r="F2255" s="97" t="n">
        <v>4</v>
      </c>
      <c r="G2255" s="8" t="n">
        <v>4</v>
      </c>
      <c r="H2255" s="8" t="n">
        <v>4</v>
      </c>
      <c r="I2255" s="8"/>
      <c r="J2255" s="8" t="n">
        <v>4</v>
      </c>
      <c r="K2255" s="8" t="n">
        <v>4</v>
      </c>
      <c r="L2255" s="8" t="n">
        <v>4</v>
      </c>
      <c r="M2255" s="8" t="n">
        <v>4</v>
      </c>
      <c r="N2255" s="8" t="n">
        <v>4</v>
      </c>
      <c r="O2255" s="8" t="n">
        <v>4</v>
      </c>
      <c r="P2255" s="8" t="n">
        <v>4</v>
      </c>
      <c r="Q2255" s="8"/>
      <c r="R2255" s="8" t="n">
        <v>4</v>
      </c>
      <c r="S2255" s="8" t="n">
        <v>4</v>
      </c>
      <c r="T2255" s="8"/>
      <c r="U2255" s="8"/>
      <c r="V2255" s="8"/>
      <c r="W2255" s="8"/>
      <c r="X2255" s="8"/>
      <c r="Y2255" s="8"/>
      <c r="Z2255" s="18" t="n">
        <f aca="false">SUM(F2255:Y2255)</f>
        <v>48</v>
      </c>
      <c r="AA2255" s="19" t="n">
        <f aca="false">E2255-Z2255</f>
        <v>0</v>
      </c>
    </row>
    <row r="2256" s="37" customFormat="true" ht="39" hidden="false" customHeight="true" outlineLevel="0" collapsed="false">
      <c r="A2256" s="33" t="s">
        <v>1978</v>
      </c>
      <c r="B2256" s="34" t="s">
        <v>202</v>
      </c>
      <c r="C2256" s="35" t="s">
        <v>1979</v>
      </c>
      <c r="D2256" s="34" t="s">
        <v>970</v>
      </c>
      <c r="E2256" s="36" t="n">
        <v>56</v>
      </c>
      <c r="F2256" s="23"/>
      <c r="G2256" s="23"/>
      <c r="H2256" s="23"/>
      <c r="I2256" s="23"/>
      <c r="J2256" s="23"/>
      <c r="K2256" s="23"/>
      <c r="L2256" s="23"/>
      <c r="M2256" s="23" t="n">
        <v>6</v>
      </c>
      <c r="N2256" s="23" t="n">
        <v>6</v>
      </c>
      <c r="O2256" s="23" t="n">
        <v>6</v>
      </c>
      <c r="P2256" s="23" t="n">
        <v>6</v>
      </c>
      <c r="Q2256" s="23" t="n">
        <v>3</v>
      </c>
      <c r="R2256" s="23" t="n">
        <v>6</v>
      </c>
      <c r="S2256" s="23" t="n">
        <v>6</v>
      </c>
      <c r="T2256" s="23" t="n">
        <v>6</v>
      </c>
      <c r="U2256" s="23" t="n">
        <v>4</v>
      </c>
      <c r="V2256" s="23" t="n">
        <v>3</v>
      </c>
      <c r="W2256" s="23" t="n">
        <v>4</v>
      </c>
      <c r="X2256" s="23"/>
      <c r="Y2256" s="23"/>
      <c r="Z2256" s="18" t="n">
        <f aca="false">SUM(F2256:Y2256)</f>
        <v>56</v>
      </c>
      <c r="AA2256" s="19" t="n">
        <f aca="false">E2256-Z2256</f>
        <v>0</v>
      </c>
    </row>
    <row r="2257" s="37" customFormat="true" ht="39" hidden="false" customHeight="true" outlineLevel="0" collapsed="false">
      <c r="A2257" s="33" t="s">
        <v>1980</v>
      </c>
      <c r="B2257" s="34" t="s">
        <v>566</v>
      </c>
      <c r="C2257" s="35" t="s">
        <v>1979</v>
      </c>
      <c r="D2257" s="34" t="s">
        <v>1959</v>
      </c>
      <c r="E2257" s="36" t="n">
        <v>48</v>
      </c>
      <c r="F2257" s="23"/>
      <c r="G2257" s="23"/>
      <c r="H2257" s="23"/>
      <c r="I2257" s="23"/>
      <c r="J2257" s="23"/>
      <c r="K2257" s="23"/>
      <c r="L2257" s="23"/>
      <c r="M2257" s="23"/>
      <c r="N2257" s="23"/>
      <c r="O2257" s="23"/>
      <c r="P2257" s="23"/>
      <c r="Q2257" s="23" t="n">
        <v>3</v>
      </c>
      <c r="R2257" s="23" t="n">
        <v>6</v>
      </c>
      <c r="S2257" s="23" t="n">
        <v>6</v>
      </c>
      <c r="T2257" s="23" t="n">
        <v>6</v>
      </c>
      <c r="U2257" s="23" t="n">
        <v>6</v>
      </c>
      <c r="V2257" s="23" t="n">
        <v>6</v>
      </c>
      <c r="W2257" s="23" t="n">
        <v>6</v>
      </c>
      <c r="X2257" s="23" t="n">
        <v>6</v>
      </c>
      <c r="Y2257" s="23" t="n">
        <v>3</v>
      </c>
      <c r="Z2257" s="18" t="n">
        <f aca="false">SUM(F2257:Y2257)</f>
        <v>48</v>
      </c>
      <c r="AA2257" s="19" t="n">
        <f aca="false">E2257-Z2257</f>
        <v>0</v>
      </c>
      <c r="AB2257" s="90" t="s">
        <v>1960</v>
      </c>
    </row>
    <row r="2258" s="96" customFormat="true" ht="39" hidden="false" customHeight="true" outlineLevel="0" collapsed="false">
      <c r="A2258" s="91" t="s">
        <v>1981</v>
      </c>
      <c r="B2258" s="92" t="s">
        <v>49</v>
      </c>
      <c r="C2258" s="93" t="s">
        <v>1977</v>
      </c>
      <c r="D2258" s="92" t="s">
        <v>676</v>
      </c>
      <c r="E2258" s="94" t="n">
        <v>18</v>
      </c>
      <c r="F2258" s="8"/>
      <c r="G2258" s="8" t="n">
        <v>3</v>
      </c>
      <c r="H2258" s="8" t="n">
        <v>3</v>
      </c>
      <c r="I2258" s="8"/>
      <c r="J2258" s="8"/>
      <c r="K2258" s="8" t="n">
        <v>3</v>
      </c>
      <c r="L2258" s="8" t="n">
        <v>3</v>
      </c>
      <c r="M2258" s="8" t="n">
        <v>3</v>
      </c>
      <c r="N2258" s="8" t="n">
        <v>3</v>
      </c>
      <c r="O2258" s="8"/>
      <c r="P2258" s="8"/>
      <c r="Q2258" s="8"/>
      <c r="R2258" s="8"/>
      <c r="S2258" s="8"/>
      <c r="T2258" s="8"/>
      <c r="U2258" s="8"/>
      <c r="V2258" s="8"/>
      <c r="W2258" s="8"/>
      <c r="X2258" s="8"/>
      <c r="Y2258" s="8"/>
      <c r="Z2258" s="18" t="n">
        <f aca="false">SUM(F2258:Y2258)</f>
        <v>18</v>
      </c>
      <c r="AA2258" s="19" t="n">
        <f aca="false">E2258-Z2258</f>
        <v>0</v>
      </c>
    </row>
    <row r="2259" s="37" customFormat="true" ht="39" hidden="false" customHeight="true" outlineLevel="0" collapsed="false">
      <c r="A2259" s="33" t="s">
        <v>1982</v>
      </c>
      <c r="B2259" s="34" t="s">
        <v>566</v>
      </c>
      <c r="C2259" s="35" t="s">
        <v>1979</v>
      </c>
      <c r="D2259" s="34" t="s">
        <v>1963</v>
      </c>
      <c r="E2259" s="36" t="n">
        <v>48</v>
      </c>
      <c r="F2259" s="23"/>
      <c r="G2259" s="23" t="n">
        <v>6</v>
      </c>
      <c r="H2259" s="23" t="n">
        <v>6</v>
      </c>
      <c r="I2259" s="23" t="n">
        <v>6</v>
      </c>
      <c r="J2259" s="23" t="n">
        <v>6</v>
      </c>
      <c r="K2259" s="23" t="n">
        <v>6</v>
      </c>
      <c r="L2259" s="23" t="n">
        <v>6</v>
      </c>
      <c r="M2259" s="23" t="n">
        <v>6</v>
      </c>
      <c r="N2259" s="23" t="n">
        <v>6</v>
      </c>
      <c r="O2259" s="23"/>
      <c r="P2259" s="23"/>
      <c r="Q2259" s="23"/>
      <c r="R2259" s="23"/>
      <c r="S2259" s="23"/>
      <c r="T2259" s="23"/>
      <c r="U2259" s="23"/>
      <c r="V2259" s="23"/>
      <c r="W2259" s="23"/>
      <c r="X2259" s="23"/>
      <c r="Y2259" s="23"/>
      <c r="Z2259" s="18" t="n">
        <f aca="false">SUM(F2259:Y2259)</f>
        <v>48</v>
      </c>
      <c r="AA2259" s="19" t="n">
        <f aca="false">E2259-Z2259</f>
        <v>0</v>
      </c>
      <c r="AB2259" s="90" t="s">
        <v>1964</v>
      </c>
    </row>
    <row r="2260" s="37" customFormat="true" ht="39" hidden="false" customHeight="true" outlineLevel="0" collapsed="false">
      <c r="A2260" s="33" t="s">
        <v>1983</v>
      </c>
      <c r="B2260" s="34" t="s">
        <v>566</v>
      </c>
      <c r="C2260" s="35" t="s">
        <v>1979</v>
      </c>
      <c r="D2260" s="34" t="s">
        <v>1966</v>
      </c>
      <c r="E2260" s="36" t="n">
        <v>56</v>
      </c>
      <c r="F2260" s="15"/>
      <c r="G2260" s="23"/>
      <c r="H2260" s="23"/>
      <c r="I2260" s="23"/>
      <c r="J2260" s="23"/>
      <c r="K2260" s="23"/>
      <c r="L2260" s="23"/>
      <c r="M2260" s="23" t="n">
        <v>6</v>
      </c>
      <c r="N2260" s="23" t="n">
        <v>6</v>
      </c>
      <c r="O2260" s="23" t="n">
        <v>6</v>
      </c>
      <c r="P2260" s="23" t="n">
        <v>6</v>
      </c>
      <c r="Q2260" s="23" t="n">
        <v>6</v>
      </c>
      <c r="R2260" s="23" t="n">
        <v>6</v>
      </c>
      <c r="S2260" s="23" t="n">
        <v>6</v>
      </c>
      <c r="T2260" s="23" t="n">
        <v>6</v>
      </c>
      <c r="U2260" s="23" t="n">
        <v>4</v>
      </c>
      <c r="V2260" s="23" t="n">
        <v>4</v>
      </c>
      <c r="W2260" s="23"/>
      <c r="X2260" s="23"/>
      <c r="Y2260" s="23"/>
      <c r="Z2260" s="18" t="n">
        <f aca="false">SUM(F2260:Y2260)</f>
        <v>56</v>
      </c>
      <c r="AA2260" s="19" t="n">
        <f aca="false">E2260-Z2260</f>
        <v>0</v>
      </c>
      <c r="AB2260" s="90" t="s">
        <v>1885</v>
      </c>
    </row>
    <row r="2261" s="96" customFormat="true" ht="39" hidden="false" customHeight="true" outlineLevel="0" collapsed="false">
      <c r="A2261" s="91" t="s">
        <v>1984</v>
      </c>
      <c r="B2261" s="92" t="s">
        <v>46</v>
      </c>
      <c r="C2261" s="93" t="s">
        <v>1977</v>
      </c>
      <c r="D2261" s="92" t="s">
        <v>310</v>
      </c>
      <c r="E2261" s="94" t="n">
        <v>32</v>
      </c>
      <c r="F2261" s="8"/>
      <c r="G2261" s="8"/>
      <c r="H2261" s="8"/>
      <c r="I2261" s="8"/>
      <c r="J2261" s="8"/>
      <c r="K2261" s="8"/>
      <c r="L2261" s="8" t="n">
        <v>4</v>
      </c>
      <c r="M2261" s="8"/>
      <c r="N2261" s="8"/>
      <c r="O2261" s="8"/>
      <c r="P2261" s="8"/>
      <c r="Q2261" s="8"/>
      <c r="R2261" s="8"/>
      <c r="S2261" s="8"/>
      <c r="T2261" s="8" t="n">
        <v>4</v>
      </c>
      <c r="U2261" s="8"/>
      <c r="V2261" s="8"/>
      <c r="W2261" s="8"/>
      <c r="X2261" s="8"/>
      <c r="Y2261" s="8"/>
      <c r="Z2261" s="18" t="n">
        <f aca="false">SUM(F2261:Y2261)</f>
        <v>8</v>
      </c>
      <c r="AA2261" s="19" t="n">
        <f aca="false">E2261-Z2261</f>
        <v>24</v>
      </c>
    </row>
    <row r="2262" s="37" customFormat="true" ht="39" hidden="false" customHeight="true" outlineLevel="0" collapsed="false">
      <c r="A2262" s="33" t="s">
        <v>1985</v>
      </c>
      <c r="B2262" s="34" t="s">
        <v>566</v>
      </c>
      <c r="C2262" s="35" t="s">
        <v>1979</v>
      </c>
      <c r="D2262" s="34" t="s">
        <v>1969</v>
      </c>
      <c r="E2262" s="36" t="n">
        <v>32</v>
      </c>
      <c r="F2262" s="23" t="n">
        <v>6</v>
      </c>
      <c r="G2262" s="23" t="n">
        <v>6</v>
      </c>
      <c r="H2262" s="23" t="n">
        <v>6</v>
      </c>
      <c r="I2262" s="23" t="n">
        <v>6</v>
      </c>
      <c r="J2262" s="23" t="n">
        <v>6</v>
      </c>
      <c r="K2262" s="23" t="n">
        <v>2</v>
      </c>
      <c r="L2262" s="23"/>
      <c r="M2262" s="23"/>
      <c r="N2262" s="23"/>
      <c r="O2262" s="23"/>
      <c r="P2262" s="23"/>
      <c r="Q2262" s="23"/>
      <c r="R2262" s="23"/>
      <c r="S2262" s="23"/>
      <c r="T2262" s="23"/>
      <c r="U2262" s="23"/>
      <c r="V2262" s="23"/>
      <c r="W2262" s="23"/>
      <c r="X2262" s="23"/>
      <c r="Y2262" s="23"/>
      <c r="Z2262" s="18" t="n">
        <f aca="false">SUM(F2262:Y2262)</f>
        <v>32</v>
      </c>
      <c r="AA2262" s="19" t="n">
        <f aca="false">E2262-Z2262</f>
        <v>0</v>
      </c>
      <c r="AB2262" s="90" t="s">
        <v>1970</v>
      </c>
    </row>
    <row r="2263" s="37" customFormat="true" ht="39" hidden="false" customHeight="true" outlineLevel="0" collapsed="false">
      <c r="A2263" s="33" t="s">
        <v>1986</v>
      </c>
      <c r="B2263" s="34" t="s">
        <v>566</v>
      </c>
      <c r="C2263" s="35" t="s">
        <v>1979</v>
      </c>
      <c r="D2263" s="34" t="s">
        <v>596</v>
      </c>
      <c r="E2263" s="36" t="n">
        <v>56</v>
      </c>
      <c r="F2263" s="23" t="n">
        <v>6</v>
      </c>
      <c r="G2263" s="23" t="n">
        <v>6</v>
      </c>
      <c r="H2263" s="23" t="n">
        <v>6</v>
      </c>
      <c r="I2263" s="23" t="n">
        <v>6</v>
      </c>
      <c r="J2263" s="23"/>
      <c r="K2263" s="23" t="n">
        <v>6</v>
      </c>
      <c r="L2263" s="23" t="n">
        <v>6</v>
      </c>
      <c r="M2263" s="23" t="n">
        <v>6</v>
      </c>
      <c r="N2263" s="23" t="n">
        <v>6</v>
      </c>
      <c r="O2263" s="23" t="n">
        <v>4</v>
      </c>
      <c r="P2263" s="23" t="n">
        <v>4</v>
      </c>
      <c r="Q2263" s="23"/>
      <c r="R2263" s="23"/>
      <c r="S2263" s="23"/>
      <c r="T2263" s="23"/>
      <c r="U2263" s="23"/>
      <c r="V2263" s="23"/>
      <c r="W2263" s="23"/>
      <c r="X2263" s="23"/>
      <c r="Y2263" s="23"/>
      <c r="Z2263" s="18" t="n">
        <f aca="false">SUM(F2263:Y2263)</f>
        <v>56</v>
      </c>
      <c r="AA2263" s="19" t="n">
        <f aca="false">E2263-Z2263</f>
        <v>0</v>
      </c>
      <c r="AB2263" s="90" t="s">
        <v>1973</v>
      </c>
    </row>
    <row r="2264" s="37" customFormat="true" ht="39" hidden="false" customHeight="true" outlineLevel="0" collapsed="false">
      <c r="A2264" s="33" t="s">
        <v>1987</v>
      </c>
      <c r="B2264" s="34" t="s">
        <v>46</v>
      </c>
      <c r="C2264" s="35" t="s">
        <v>1979</v>
      </c>
      <c r="D2264" s="34" t="s">
        <v>561</v>
      </c>
      <c r="E2264" s="36" t="n">
        <v>32</v>
      </c>
      <c r="F2264" s="97"/>
      <c r="G2264" s="8"/>
      <c r="H2264" s="8"/>
      <c r="I2264" s="8"/>
      <c r="J2264" s="8"/>
      <c r="K2264" s="8"/>
      <c r="L2264" s="8"/>
      <c r="M2264" s="8"/>
      <c r="N2264" s="8"/>
      <c r="O2264" s="8"/>
      <c r="P2264" s="8"/>
      <c r="Q2264" s="8" t="n">
        <v>2</v>
      </c>
      <c r="R2264" s="8" t="n">
        <v>4</v>
      </c>
      <c r="S2264" s="8" t="n">
        <v>4</v>
      </c>
      <c r="T2264" s="8" t="n">
        <v>4</v>
      </c>
      <c r="U2264" s="8" t="n">
        <v>4</v>
      </c>
      <c r="V2264" s="8" t="n">
        <v>4</v>
      </c>
      <c r="W2264" s="8" t="n">
        <v>4</v>
      </c>
      <c r="X2264" s="8" t="n">
        <v>4</v>
      </c>
      <c r="Y2264" s="8" t="n">
        <v>2</v>
      </c>
      <c r="Z2264" s="18" t="n">
        <f aca="false">SUM(F2264:Y2264)</f>
        <v>32</v>
      </c>
      <c r="AA2264" s="19" t="n">
        <f aca="false">E2264-Z2264</f>
        <v>0</v>
      </c>
    </row>
    <row r="2265" s="37" customFormat="true" ht="39" hidden="false" customHeight="true" outlineLevel="0" collapsed="false">
      <c r="A2265" s="23"/>
      <c r="B2265" s="20"/>
      <c r="C2265" s="20"/>
      <c r="D2265" s="20"/>
      <c r="E2265" s="15"/>
      <c r="F2265" s="15" t="n">
        <f aca="false">SUM(F2255:F2264)</f>
        <v>16</v>
      </c>
      <c r="G2265" s="15" t="n">
        <f aca="false">SUM(G2255:G2264)</f>
        <v>25</v>
      </c>
      <c r="H2265" s="15" t="n">
        <f aca="false">SUM(H2255:H2264)</f>
        <v>25</v>
      </c>
      <c r="I2265" s="15" t="n">
        <f aca="false">SUM(I2255:I2264)</f>
        <v>18</v>
      </c>
      <c r="J2265" s="15" t="n">
        <f aca="false">SUM(J2255:J2264)</f>
        <v>16</v>
      </c>
      <c r="K2265" s="15" t="n">
        <f aca="false">SUM(K2255:K2264)</f>
        <v>21</v>
      </c>
      <c r="L2265" s="15" t="n">
        <f aca="false">SUM(L2255:L2264)</f>
        <v>23</v>
      </c>
      <c r="M2265" s="15" t="n">
        <f aca="false">SUM(M2255:M2264)</f>
        <v>31</v>
      </c>
      <c r="N2265" s="15" t="n">
        <f aca="false">SUM(N2255:N2264)</f>
        <v>31</v>
      </c>
      <c r="O2265" s="15" t="n">
        <f aca="false">SUM(O2255:O2264)</f>
        <v>20</v>
      </c>
      <c r="P2265" s="15" t="n">
        <f aca="false">SUM(P2255:P2264)</f>
        <v>20</v>
      </c>
      <c r="Q2265" s="15" t="n">
        <f aca="false">SUM(Q2255:Q2264)</f>
        <v>14</v>
      </c>
      <c r="R2265" s="15" t="n">
        <f aca="false">SUM(R2255:R2264)</f>
        <v>26</v>
      </c>
      <c r="S2265" s="15" t="n">
        <f aca="false">SUM(S2255:S2264)</f>
        <v>26</v>
      </c>
      <c r="T2265" s="15" t="n">
        <f aca="false">SUM(T2255:T2264)</f>
        <v>26</v>
      </c>
      <c r="U2265" s="15" t="n">
        <f aca="false">SUM(U2255:U2264)</f>
        <v>18</v>
      </c>
      <c r="V2265" s="15" t="n">
        <f aca="false">SUM(V2255:V2264)</f>
        <v>17</v>
      </c>
      <c r="W2265" s="15" t="n">
        <f aca="false">SUM(W2255:W2264)</f>
        <v>14</v>
      </c>
      <c r="X2265" s="15" t="n">
        <f aca="false">SUM(X2255:X2264)</f>
        <v>10</v>
      </c>
      <c r="Y2265" s="15" t="n">
        <f aca="false">SUM(Y2255:Y2264)</f>
        <v>5</v>
      </c>
      <c r="Z2265" s="15"/>
      <c r="AA2265" s="19"/>
    </row>
    <row r="2266" customFormat="false" ht="21" hidden="false" customHeight="true" outlineLevel="0" collapsed="false">
      <c r="A2266" s="3" t="s">
        <v>1988</v>
      </c>
      <c r="B2266" s="3"/>
      <c r="C2266" s="3"/>
      <c r="D2266" s="3"/>
      <c r="E2266" s="3"/>
      <c r="F2266" s="3"/>
      <c r="G2266" s="3"/>
      <c r="H2266" s="3"/>
      <c r="I2266" s="3"/>
      <c r="J2266" s="3"/>
      <c r="K2266" s="3"/>
      <c r="L2266" s="3"/>
      <c r="M2266" s="3"/>
      <c r="N2266" s="3"/>
      <c r="O2266" s="3"/>
      <c r="P2266" s="3"/>
      <c r="Q2266" s="3"/>
      <c r="R2266" s="3"/>
      <c r="S2266" s="3"/>
      <c r="T2266" s="3"/>
      <c r="U2266" s="3"/>
      <c r="V2266" s="3"/>
      <c r="W2266" s="3"/>
      <c r="X2266" s="3"/>
      <c r="Y2266" s="3"/>
      <c r="Z2266" s="3"/>
      <c r="AA2266" s="3"/>
      <c r="IV2266" s="28"/>
    </row>
    <row r="2267" customFormat="false" ht="25.5" hidden="false" customHeight="true" outlineLevel="0" collapsed="false">
      <c r="A2267" s="4" t="s">
        <v>1</v>
      </c>
      <c r="B2267" s="5" t="s">
        <v>2</v>
      </c>
      <c r="C2267" s="6" t="s">
        <v>3</v>
      </c>
      <c r="D2267" s="6" t="s">
        <v>4</v>
      </c>
      <c r="E2267" s="7" t="s">
        <v>5</v>
      </c>
      <c r="F2267" s="8" t="n">
        <v>1</v>
      </c>
      <c r="G2267" s="8" t="n">
        <v>2</v>
      </c>
      <c r="H2267" s="8" t="n">
        <v>3</v>
      </c>
      <c r="I2267" s="8" t="n">
        <v>4</v>
      </c>
      <c r="J2267" s="8" t="n">
        <v>5</v>
      </c>
      <c r="K2267" s="8" t="n">
        <v>6</v>
      </c>
      <c r="L2267" s="8" t="n">
        <v>7</v>
      </c>
      <c r="M2267" s="8" t="n">
        <v>8</v>
      </c>
      <c r="N2267" s="8" t="n">
        <v>9</v>
      </c>
      <c r="O2267" s="8" t="n">
        <v>10</v>
      </c>
      <c r="P2267" s="8" t="n">
        <v>11</v>
      </c>
      <c r="Q2267" s="8" t="n">
        <v>12</v>
      </c>
      <c r="R2267" s="8" t="n">
        <v>13</v>
      </c>
      <c r="S2267" s="8" t="n">
        <v>14</v>
      </c>
      <c r="T2267" s="8" t="n">
        <v>15</v>
      </c>
      <c r="U2267" s="8" t="n">
        <v>16</v>
      </c>
      <c r="V2267" s="8" t="n">
        <v>17</v>
      </c>
      <c r="W2267" s="8" t="n">
        <v>18</v>
      </c>
      <c r="X2267" s="8" t="n">
        <v>19</v>
      </c>
      <c r="Y2267" s="8" t="n">
        <v>20</v>
      </c>
      <c r="Z2267" s="4" t="s">
        <v>6</v>
      </c>
      <c r="AA2267" s="9" t="s">
        <v>7</v>
      </c>
      <c r="IV2267" s="28"/>
    </row>
    <row r="2268" customFormat="false" ht="70.5" hidden="false" customHeight="true" outlineLevel="0" collapsed="false">
      <c r="A2268" s="4"/>
      <c r="B2268" s="5"/>
      <c r="C2268" s="6"/>
      <c r="D2268" s="6"/>
      <c r="E2268" s="10"/>
      <c r="F2268" s="11" t="s">
        <v>8</v>
      </c>
      <c r="G2268" s="11" t="s">
        <v>9</v>
      </c>
      <c r="H2268" s="11" t="s">
        <v>10</v>
      </c>
      <c r="I2268" s="11" t="s">
        <v>11</v>
      </c>
      <c r="J2268" s="11" t="s">
        <v>12</v>
      </c>
      <c r="K2268" s="11" t="s">
        <v>13</v>
      </c>
      <c r="L2268" s="11" t="s">
        <v>14</v>
      </c>
      <c r="M2268" s="11" t="s">
        <v>15</v>
      </c>
      <c r="N2268" s="11" t="s">
        <v>16</v>
      </c>
      <c r="O2268" s="11" t="s">
        <v>17</v>
      </c>
      <c r="P2268" s="11" t="s">
        <v>18</v>
      </c>
      <c r="Q2268" s="11" t="s">
        <v>19</v>
      </c>
      <c r="R2268" s="11" t="s">
        <v>20</v>
      </c>
      <c r="S2268" s="11" t="s">
        <v>21</v>
      </c>
      <c r="T2268" s="11" t="s">
        <v>22</v>
      </c>
      <c r="U2268" s="11" t="s">
        <v>23</v>
      </c>
      <c r="V2268" s="11" t="s">
        <v>24</v>
      </c>
      <c r="W2268" s="11" t="s">
        <v>25</v>
      </c>
      <c r="X2268" s="11" t="s">
        <v>26</v>
      </c>
      <c r="Y2268" s="11" t="s">
        <v>27</v>
      </c>
      <c r="Z2268" s="11"/>
      <c r="AA2268" s="12"/>
      <c r="IV2268" s="28"/>
    </row>
    <row r="2269" customFormat="false" ht="25.5" hidden="false" customHeight="true" outlineLevel="0" collapsed="false">
      <c r="A2269" s="4"/>
      <c r="B2269" s="5"/>
      <c r="C2269" s="6"/>
      <c r="D2269" s="6"/>
      <c r="E2269" s="7" t="s">
        <v>28</v>
      </c>
      <c r="F2269" s="13" t="n">
        <v>4</v>
      </c>
      <c r="G2269" s="14" t="n">
        <v>5</v>
      </c>
      <c r="H2269" s="14" t="n">
        <v>5</v>
      </c>
      <c r="I2269" s="13" t="n">
        <v>3</v>
      </c>
      <c r="J2269" s="13" t="n">
        <v>3</v>
      </c>
      <c r="K2269" s="14" t="n">
        <v>5</v>
      </c>
      <c r="L2269" s="14" t="n">
        <v>5</v>
      </c>
      <c r="M2269" s="14" t="n">
        <v>5</v>
      </c>
      <c r="N2269" s="14" t="n">
        <v>5</v>
      </c>
      <c r="O2269" s="14" t="n">
        <v>5</v>
      </c>
      <c r="P2269" s="14" t="n">
        <v>5</v>
      </c>
      <c r="Q2269" s="13" t="n">
        <v>3</v>
      </c>
      <c r="R2269" s="14" t="n">
        <v>5</v>
      </c>
      <c r="S2269" s="14" t="n">
        <v>5</v>
      </c>
      <c r="T2269" s="14" t="n">
        <v>5</v>
      </c>
      <c r="U2269" s="14" t="n">
        <v>5</v>
      </c>
      <c r="V2269" s="13" t="n">
        <v>4</v>
      </c>
      <c r="W2269" s="14" t="n">
        <v>5</v>
      </c>
      <c r="X2269" s="14" t="n">
        <v>5</v>
      </c>
      <c r="Y2269" s="14" t="n">
        <v>5</v>
      </c>
      <c r="Z2269" s="23"/>
      <c r="AA2269" s="9"/>
      <c r="IV2269" s="28"/>
    </row>
    <row r="2270" s="96" customFormat="true" ht="39" hidden="false" customHeight="true" outlineLevel="0" collapsed="false">
      <c r="A2270" s="91" t="s">
        <v>1989</v>
      </c>
      <c r="B2270" s="92" t="s">
        <v>37</v>
      </c>
      <c r="C2270" s="93" t="s">
        <v>1990</v>
      </c>
      <c r="D2270" s="92" t="s">
        <v>668</v>
      </c>
      <c r="E2270" s="94" t="n">
        <v>48</v>
      </c>
      <c r="F2270" s="97" t="n">
        <v>4</v>
      </c>
      <c r="G2270" s="8" t="n">
        <v>4</v>
      </c>
      <c r="H2270" s="8" t="n">
        <v>4</v>
      </c>
      <c r="I2270" s="8"/>
      <c r="J2270" s="8" t="n">
        <v>4</v>
      </c>
      <c r="K2270" s="8" t="n">
        <v>4</v>
      </c>
      <c r="L2270" s="8" t="n">
        <v>4</v>
      </c>
      <c r="M2270" s="8" t="n">
        <v>4</v>
      </c>
      <c r="N2270" s="8" t="n">
        <v>4</v>
      </c>
      <c r="O2270" s="8" t="n">
        <v>4</v>
      </c>
      <c r="P2270" s="8" t="n">
        <v>4</v>
      </c>
      <c r="Q2270" s="8"/>
      <c r="R2270" s="8" t="n">
        <v>4</v>
      </c>
      <c r="S2270" s="8" t="n">
        <v>4</v>
      </c>
      <c r="T2270" s="8"/>
      <c r="U2270" s="8"/>
      <c r="V2270" s="8"/>
      <c r="W2270" s="8"/>
      <c r="X2270" s="8"/>
      <c r="Y2270" s="8"/>
      <c r="Z2270" s="18" t="n">
        <f aca="false">SUM(F2270:Y2270)</f>
        <v>48</v>
      </c>
      <c r="AA2270" s="19" t="n">
        <f aca="false">E2270-Z2270</f>
        <v>0</v>
      </c>
    </row>
    <row r="2271" s="37" customFormat="true" ht="39" hidden="false" customHeight="true" outlineLevel="0" collapsed="false">
      <c r="A2271" s="33" t="s">
        <v>1991</v>
      </c>
      <c r="B2271" s="34" t="s">
        <v>566</v>
      </c>
      <c r="C2271" s="35" t="s">
        <v>1992</v>
      </c>
      <c r="D2271" s="34" t="s">
        <v>1942</v>
      </c>
      <c r="E2271" s="36" t="n">
        <v>32</v>
      </c>
      <c r="F2271" s="23"/>
      <c r="G2271" s="23" t="n">
        <v>6</v>
      </c>
      <c r="H2271" s="23" t="n">
        <v>6</v>
      </c>
      <c r="I2271" s="23" t="n">
        <v>6</v>
      </c>
      <c r="J2271" s="23"/>
      <c r="K2271" s="23" t="n">
        <v>6</v>
      </c>
      <c r="L2271" s="23" t="n">
        <v>6</v>
      </c>
      <c r="M2271" s="23" t="n">
        <v>2</v>
      </c>
      <c r="N2271" s="23"/>
      <c r="O2271" s="23"/>
      <c r="P2271" s="23"/>
      <c r="Q2271" s="23"/>
      <c r="R2271" s="23"/>
      <c r="S2271" s="23"/>
      <c r="T2271" s="23"/>
      <c r="U2271" s="23"/>
      <c r="V2271" s="23"/>
      <c r="W2271" s="23"/>
      <c r="X2271" s="23"/>
      <c r="Y2271" s="23"/>
      <c r="Z2271" s="18" t="n">
        <f aca="false">SUM(F2271:Y2271)</f>
        <v>32</v>
      </c>
      <c r="AA2271" s="19" t="n">
        <f aca="false">E2271-Z2271</f>
        <v>0</v>
      </c>
      <c r="AB2271" s="90" t="s">
        <v>1912</v>
      </c>
    </row>
    <row r="2272" s="37" customFormat="true" ht="39" hidden="false" customHeight="true" outlineLevel="0" collapsed="false">
      <c r="A2272" s="33" t="s">
        <v>1993</v>
      </c>
      <c r="B2272" s="34" t="s">
        <v>566</v>
      </c>
      <c r="C2272" s="35" t="s">
        <v>1992</v>
      </c>
      <c r="D2272" s="34" t="s">
        <v>1073</v>
      </c>
      <c r="E2272" s="36" t="n">
        <v>90</v>
      </c>
      <c r="F2272" s="23" t="n">
        <v>6</v>
      </c>
      <c r="G2272" s="23" t="n">
        <v>6</v>
      </c>
      <c r="H2272" s="23" t="n">
        <v>6</v>
      </c>
      <c r="I2272" s="23" t="n">
        <v>6</v>
      </c>
      <c r="J2272" s="23" t="n">
        <v>6</v>
      </c>
      <c r="K2272" s="23" t="n">
        <v>6</v>
      </c>
      <c r="L2272" s="23" t="n">
        <v>6</v>
      </c>
      <c r="M2272" s="23" t="n">
        <v>6</v>
      </c>
      <c r="N2272" s="23" t="n">
        <v>6</v>
      </c>
      <c r="O2272" s="23" t="n">
        <v>6</v>
      </c>
      <c r="P2272" s="23" t="n">
        <v>6</v>
      </c>
      <c r="Q2272" s="23" t="n">
        <v>6</v>
      </c>
      <c r="R2272" s="23" t="n">
        <v>6</v>
      </c>
      <c r="S2272" s="23" t="n">
        <v>6</v>
      </c>
      <c r="T2272" s="23" t="n">
        <v>6</v>
      </c>
      <c r="U2272" s="23"/>
      <c r="V2272" s="23"/>
      <c r="W2272" s="23"/>
      <c r="X2272" s="23"/>
      <c r="Y2272" s="23"/>
      <c r="Z2272" s="18" t="n">
        <f aca="false">SUM(F2272:Y2272)</f>
        <v>90</v>
      </c>
      <c r="AA2272" s="19" t="n">
        <f aca="false">E2272-Z2272</f>
        <v>0</v>
      </c>
      <c r="AB2272" s="90" t="s">
        <v>1916</v>
      </c>
    </row>
    <row r="2273" s="37" customFormat="true" ht="39" hidden="false" customHeight="true" outlineLevel="0" collapsed="false">
      <c r="A2273" s="33" t="s">
        <v>1994</v>
      </c>
      <c r="B2273" s="34" t="s">
        <v>202</v>
      </c>
      <c r="C2273" s="35" t="s">
        <v>1992</v>
      </c>
      <c r="D2273" s="34" t="s">
        <v>970</v>
      </c>
      <c r="E2273" s="36" t="n">
        <v>56</v>
      </c>
      <c r="F2273" s="23"/>
      <c r="G2273" s="23"/>
      <c r="H2273" s="23"/>
      <c r="I2273" s="23"/>
      <c r="J2273" s="23"/>
      <c r="K2273" s="23"/>
      <c r="L2273" s="23"/>
      <c r="M2273" s="23" t="n">
        <v>6</v>
      </c>
      <c r="N2273" s="23" t="n">
        <v>6</v>
      </c>
      <c r="O2273" s="23" t="n">
        <v>6</v>
      </c>
      <c r="P2273" s="23" t="n">
        <v>6</v>
      </c>
      <c r="Q2273" s="23" t="n">
        <v>3</v>
      </c>
      <c r="R2273" s="23" t="n">
        <v>6</v>
      </c>
      <c r="S2273" s="23" t="n">
        <v>6</v>
      </c>
      <c r="T2273" s="23" t="n">
        <v>6</v>
      </c>
      <c r="U2273" s="23" t="n">
        <v>4</v>
      </c>
      <c r="V2273" s="23" t="n">
        <v>3</v>
      </c>
      <c r="W2273" s="23" t="n">
        <v>4</v>
      </c>
      <c r="X2273" s="23"/>
      <c r="Y2273" s="23"/>
      <c r="Z2273" s="18" t="n">
        <f aca="false">SUM(F2273:Y2273)</f>
        <v>56</v>
      </c>
      <c r="AA2273" s="19" t="n">
        <f aca="false">E2273-Z2273</f>
        <v>0</v>
      </c>
    </row>
    <row r="2274" s="37" customFormat="true" ht="39" hidden="false" customHeight="true" outlineLevel="0" collapsed="false">
      <c r="A2274" s="33" t="s">
        <v>1995</v>
      </c>
      <c r="B2274" s="34" t="s">
        <v>566</v>
      </c>
      <c r="C2274" s="35" t="s">
        <v>1992</v>
      </c>
      <c r="D2274" s="34" t="s">
        <v>1186</v>
      </c>
      <c r="E2274" s="36" t="n">
        <v>56</v>
      </c>
      <c r="F2274" s="15"/>
      <c r="G2274" s="23"/>
      <c r="H2274" s="23"/>
      <c r="I2274" s="23"/>
      <c r="J2274" s="23"/>
      <c r="K2274" s="23"/>
      <c r="L2274" s="23"/>
      <c r="M2274" s="23"/>
      <c r="N2274" s="23" t="n">
        <v>6</v>
      </c>
      <c r="O2274" s="23" t="n">
        <v>6</v>
      </c>
      <c r="P2274" s="23" t="n">
        <v>6</v>
      </c>
      <c r="Q2274" s="23" t="n">
        <v>4</v>
      </c>
      <c r="R2274" s="23" t="n">
        <v>6</v>
      </c>
      <c r="S2274" s="23" t="n">
        <v>6</v>
      </c>
      <c r="T2274" s="23" t="n">
        <v>6</v>
      </c>
      <c r="U2274" s="23" t="n">
        <v>6</v>
      </c>
      <c r="V2274" s="23" t="n">
        <v>3</v>
      </c>
      <c r="W2274" s="23" t="n">
        <v>4</v>
      </c>
      <c r="X2274" s="23" t="n">
        <v>3</v>
      </c>
      <c r="Y2274" s="23"/>
      <c r="Z2274" s="18" t="n">
        <f aca="false">SUM(F2274:Y2274)</f>
        <v>56</v>
      </c>
      <c r="AA2274" s="19" t="n">
        <f aca="false">E2274-Z2274</f>
        <v>0</v>
      </c>
      <c r="AB2274" s="90" t="s">
        <v>1996</v>
      </c>
    </row>
    <row r="2275" s="96" customFormat="true" ht="39" hidden="false" customHeight="true" outlineLevel="0" collapsed="false">
      <c r="A2275" s="91" t="s">
        <v>1997</v>
      </c>
      <c r="B2275" s="92" t="s">
        <v>49</v>
      </c>
      <c r="C2275" s="93" t="s">
        <v>1990</v>
      </c>
      <c r="D2275" s="92" t="s">
        <v>676</v>
      </c>
      <c r="E2275" s="94" t="n">
        <v>18</v>
      </c>
      <c r="F2275" s="8"/>
      <c r="G2275" s="8" t="n">
        <v>3</v>
      </c>
      <c r="H2275" s="8" t="n">
        <v>3</v>
      </c>
      <c r="I2275" s="8"/>
      <c r="J2275" s="8"/>
      <c r="K2275" s="8" t="n">
        <v>3</v>
      </c>
      <c r="L2275" s="8" t="n">
        <v>3</v>
      </c>
      <c r="M2275" s="8" t="n">
        <v>3</v>
      </c>
      <c r="N2275" s="8" t="n">
        <v>3</v>
      </c>
      <c r="O2275" s="8"/>
      <c r="P2275" s="8"/>
      <c r="Q2275" s="8"/>
      <c r="R2275" s="8"/>
      <c r="S2275" s="8"/>
      <c r="T2275" s="8"/>
      <c r="U2275" s="8"/>
      <c r="V2275" s="8"/>
      <c r="W2275" s="8"/>
      <c r="X2275" s="8"/>
      <c r="Y2275" s="8"/>
      <c r="Z2275" s="18" t="n">
        <f aca="false">SUM(F2275:Y2275)</f>
        <v>18</v>
      </c>
      <c r="AA2275" s="19" t="n">
        <f aca="false">E2275-Z2275</f>
        <v>0</v>
      </c>
    </row>
    <row r="2276" s="96" customFormat="true" ht="39" hidden="false" customHeight="true" outlineLevel="0" collapsed="false">
      <c r="A2276" s="91" t="s">
        <v>1998</v>
      </c>
      <c r="B2276" s="92" t="s">
        <v>46</v>
      </c>
      <c r="C2276" s="93" t="s">
        <v>1990</v>
      </c>
      <c r="D2276" s="92" t="s">
        <v>310</v>
      </c>
      <c r="E2276" s="94" t="n">
        <v>32</v>
      </c>
      <c r="F2276" s="8"/>
      <c r="G2276" s="8"/>
      <c r="H2276" s="8"/>
      <c r="I2276" s="8"/>
      <c r="J2276" s="8"/>
      <c r="K2276" s="8"/>
      <c r="L2276" s="8" t="n">
        <v>4</v>
      </c>
      <c r="M2276" s="8"/>
      <c r="N2276" s="8"/>
      <c r="O2276" s="8"/>
      <c r="P2276" s="8"/>
      <c r="Q2276" s="8"/>
      <c r="R2276" s="8"/>
      <c r="S2276" s="8"/>
      <c r="T2276" s="8" t="n">
        <v>4</v>
      </c>
      <c r="U2276" s="8"/>
      <c r="V2276" s="8"/>
      <c r="W2276" s="8"/>
      <c r="X2276" s="8"/>
      <c r="Y2276" s="8"/>
      <c r="Z2276" s="18" t="n">
        <f aca="false">SUM(F2276:Y2276)</f>
        <v>8</v>
      </c>
      <c r="AA2276" s="19" t="n">
        <f aca="false">E2276-Z2276</f>
        <v>24</v>
      </c>
    </row>
    <row r="2277" s="37" customFormat="true" ht="39" hidden="false" customHeight="true" outlineLevel="0" collapsed="false">
      <c r="A2277" s="33" t="s">
        <v>1999</v>
      </c>
      <c r="B2277" s="34" t="s">
        <v>46</v>
      </c>
      <c r="C2277" s="35" t="s">
        <v>1992</v>
      </c>
      <c r="D2277" s="34" t="s">
        <v>561</v>
      </c>
      <c r="E2277" s="36" t="n">
        <v>32</v>
      </c>
      <c r="F2277" s="23"/>
      <c r="G2277" s="23"/>
      <c r="H2277" s="23"/>
      <c r="I2277" s="23"/>
      <c r="J2277" s="23"/>
      <c r="K2277" s="23"/>
      <c r="L2277" s="23"/>
      <c r="M2277" s="23"/>
      <c r="N2277" s="23"/>
      <c r="O2277" s="23"/>
      <c r="P2277" s="23"/>
      <c r="Q2277" s="8" t="n">
        <v>2</v>
      </c>
      <c r="R2277" s="8" t="n">
        <v>4</v>
      </c>
      <c r="S2277" s="8" t="n">
        <v>4</v>
      </c>
      <c r="T2277" s="8" t="n">
        <v>4</v>
      </c>
      <c r="U2277" s="8" t="n">
        <v>4</v>
      </c>
      <c r="V2277" s="8" t="n">
        <v>4</v>
      </c>
      <c r="W2277" s="8" t="n">
        <v>4</v>
      </c>
      <c r="X2277" s="8" t="n">
        <v>4</v>
      </c>
      <c r="Y2277" s="8" t="n">
        <v>2</v>
      </c>
      <c r="Z2277" s="18" t="n">
        <f aca="false">SUM(F2277:Y2277)</f>
        <v>32</v>
      </c>
      <c r="AA2277" s="19" t="n">
        <f aca="false">E2277-Z2277</f>
        <v>0</v>
      </c>
    </row>
    <row r="2278" s="37" customFormat="true" ht="39" hidden="false" customHeight="true" outlineLevel="0" collapsed="false">
      <c r="A2278" s="23"/>
      <c r="B2278" s="20"/>
      <c r="C2278" s="20"/>
      <c r="D2278" s="20"/>
      <c r="E2278" s="15"/>
      <c r="F2278" s="15" t="n">
        <f aca="false">SUM(F2270:F2277)</f>
        <v>10</v>
      </c>
      <c r="G2278" s="15" t="n">
        <f aca="false">SUM(G2270:G2277)</f>
        <v>19</v>
      </c>
      <c r="H2278" s="15" t="n">
        <f aca="false">SUM(H2270:H2277)</f>
        <v>19</v>
      </c>
      <c r="I2278" s="15" t="n">
        <f aca="false">SUM(I2270:I2277)</f>
        <v>12</v>
      </c>
      <c r="J2278" s="15" t="n">
        <f aca="false">SUM(J2270:J2277)</f>
        <v>10</v>
      </c>
      <c r="K2278" s="15" t="n">
        <f aca="false">SUM(K2270:K2277)</f>
        <v>19</v>
      </c>
      <c r="L2278" s="15" t="n">
        <f aca="false">SUM(L2270:L2277)</f>
        <v>23</v>
      </c>
      <c r="M2278" s="15" t="n">
        <f aca="false">SUM(M2270:M2277)</f>
        <v>21</v>
      </c>
      <c r="N2278" s="15" t="n">
        <f aca="false">SUM(N2270:N2277)</f>
        <v>25</v>
      </c>
      <c r="O2278" s="15" t="n">
        <f aca="false">SUM(O2270:O2277)</f>
        <v>22</v>
      </c>
      <c r="P2278" s="15" t="n">
        <f aca="false">SUM(P2270:P2277)</f>
        <v>22</v>
      </c>
      <c r="Q2278" s="15" t="n">
        <f aca="false">SUM(Q2270:Q2277)</f>
        <v>15</v>
      </c>
      <c r="R2278" s="15" t="n">
        <f aca="false">SUM(R2270:R2277)</f>
        <v>26</v>
      </c>
      <c r="S2278" s="15" t="n">
        <f aca="false">SUM(S2270:S2277)</f>
        <v>26</v>
      </c>
      <c r="T2278" s="15" t="n">
        <f aca="false">SUM(T2270:T2277)</f>
        <v>26</v>
      </c>
      <c r="U2278" s="15" t="n">
        <f aca="false">SUM(U2270:U2277)</f>
        <v>14</v>
      </c>
      <c r="V2278" s="15" t="n">
        <f aca="false">SUM(V2270:V2277)</f>
        <v>10</v>
      </c>
      <c r="W2278" s="15" t="n">
        <f aca="false">SUM(W2270:W2277)</f>
        <v>12</v>
      </c>
      <c r="X2278" s="15" t="n">
        <f aca="false">SUM(X2270:X2277)</f>
        <v>7</v>
      </c>
      <c r="Y2278" s="15" t="n">
        <f aca="false">SUM(Y2270:Y2277)</f>
        <v>2</v>
      </c>
      <c r="Z2278" s="15"/>
      <c r="AA2278" s="19"/>
    </row>
    <row r="2279" customFormat="false" ht="21" hidden="false" customHeight="true" outlineLevel="0" collapsed="false">
      <c r="A2279" s="3" t="s">
        <v>2000</v>
      </c>
      <c r="B2279" s="3"/>
      <c r="C2279" s="3"/>
      <c r="D2279" s="3"/>
      <c r="E2279" s="3"/>
      <c r="F2279" s="3"/>
      <c r="G2279" s="3"/>
      <c r="H2279" s="3"/>
      <c r="I2279" s="3"/>
      <c r="J2279" s="3"/>
      <c r="K2279" s="3"/>
      <c r="L2279" s="3"/>
      <c r="M2279" s="3"/>
      <c r="N2279" s="3"/>
      <c r="O2279" s="3"/>
      <c r="P2279" s="3"/>
      <c r="Q2279" s="3"/>
      <c r="R2279" s="3"/>
      <c r="S2279" s="3"/>
      <c r="T2279" s="3"/>
      <c r="U2279" s="3"/>
      <c r="V2279" s="3"/>
      <c r="W2279" s="3"/>
      <c r="X2279" s="3"/>
      <c r="Y2279" s="3"/>
      <c r="Z2279" s="3"/>
      <c r="AA2279" s="3"/>
      <c r="IV2279" s="28"/>
    </row>
    <row r="2280" customFormat="false" ht="25.5" hidden="false" customHeight="true" outlineLevel="0" collapsed="false">
      <c r="A2280" s="4" t="s">
        <v>1</v>
      </c>
      <c r="B2280" s="5" t="s">
        <v>2</v>
      </c>
      <c r="C2280" s="6" t="s">
        <v>3</v>
      </c>
      <c r="D2280" s="6" t="s">
        <v>4</v>
      </c>
      <c r="E2280" s="7" t="s">
        <v>5</v>
      </c>
      <c r="F2280" s="8" t="n">
        <v>1</v>
      </c>
      <c r="G2280" s="8" t="n">
        <v>2</v>
      </c>
      <c r="H2280" s="8" t="n">
        <v>3</v>
      </c>
      <c r="I2280" s="8" t="n">
        <v>4</v>
      </c>
      <c r="J2280" s="8" t="n">
        <v>5</v>
      </c>
      <c r="K2280" s="8" t="n">
        <v>6</v>
      </c>
      <c r="L2280" s="8" t="n">
        <v>7</v>
      </c>
      <c r="M2280" s="8" t="n">
        <v>8</v>
      </c>
      <c r="N2280" s="8" t="n">
        <v>9</v>
      </c>
      <c r="O2280" s="8" t="n">
        <v>10</v>
      </c>
      <c r="P2280" s="8" t="n">
        <v>11</v>
      </c>
      <c r="Q2280" s="8" t="n">
        <v>12</v>
      </c>
      <c r="R2280" s="8" t="n">
        <v>13</v>
      </c>
      <c r="S2280" s="8" t="n">
        <v>14</v>
      </c>
      <c r="T2280" s="8" t="n">
        <v>15</v>
      </c>
      <c r="U2280" s="8" t="n">
        <v>16</v>
      </c>
      <c r="V2280" s="8" t="n">
        <v>17</v>
      </c>
      <c r="W2280" s="8" t="n">
        <v>18</v>
      </c>
      <c r="X2280" s="8" t="n">
        <v>19</v>
      </c>
      <c r="Y2280" s="8" t="n">
        <v>20</v>
      </c>
      <c r="Z2280" s="4" t="s">
        <v>6</v>
      </c>
      <c r="AA2280" s="9" t="s">
        <v>7</v>
      </c>
      <c r="IV2280" s="28"/>
    </row>
    <row r="2281" customFormat="false" ht="70.5" hidden="false" customHeight="true" outlineLevel="0" collapsed="false">
      <c r="A2281" s="4"/>
      <c r="B2281" s="5"/>
      <c r="C2281" s="6"/>
      <c r="D2281" s="6"/>
      <c r="E2281" s="10"/>
      <c r="F2281" s="11" t="s">
        <v>8</v>
      </c>
      <c r="G2281" s="11" t="s">
        <v>9</v>
      </c>
      <c r="H2281" s="11" t="s">
        <v>10</v>
      </c>
      <c r="I2281" s="11" t="s">
        <v>11</v>
      </c>
      <c r="J2281" s="11" t="s">
        <v>12</v>
      </c>
      <c r="K2281" s="11" t="s">
        <v>13</v>
      </c>
      <c r="L2281" s="11" t="s">
        <v>14</v>
      </c>
      <c r="M2281" s="11" t="s">
        <v>15</v>
      </c>
      <c r="N2281" s="11" t="s">
        <v>16</v>
      </c>
      <c r="O2281" s="11" t="s">
        <v>17</v>
      </c>
      <c r="P2281" s="11" t="s">
        <v>18</v>
      </c>
      <c r="Q2281" s="11" t="s">
        <v>19</v>
      </c>
      <c r="R2281" s="11" t="s">
        <v>20</v>
      </c>
      <c r="S2281" s="11" t="s">
        <v>21</v>
      </c>
      <c r="T2281" s="11" t="s">
        <v>22</v>
      </c>
      <c r="U2281" s="11" t="s">
        <v>23</v>
      </c>
      <c r="V2281" s="11" t="s">
        <v>24</v>
      </c>
      <c r="W2281" s="11" t="s">
        <v>25</v>
      </c>
      <c r="X2281" s="11" t="s">
        <v>26</v>
      </c>
      <c r="Y2281" s="11" t="s">
        <v>27</v>
      </c>
      <c r="Z2281" s="11"/>
      <c r="AA2281" s="12"/>
      <c r="IV2281" s="28"/>
    </row>
    <row r="2282" customFormat="false" ht="25.5" hidden="false" customHeight="true" outlineLevel="0" collapsed="false">
      <c r="A2282" s="4"/>
      <c r="B2282" s="5"/>
      <c r="C2282" s="6"/>
      <c r="D2282" s="6"/>
      <c r="E2282" s="7" t="s">
        <v>28</v>
      </c>
      <c r="F2282" s="13" t="n">
        <v>4</v>
      </c>
      <c r="G2282" s="14" t="n">
        <v>5</v>
      </c>
      <c r="H2282" s="14" t="n">
        <v>5</v>
      </c>
      <c r="I2282" s="13" t="n">
        <v>3</v>
      </c>
      <c r="J2282" s="13" t="n">
        <v>3</v>
      </c>
      <c r="K2282" s="14" t="n">
        <v>5</v>
      </c>
      <c r="L2282" s="14" t="n">
        <v>5</v>
      </c>
      <c r="M2282" s="14" t="n">
        <v>5</v>
      </c>
      <c r="N2282" s="14" t="n">
        <v>5</v>
      </c>
      <c r="O2282" s="14" t="n">
        <v>5</v>
      </c>
      <c r="P2282" s="14" t="n">
        <v>5</v>
      </c>
      <c r="Q2282" s="13" t="n">
        <v>3</v>
      </c>
      <c r="R2282" s="14" t="n">
        <v>5</v>
      </c>
      <c r="S2282" s="14" t="n">
        <v>5</v>
      </c>
      <c r="T2282" s="14" t="n">
        <v>5</v>
      </c>
      <c r="U2282" s="14" t="n">
        <v>5</v>
      </c>
      <c r="V2282" s="13" t="n">
        <v>4</v>
      </c>
      <c r="W2282" s="14" t="n">
        <v>5</v>
      </c>
      <c r="X2282" s="14" t="n">
        <v>5</v>
      </c>
      <c r="Y2282" s="14" t="n">
        <v>5</v>
      </c>
      <c r="Z2282" s="23"/>
      <c r="AA2282" s="9"/>
      <c r="IV2282" s="28"/>
    </row>
    <row r="2283" s="37" customFormat="true" ht="36.9" hidden="false" customHeight="true" outlineLevel="0" collapsed="false">
      <c r="A2283" s="33" t="s">
        <v>2001</v>
      </c>
      <c r="B2283" s="34" t="s">
        <v>566</v>
      </c>
      <c r="C2283" s="35" t="s">
        <v>2002</v>
      </c>
      <c r="D2283" s="34" t="s">
        <v>2003</v>
      </c>
      <c r="E2283" s="36" t="n">
        <v>48</v>
      </c>
      <c r="F2283" s="17" t="n">
        <v>3</v>
      </c>
      <c r="G2283" s="23" t="n">
        <v>6</v>
      </c>
      <c r="H2283" s="23" t="n">
        <v>6</v>
      </c>
      <c r="I2283" s="23" t="n">
        <v>6</v>
      </c>
      <c r="J2283" s="23" t="n">
        <v>3</v>
      </c>
      <c r="K2283" s="23" t="n">
        <v>6</v>
      </c>
      <c r="L2283" s="23" t="n">
        <v>3</v>
      </c>
      <c r="M2283" s="23" t="n">
        <v>6</v>
      </c>
      <c r="N2283" s="23" t="n">
        <v>6</v>
      </c>
      <c r="O2283" s="23" t="n">
        <v>3</v>
      </c>
      <c r="P2283" s="23"/>
      <c r="Q2283" s="23"/>
      <c r="R2283" s="23"/>
      <c r="S2283" s="23"/>
      <c r="T2283" s="23"/>
      <c r="U2283" s="23"/>
      <c r="V2283" s="23"/>
      <c r="W2283" s="23"/>
      <c r="X2283" s="23"/>
      <c r="Y2283" s="23"/>
      <c r="Z2283" s="18" t="n">
        <f aca="false">SUM(F2283:Y2283)</f>
        <v>48</v>
      </c>
      <c r="AA2283" s="19" t="n">
        <f aca="false">E2283-Z2283</f>
        <v>0</v>
      </c>
      <c r="AB2283" s="90" t="s">
        <v>1947</v>
      </c>
    </row>
    <row r="2284" s="96" customFormat="true" ht="36.9" hidden="false" customHeight="true" outlineLevel="0" collapsed="false">
      <c r="A2284" s="91" t="s">
        <v>2004</v>
      </c>
      <c r="B2284" s="92" t="s">
        <v>37</v>
      </c>
      <c r="C2284" s="93" t="s">
        <v>2005</v>
      </c>
      <c r="D2284" s="92" t="s">
        <v>668</v>
      </c>
      <c r="E2284" s="94" t="n">
        <v>48</v>
      </c>
      <c r="F2284" s="97" t="n">
        <v>4</v>
      </c>
      <c r="G2284" s="8" t="n">
        <v>4</v>
      </c>
      <c r="H2284" s="8" t="n">
        <v>4</v>
      </c>
      <c r="I2284" s="8"/>
      <c r="J2284" s="8" t="n">
        <v>4</v>
      </c>
      <c r="K2284" s="8" t="n">
        <v>4</v>
      </c>
      <c r="L2284" s="8" t="n">
        <v>4</v>
      </c>
      <c r="M2284" s="8" t="n">
        <v>4</v>
      </c>
      <c r="N2284" s="8" t="n">
        <v>4</v>
      </c>
      <c r="O2284" s="8" t="n">
        <v>4</v>
      </c>
      <c r="P2284" s="8" t="n">
        <v>4</v>
      </c>
      <c r="Q2284" s="8"/>
      <c r="R2284" s="8" t="n">
        <v>4</v>
      </c>
      <c r="S2284" s="8" t="n">
        <v>4</v>
      </c>
      <c r="T2284" s="8"/>
      <c r="U2284" s="8"/>
      <c r="V2284" s="8"/>
      <c r="W2284" s="8"/>
      <c r="X2284" s="8"/>
      <c r="Y2284" s="8"/>
      <c r="Z2284" s="18" t="n">
        <f aca="false">SUM(F2284:Y2284)</f>
        <v>48</v>
      </c>
      <c r="AA2284" s="19" t="n">
        <f aca="false">E2284-Z2284</f>
        <v>0</v>
      </c>
    </row>
    <row r="2285" s="37" customFormat="true" ht="36.9" hidden="false" customHeight="true" outlineLevel="0" collapsed="false">
      <c r="A2285" s="33" t="s">
        <v>2006</v>
      </c>
      <c r="B2285" s="34" t="s">
        <v>40</v>
      </c>
      <c r="C2285" s="35" t="s">
        <v>2002</v>
      </c>
      <c r="D2285" s="34" t="s">
        <v>2007</v>
      </c>
      <c r="E2285" s="36" t="n">
        <v>48</v>
      </c>
      <c r="F2285" s="23" t="n">
        <v>6</v>
      </c>
      <c r="G2285" s="23" t="n">
        <v>6</v>
      </c>
      <c r="H2285" s="23" t="n">
        <v>6</v>
      </c>
      <c r="I2285" s="23" t="n">
        <v>6</v>
      </c>
      <c r="J2285" s="23" t="n">
        <v>6</v>
      </c>
      <c r="K2285" s="23" t="n">
        <v>6</v>
      </c>
      <c r="L2285" s="23" t="n">
        <v>6</v>
      </c>
      <c r="M2285" s="23" t="n">
        <v>3</v>
      </c>
      <c r="N2285" s="23" t="n">
        <v>3</v>
      </c>
      <c r="O2285" s="23"/>
      <c r="P2285" s="23"/>
      <c r="Q2285" s="23"/>
      <c r="R2285" s="23"/>
      <c r="S2285" s="23"/>
      <c r="T2285" s="23"/>
      <c r="U2285" s="23"/>
      <c r="V2285" s="23"/>
      <c r="W2285" s="23"/>
      <c r="X2285" s="23"/>
      <c r="Y2285" s="23"/>
      <c r="Z2285" s="18" t="n">
        <f aca="false">SUM(F2285:Y2285)</f>
        <v>48</v>
      </c>
      <c r="AA2285" s="19" t="n">
        <f aca="false">E2285-Z2285</f>
        <v>0</v>
      </c>
    </row>
    <row r="2286" s="96" customFormat="true" ht="36.9" hidden="false" customHeight="true" outlineLevel="0" collapsed="false">
      <c r="A2286" s="91" t="s">
        <v>2008</v>
      </c>
      <c r="B2286" s="92" t="s">
        <v>566</v>
      </c>
      <c r="C2286" s="93" t="s">
        <v>2005</v>
      </c>
      <c r="D2286" s="92" t="s">
        <v>2009</v>
      </c>
      <c r="E2286" s="94" t="n">
        <v>48</v>
      </c>
      <c r="F2286" s="8" t="n">
        <v>3</v>
      </c>
      <c r="G2286" s="8" t="n">
        <v>6</v>
      </c>
      <c r="H2286" s="8" t="n">
        <v>6</v>
      </c>
      <c r="I2286" s="8" t="n">
        <v>6</v>
      </c>
      <c r="J2286" s="8" t="n">
        <v>3</v>
      </c>
      <c r="K2286" s="8" t="n">
        <v>6</v>
      </c>
      <c r="L2286" s="8" t="n">
        <v>6</v>
      </c>
      <c r="M2286" s="8" t="n">
        <v>6</v>
      </c>
      <c r="N2286" s="8" t="n">
        <v>6</v>
      </c>
      <c r="O2286" s="8"/>
      <c r="P2286" s="8"/>
      <c r="Q2286" s="8"/>
      <c r="R2286" s="8"/>
      <c r="S2286" s="8"/>
      <c r="T2286" s="8"/>
      <c r="U2286" s="8"/>
      <c r="V2286" s="8"/>
      <c r="W2286" s="8"/>
      <c r="X2286" s="8"/>
      <c r="Y2286" s="8"/>
      <c r="Z2286" s="18" t="n">
        <f aca="false">SUM(F2286:Y2286)</f>
        <v>48</v>
      </c>
      <c r="AA2286" s="19" t="n">
        <f aca="false">E2286-Z2286</f>
        <v>0</v>
      </c>
      <c r="AB2286" s="95" t="s">
        <v>1935</v>
      </c>
    </row>
    <row r="2287" s="37" customFormat="true" ht="36.9" hidden="false" customHeight="true" outlineLevel="0" collapsed="false">
      <c r="A2287" s="33" t="s">
        <v>2010</v>
      </c>
      <c r="B2287" s="34" t="s">
        <v>202</v>
      </c>
      <c r="C2287" s="35" t="s">
        <v>2002</v>
      </c>
      <c r="D2287" s="34" t="s">
        <v>970</v>
      </c>
      <c r="E2287" s="36" t="n">
        <v>56</v>
      </c>
      <c r="F2287" s="15"/>
      <c r="G2287" s="23"/>
      <c r="H2287" s="23"/>
      <c r="I2287" s="23"/>
      <c r="J2287" s="23"/>
      <c r="K2287" s="23"/>
      <c r="L2287" s="23"/>
      <c r="M2287" s="23"/>
      <c r="N2287" s="23"/>
      <c r="O2287" s="23"/>
      <c r="P2287" s="23" t="n">
        <v>6</v>
      </c>
      <c r="Q2287" s="23" t="n">
        <v>6</v>
      </c>
      <c r="R2287" s="23" t="n">
        <v>6</v>
      </c>
      <c r="S2287" s="23" t="n">
        <v>6</v>
      </c>
      <c r="T2287" s="23" t="n">
        <v>6</v>
      </c>
      <c r="U2287" s="23" t="n">
        <v>6</v>
      </c>
      <c r="V2287" s="23" t="n">
        <v>6</v>
      </c>
      <c r="W2287" s="23" t="n">
        <v>6</v>
      </c>
      <c r="X2287" s="23" t="n">
        <v>5</v>
      </c>
      <c r="Y2287" s="23" t="n">
        <v>3</v>
      </c>
      <c r="Z2287" s="18" t="n">
        <f aca="false">SUM(F2287:Y2287)</f>
        <v>56</v>
      </c>
      <c r="AA2287" s="19" t="n">
        <f aca="false">E2287-Z2287</f>
        <v>0</v>
      </c>
    </row>
    <row r="2288" s="96" customFormat="true" ht="36.9" hidden="false" customHeight="true" outlineLevel="0" collapsed="false">
      <c r="A2288" s="91" t="s">
        <v>2011</v>
      </c>
      <c r="B2288" s="92" t="s">
        <v>49</v>
      </c>
      <c r="C2288" s="93" t="s">
        <v>2005</v>
      </c>
      <c r="D2288" s="92" t="s">
        <v>676</v>
      </c>
      <c r="E2288" s="94" t="n">
        <v>18</v>
      </c>
      <c r="F2288" s="8"/>
      <c r="G2288" s="8" t="n">
        <v>3</v>
      </c>
      <c r="H2288" s="8" t="n">
        <v>3</v>
      </c>
      <c r="I2288" s="8"/>
      <c r="J2288" s="8"/>
      <c r="K2288" s="8" t="n">
        <v>3</v>
      </c>
      <c r="L2288" s="8" t="n">
        <v>3</v>
      </c>
      <c r="M2288" s="8" t="n">
        <v>3</v>
      </c>
      <c r="N2288" s="8" t="n">
        <v>3</v>
      </c>
      <c r="O2288" s="8"/>
      <c r="P2288" s="8"/>
      <c r="Q2288" s="8"/>
      <c r="R2288" s="8"/>
      <c r="S2288" s="8"/>
      <c r="T2288" s="8"/>
      <c r="U2288" s="8"/>
      <c r="V2288" s="8"/>
      <c r="W2288" s="8"/>
      <c r="X2288" s="8"/>
      <c r="Y2288" s="8"/>
      <c r="Z2288" s="18" t="n">
        <f aca="false">SUM(F2288:Y2288)</f>
        <v>18</v>
      </c>
      <c r="AA2288" s="19" t="n">
        <f aca="false">E2288-Z2288</f>
        <v>0</v>
      </c>
    </row>
    <row r="2289" s="37" customFormat="true" ht="36.9" hidden="false" customHeight="true" outlineLevel="0" collapsed="false">
      <c r="A2289" s="33" t="s">
        <v>2012</v>
      </c>
      <c r="B2289" s="34" t="s">
        <v>566</v>
      </c>
      <c r="C2289" s="35" t="s">
        <v>2002</v>
      </c>
      <c r="D2289" s="34" t="s">
        <v>2013</v>
      </c>
      <c r="E2289" s="36" t="n">
        <v>64</v>
      </c>
      <c r="F2289" s="23"/>
      <c r="G2289" s="23"/>
      <c r="H2289" s="23"/>
      <c r="I2289" s="23"/>
      <c r="J2289" s="23"/>
      <c r="K2289" s="23"/>
      <c r="L2289" s="23"/>
      <c r="M2289" s="23" t="n">
        <v>6</v>
      </c>
      <c r="N2289" s="23" t="n">
        <v>6</v>
      </c>
      <c r="O2289" s="23" t="n">
        <v>6</v>
      </c>
      <c r="P2289" s="23" t="n">
        <v>6</v>
      </c>
      <c r="Q2289" s="23" t="n">
        <v>6</v>
      </c>
      <c r="R2289" s="23" t="n">
        <v>6</v>
      </c>
      <c r="S2289" s="23" t="n">
        <v>6</v>
      </c>
      <c r="T2289" s="23" t="n">
        <v>6</v>
      </c>
      <c r="U2289" s="23" t="n">
        <v>6</v>
      </c>
      <c r="V2289" s="23" t="n">
        <v>3</v>
      </c>
      <c r="W2289" s="23" t="n">
        <v>4</v>
      </c>
      <c r="X2289" s="23" t="n">
        <v>3</v>
      </c>
      <c r="Y2289" s="23"/>
      <c r="Z2289" s="18" t="n">
        <f aca="false">SUM(F2289:Y2289)</f>
        <v>64</v>
      </c>
      <c r="AA2289" s="19" t="n">
        <f aca="false">E2289-Z2289</f>
        <v>0</v>
      </c>
      <c r="AB2289" s="90" t="s">
        <v>2014</v>
      </c>
    </row>
    <row r="2290" s="96" customFormat="true" ht="36.9" hidden="false" customHeight="true" outlineLevel="0" collapsed="false">
      <c r="A2290" s="91" t="s">
        <v>2015</v>
      </c>
      <c r="B2290" s="92" t="s">
        <v>46</v>
      </c>
      <c r="C2290" s="93" t="s">
        <v>2005</v>
      </c>
      <c r="D2290" s="92" t="s">
        <v>310</v>
      </c>
      <c r="E2290" s="94" t="n">
        <v>32</v>
      </c>
      <c r="F2290" s="8"/>
      <c r="G2290" s="8"/>
      <c r="H2290" s="8"/>
      <c r="I2290" s="8"/>
      <c r="J2290" s="8"/>
      <c r="K2290" s="8"/>
      <c r="L2290" s="8" t="n">
        <v>4</v>
      </c>
      <c r="M2290" s="8"/>
      <c r="N2290" s="8"/>
      <c r="O2290" s="8"/>
      <c r="P2290" s="8"/>
      <c r="Q2290" s="8"/>
      <c r="R2290" s="8"/>
      <c r="S2290" s="8"/>
      <c r="T2290" s="8" t="n">
        <v>4</v>
      </c>
      <c r="U2290" s="8"/>
      <c r="V2290" s="8"/>
      <c r="W2290" s="8"/>
      <c r="X2290" s="8"/>
      <c r="Y2290" s="8"/>
      <c r="Z2290" s="18" t="n">
        <f aca="false">SUM(F2290:Y2290)</f>
        <v>8</v>
      </c>
      <c r="AA2290" s="19" t="n">
        <f aca="false">E2290-Z2290</f>
        <v>24</v>
      </c>
    </row>
    <row r="2291" s="37" customFormat="true" ht="36.9" hidden="false" customHeight="true" outlineLevel="0" collapsed="false">
      <c r="A2291" s="33" t="s">
        <v>2016</v>
      </c>
      <c r="B2291" s="34" t="s">
        <v>46</v>
      </c>
      <c r="C2291" s="35" t="s">
        <v>2002</v>
      </c>
      <c r="D2291" s="34" t="s">
        <v>561</v>
      </c>
      <c r="E2291" s="36" t="n">
        <v>32</v>
      </c>
      <c r="F2291" s="8"/>
      <c r="G2291" s="8"/>
      <c r="H2291" s="8"/>
      <c r="I2291" s="8"/>
      <c r="J2291" s="8"/>
      <c r="K2291" s="8"/>
      <c r="L2291" s="8"/>
      <c r="M2291" s="8"/>
      <c r="N2291" s="8"/>
      <c r="O2291" s="8"/>
      <c r="P2291" s="8"/>
      <c r="Q2291" s="8" t="n">
        <v>2</v>
      </c>
      <c r="R2291" s="8" t="n">
        <v>4</v>
      </c>
      <c r="S2291" s="8" t="n">
        <v>4</v>
      </c>
      <c r="T2291" s="8" t="n">
        <v>4</v>
      </c>
      <c r="U2291" s="8" t="n">
        <v>4</v>
      </c>
      <c r="V2291" s="8" t="n">
        <v>4</v>
      </c>
      <c r="W2291" s="8" t="n">
        <v>4</v>
      </c>
      <c r="X2291" s="8" t="n">
        <v>4</v>
      </c>
      <c r="Y2291" s="8" t="n">
        <v>2</v>
      </c>
      <c r="Z2291" s="18" t="n">
        <f aca="false">SUM(F2291:Y2291)</f>
        <v>32</v>
      </c>
      <c r="AA2291" s="19" t="n">
        <f aca="false">E2291-Z2291</f>
        <v>0</v>
      </c>
    </row>
    <row r="2292" s="37" customFormat="true" ht="36.9" hidden="false" customHeight="true" outlineLevel="0" collapsed="false">
      <c r="A2292" s="23"/>
      <c r="B2292" s="20"/>
      <c r="C2292" s="20"/>
      <c r="D2292" s="20"/>
      <c r="E2292" s="15"/>
      <c r="F2292" s="15" t="n">
        <f aca="false">SUM(F2283:F2291)</f>
        <v>16</v>
      </c>
      <c r="G2292" s="15" t="n">
        <f aca="false">SUM(G2283:G2291)</f>
        <v>25</v>
      </c>
      <c r="H2292" s="15" t="n">
        <f aca="false">SUM(H2283:H2291)</f>
        <v>25</v>
      </c>
      <c r="I2292" s="15" t="n">
        <f aca="false">SUM(I2283:I2291)</f>
        <v>18</v>
      </c>
      <c r="J2292" s="15" t="n">
        <f aca="false">SUM(J2283:J2291)</f>
        <v>16</v>
      </c>
      <c r="K2292" s="15" t="n">
        <f aca="false">SUM(K2283:K2291)</f>
        <v>25</v>
      </c>
      <c r="L2292" s="15" t="n">
        <f aca="false">SUM(L2283:L2291)</f>
        <v>26</v>
      </c>
      <c r="M2292" s="15" t="n">
        <f aca="false">SUM(M2283:M2291)</f>
        <v>28</v>
      </c>
      <c r="N2292" s="15" t="n">
        <f aca="false">SUM(N2283:N2291)</f>
        <v>28</v>
      </c>
      <c r="O2292" s="15" t="n">
        <f aca="false">SUM(O2283:O2291)</f>
        <v>13</v>
      </c>
      <c r="P2292" s="15" t="n">
        <f aca="false">SUM(P2283:P2291)</f>
        <v>16</v>
      </c>
      <c r="Q2292" s="15" t="n">
        <f aca="false">SUM(Q2283:Q2291)</f>
        <v>14</v>
      </c>
      <c r="R2292" s="15" t="n">
        <f aca="false">SUM(R2283:R2291)</f>
        <v>20</v>
      </c>
      <c r="S2292" s="15" t="n">
        <f aca="false">SUM(S2283:S2291)</f>
        <v>20</v>
      </c>
      <c r="T2292" s="15" t="n">
        <f aca="false">SUM(T2283:T2291)</f>
        <v>20</v>
      </c>
      <c r="U2292" s="15" t="n">
        <f aca="false">SUM(U2283:U2291)</f>
        <v>16</v>
      </c>
      <c r="V2292" s="15" t="n">
        <f aca="false">SUM(V2283:V2291)</f>
        <v>13</v>
      </c>
      <c r="W2292" s="15" t="n">
        <f aca="false">SUM(W2283:W2291)</f>
        <v>14</v>
      </c>
      <c r="X2292" s="15" t="n">
        <f aca="false">SUM(X2283:X2291)</f>
        <v>12</v>
      </c>
      <c r="Y2292" s="15" t="n">
        <f aca="false">SUM(Y2283:Y2291)</f>
        <v>5</v>
      </c>
      <c r="Z2292" s="15"/>
      <c r="AA2292" s="19"/>
    </row>
    <row r="2293" customFormat="false" ht="21" hidden="false" customHeight="true" outlineLevel="0" collapsed="false">
      <c r="A2293" s="3" t="s">
        <v>2017</v>
      </c>
      <c r="B2293" s="3"/>
      <c r="C2293" s="3"/>
      <c r="D2293" s="3"/>
      <c r="E2293" s="3"/>
      <c r="F2293" s="3"/>
      <c r="G2293" s="3"/>
      <c r="H2293" s="3"/>
      <c r="I2293" s="3"/>
      <c r="J2293" s="3"/>
      <c r="K2293" s="3"/>
      <c r="L2293" s="3"/>
      <c r="M2293" s="3"/>
      <c r="N2293" s="3"/>
      <c r="O2293" s="3"/>
      <c r="P2293" s="3"/>
      <c r="Q2293" s="3"/>
      <c r="R2293" s="3"/>
      <c r="S2293" s="3"/>
      <c r="T2293" s="3"/>
      <c r="U2293" s="3"/>
      <c r="V2293" s="3"/>
      <c r="W2293" s="3"/>
      <c r="X2293" s="3"/>
      <c r="Y2293" s="3"/>
      <c r="Z2293" s="3"/>
      <c r="AA2293" s="3"/>
      <c r="IV2293" s="28"/>
    </row>
    <row r="2294" customFormat="false" ht="25.5" hidden="false" customHeight="true" outlineLevel="0" collapsed="false">
      <c r="A2294" s="4" t="s">
        <v>1</v>
      </c>
      <c r="B2294" s="5" t="s">
        <v>2</v>
      </c>
      <c r="C2294" s="6" t="s">
        <v>3</v>
      </c>
      <c r="D2294" s="6" t="s">
        <v>4</v>
      </c>
      <c r="E2294" s="7" t="s">
        <v>5</v>
      </c>
      <c r="F2294" s="8" t="n">
        <v>1</v>
      </c>
      <c r="G2294" s="8" t="n">
        <v>2</v>
      </c>
      <c r="H2294" s="8" t="n">
        <v>3</v>
      </c>
      <c r="I2294" s="8" t="n">
        <v>4</v>
      </c>
      <c r="J2294" s="8" t="n">
        <v>5</v>
      </c>
      <c r="K2294" s="8" t="n">
        <v>6</v>
      </c>
      <c r="L2294" s="8" t="n">
        <v>7</v>
      </c>
      <c r="M2294" s="8" t="n">
        <v>8</v>
      </c>
      <c r="N2294" s="8" t="n">
        <v>9</v>
      </c>
      <c r="O2294" s="8" t="n">
        <v>10</v>
      </c>
      <c r="P2294" s="8" t="n">
        <v>11</v>
      </c>
      <c r="Q2294" s="8" t="n">
        <v>12</v>
      </c>
      <c r="R2294" s="8" t="n">
        <v>13</v>
      </c>
      <c r="S2294" s="8" t="n">
        <v>14</v>
      </c>
      <c r="T2294" s="8" t="n">
        <v>15</v>
      </c>
      <c r="U2294" s="8" t="n">
        <v>16</v>
      </c>
      <c r="V2294" s="8" t="n">
        <v>17</v>
      </c>
      <c r="W2294" s="8" t="n">
        <v>18</v>
      </c>
      <c r="X2294" s="8" t="n">
        <v>19</v>
      </c>
      <c r="Y2294" s="8" t="n">
        <v>20</v>
      </c>
      <c r="Z2294" s="4" t="s">
        <v>6</v>
      </c>
      <c r="AA2294" s="9" t="s">
        <v>7</v>
      </c>
      <c r="IV2294" s="28"/>
    </row>
    <row r="2295" customFormat="false" ht="70.5" hidden="false" customHeight="true" outlineLevel="0" collapsed="false">
      <c r="A2295" s="4"/>
      <c r="B2295" s="5"/>
      <c r="C2295" s="6"/>
      <c r="D2295" s="6"/>
      <c r="E2295" s="10"/>
      <c r="F2295" s="11" t="s">
        <v>8</v>
      </c>
      <c r="G2295" s="11" t="s">
        <v>9</v>
      </c>
      <c r="H2295" s="11" t="s">
        <v>10</v>
      </c>
      <c r="I2295" s="11" t="s">
        <v>11</v>
      </c>
      <c r="J2295" s="11" t="s">
        <v>12</v>
      </c>
      <c r="K2295" s="11" t="s">
        <v>13</v>
      </c>
      <c r="L2295" s="11" t="s">
        <v>14</v>
      </c>
      <c r="M2295" s="11" t="s">
        <v>15</v>
      </c>
      <c r="N2295" s="11" t="s">
        <v>16</v>
      </c>
      <c r="O2295" s="11" t="s">
        <v>17</v>
      </c>
      <c r="P2295" s="11" t="s">
        <v>18</v>
      </c>
      <c r="Q2295" s="11" t="s">
        <v>19</v>
      </c>
      <c r="R2295" s="11" t="s">
        <v>20</v>
      </c>
      <c r="S2295" s="11" t="s">
        <v>21</v>
      </c>
      <c r="T2295" s="11" t="s">
        <v>22</v>
      </c>
      <c r="U2295" s="11" t="s">
        <v>23</v>
      </c>
      <c r="V2295" s="11" t="s">
        <v>24</v>
      </c>
      <c r="W2295" s="11" t="s">
        <v>25</v>
      </c>
      <c r="X2295" s="11" t="s">
        <v>26</v>
      </c>
      <c r="Y2295" s="11" t="s">
        <v>27</v>
      </c>
      <c r="Z2295" s="11"/>
      <c r="AA2295" s="12"/>
      <c r="IV2295" s="28"/>
    </row>
    <row r="2296" customFormat="false" ht="25.5" hidden="false" customHeight="true" outlineLevel="0" collapsed="false">
      <c r="A2296" s="4"/>
      <c r="B2296" s="5"/>
      <c r="C2296" s="6"/>
      <c r="D2296" s="6"/>
      <c r="E2296" s="7" t="s">
        <v>28</v>
      </c>
      <c r="F2296" s="13" t="n">
        <v>4</v>
      </c>
      <c r="G2296" s="14" t="n">
        <v>5</v>
      </c>
      <c r="H2296" s="14" t="n">
        <v>5</v>
      </c>
      <c r="I2296" s="13" t="n">
        <v>3</v>
      </c>
      <c r="J2296" s="13" t="n">
        <v>3</v>
      </c>
      <c r="K2296" s="14" t="n">
        <v>5</v>
      </c>
      <c r="L2296" s="14" t="n">
        <v>5</v>
      </c>
      <c r="M2296" s="14" t="n">
        <v>5</v>
      </c>
      <c r="N2296" s="14" t="n">
        <v>5</v>
      </c>
      <c r="O2296" s="14" t="n">
        <v>5</v>
      </c>
      <c r="P2296" s="14" t="n">
        <v>5</v>
      </c>
      <c r="Q2296" s="13" t="n">
        <v>3</v>
      </c>
      <c r="R2296" s="14" t="n">
        <v>5</v>
      </c>
      <c r="S2296" s="14" t="n">
        <v>5</v>
      </c>
      <c r="T2296" s="14" t="n">
        <v>5</v>
      </c>
      <c r="U2296" s="14" t="n">
        <v>5</v>
      </c>
      <c r="V2296" s="13" t="n">
        <v>4</v>
      </c>
      <c r="W2296" s="14" t="n">
        <v>5</v>
      </c>
      <c r="X2296" s="14" t="n">
        <v>5</v>
      </c>
      <c r="Y2296" s="14" t="n">
        <v>5</v>
      </c>
      <c r="Z2296" s="23"/>
      <c r="AA2296" s="9"/>
      <c r="IV2296" s="28"/>
    </row>
    <row r="2297" s="96" customFormat="true" ht="32.1" hidden="false" customHeight="true" outlineLevel="0" collapsed="false">
      <c r="A2297" s="91" t="s">
        <v>2018</v>
      </c>
      <c r="B2297" s="92" t="s">
        <v>37</v>
      </c>
      <c r="C2297" s="93" t="s">
        <v>2019</v>
      </c>
      <c r="D2297" s="92" t="s">
        <v>668</v>
      </c>
      <c r="E2297" s="94" t="n">
        <v>48</v>
      </c>
      <c r="F2297" s="97" t="n">
        <v>4</v>
      </c>
      <c r="G2297" s="8" t="n">
        <v>4</v>
      </c>
      <c r="H2297" s="8" t="n">
        <v>4</v>
      </c>
      <c r="I2297" s="8"/>
      <c r="J2297" s="8" t="n">
        <v>4</v>
      </c>
      <c r="K2297" s="8" t="n">
        <v>4</v>
      </c>
      <c r="L2297" s="8" t="n">
        <v>4</v>
      </c>
      <c r="M2297" s="8" t="n">
        <v>4</v>
      </c>
      <c r="N2297" s="8" t="n">
        <v>4</v>
      </c>
      <c r="O2297" s="8" t="n">
        <v>4</v>
      </c>
      <c r="P2297" s="8" t="n">
        <v>4</v>
      </c>
      <c r="Q2297" s="8"/>
      <c r="R2297" s="8" t="n">
        <v>4</v>
      </c>
      <c r="S2297" s="8" t="n">
        <v>4</v>
      </c>
      <c r="T2297" s="8"/>
      <c r="U2297" s="8"/>
      <c r="V2297" s="8"/>
      <c r="W2297" s="8"/>
      <c r="X2297" s="8"/>
      <c r="Y2297" s="8"/>
      <c r="Z2297" s="18" t="n">
        <f aca="false">SUM(F2297:Y2297)</f>
        <v>48</v>
      </c>
      <c r="AA2297" s="19" t="n">
        <f aca="false">E2297-Z2297</f>
        <v>0</v>
      </c>
    </row>
    <row r="2298" s="37" customFormat="true" ht="32.1" hidden="false" customHeight="true" outlineLevel="0" collapsed="false">
      <c r="A2298" s="33" t="s">
        <v>2020</v>
      </c>
      <c r="B2298" s="34" t="s">
        <v>40</v>
      </c>
      <c r="C2298" s="35" t="s">
        <v>2021</v>
      </c>
      <c r="D2298" s="34" t="s">
        <v>2007</v>
      </c>
      <c r="E2298" s="36" t="n">
        <v>48</v>
      </c>
      <c r="F2298" s="23" t="n">
        <v>6</v>
      </c>
      <c r="G2298" s="23" t="n">
        <v>6</v>
      </c>
      <c r="H2298" s="23" t="n">
        <v>6</v>
      </c>
      <c r="I2298" s="23" t="n">
        <v>6</v>
      </c>
      <c r="J2298" s="23" t="n">
        <v>6</v>
      </c>
      <c r="K2298" s="23" t="n">
        <v>6</v>
      </c>
      <c r="L2298" s="23" t="n">
        <v>6</v>
      </c>
      <c r="M2298" s="23" t="n">
        <v>3</v>
      </c>
      <c r="N2298" s="23" t="n">
        <v>3</v>
      </c>
      <c r="O2298" s="23"/>
      <c r="P2298" s="23"/>
      <c r="Q2298" s="23"/>
      <c r="R2298" s="23"/>
      <c r="S2298" s="23"/>
      <c r="T2298" s="23"/>
      <c r="U2298" s="23"/>
      <c r="V2298" s="23"/>
      <c r="W2298" s="23"/>
      <c r="X2298" s="23"/>
      <c r="Y2298" s="23"/>
      <c r="Z2298" s="18" t="n">
        <f aca="false">SUM(F2298:Y2298)</f>
        <v>48</v>
      </c>
      <c r="AA2298" s="19" t="n">
        <f aca="false">E2298-Z2298</f>
        <v>0</v>
      </c>
    </row>
    <row r="2299" s="96" customFormat="true" ht="32.1" hidden="false" customHeight="true" outlineLevel="0" collapsed="false">
      <c r="A2299" s="91" t="s">
        <v>2022</v>
      </c>
      <c r="B2299" s="92" t="s">
        <v>566</v>
      </c>
      <c r="C2299" s="93" t="s">
        <v>2019</v>
      </c>
      <c r="D2299" s="92" t="s">
        <v>1073</v>
      </c>
      <c r="E2299" s="94" t="n">
        <v>48</v>
      </c>
      <c r="F2299" s="8"/>
      <c r="G2299" s="8"/>
      <c r="H2299" s="8"/>
      <c r="I2299" s="8"/>
      <c r="J2299" s="8" t="n">
        <v>6</v>
      </c>
      <c r="K2299" s="8" t="n">
        <v>6</v>
      </c>
      <c r="L2299" s="8" t="n">
        <v>6</v>
      </c>
      <c r="M2299" s="8" t="n">
        <v>6</v>
      </c>
      <c r="N2299" s="8" t="n">
        <v>6</v>
      </c>
      <c r="O2299" s="8" t="n">
        <v>6</v>
      </c>
      <c r="P2299" s="8" t="n">
        <v>6</v>
      </c>
      <c r="Q2299" s="8" t="n">
        <v>6</v>
      </c>
      <c r="R2299" s="8"/>
      <c r="S2299" s="8"/>
      <c r="T2299" s="8"/>
      <c r="U2299" s="8"/>
      <c r="V2299" s="8"/>
      <c r="W2299" s="8"/>
      <c r="X2299" s="8"/>
      <c r="Y2299" s="8"/>
      <c r="Z2299" s="18" t="n">
        <f aca="false">SUM(F2299:Y2299)</f>
        <v>48</v>
      </c>
      <c r="AA2299" s="19" t="n">
        <f aca="false">E2299-Z2299</f>
        <v>0</v>
      </c>
      <c r="AB2299" s="95" t="s">
        <v>2023</v>
      </c>
    </row>
    <row r="2300" s="37" customFormat="true" ht="32.1" hidden="false" customHeight="true" outlineLevel="0" collapsed="false">
      <c r="A2300" s="33" t="s">
        <v>2024</v>
      </c>
      <c r="B2300" s="34" t="s">
        <v>566</v>
      </c>
      <c r="C2300" s="35" t="s">
        <v>2021</v>
      </c>
      <c r="D2300" s="34" t="s">
        <v>2025</v>
      </c>
      <c r="E2300" s="36" t="n">
        <v>48</v>
      </c>
      <c r="F2300" s="23"/>
      <c r="G2300" s="23"/>
      <c r="H2300" s="23"/>
      <c r="I2300" s="23"/>
      <c r="J2300" s="23"/>
      <c r="K2300" s="23"/>
      <c r="L2300" s="23"/>
      <c r="M2300" s="23"/>
      <c r="N2300" s="23"/>
      <c r="O2300" s="23"/>
      <c r="P2300" s="23"/>
      <c r="Q2300" s="23" t="n">
        <v>3</v>
      </c>
      <c r="R2300" s="23" t="n">
        <v>6</v>
      </c>
      <c r="S2300" s="23" t="n">
        <v>6</v>
      </c>
      <c r="T2300" s="23" t="n">
        <v>6</v>
      </c>
      <c r="U2300" s="23" t="n">
        <v>6</v>
      </c>
      <c r="V2300" s="23" t="n">
        <v>6</v>
      </c>
      <c r="W2300" s="23" t="n">
        <v>6</v>
      </c>
      <c r="X2300" s="23" t="n">
        <v>6</v>
      </c>
      <c r="Y2300" s="23" t="n">
        <v>3</v>
      </c>
      <c r="Z2300" s="18" t="n">
        <f aca="false">SUM(F2300:Y2300)</f>
        <v>48</v>
      </c>
      <c r="AA2300" s="19" t="n">
        <f aca="false">E2300-Z2300</f>
        <v>0</v>
      </c>
      <c r="AB2300" s="90" t="s">
        <v>1844</v>
      </c>
    </row>
    <row r="2301" s="37" customFormat="true" ht="32.1" hidden="false" customHeight="true" outlineLevel="0" collapsed="false">
      <c r="A2301" s="33" t="s">
        <v>2026</v>
      </c>
      <c r="B2301" s="34" t="s">
        <v>202</v>
      </c>
      <c r="C2301" s="35" t="s">
        <v>2021</v>
      </c>
      <c r="D2301" s="34" t="s">
        <v>970</v>
      </c>
      <c r="E2301" s="36" t="n">
        <v>56</v>
      </c>
      <c r="F2301" s="15"/>
      <c r="G2301" s="23"/>
      <c r="H2301" s="23"/>
      <c r="I2301" s="23"/>
      <c r="J2301" s="23"/>
      <c r="K2301" s="23"/>
      <c r="L2301" s="23"/>
      <c r="M2301" s="23"/>
      <c r="N2301" s="23"/>
      <c r="O2301" s="23"/>
      <c r="P2301" s="23" t="n">
        <v>6</v>
      </c>
      <c r="Q2301" s="23" t="n">
        <v>6</v>
      </c>
      <c r="R2301" s="23" t="n">
        <v>6</v>
      </c>
      <c r="S2301" s="23" t="n">
        <v>6</v>
      </c>
      <c r="T2301" s="23" t="n">
        <v>6</v>
      </c>
      <c r="U2301" s="23" t="n">
        <v>6</v>
      </c>
      <c r="V2301" s="23" t="n">
        <v>6</v>
      </c>
      <c r="W2301" s="23" t="n">
        <v>6</v>
      </c>
      <c r="X2301" s="23" t="n">
        <v>5</v>
      </c>
      <c r="Y2301" s="23" t="n">
        <v>3</v>
      </c>
      <c r="Z2301" s="18" t="n">
        <f aca="false">SUM(F2301:Y2301)</f>
        <v>56</v>
      </c>
      <c r="AA2301" s="19" t="n">
        <f aca="false">E2301-Z2301</f>
        <v>0</v>
      </c>
    </row>
    <row r="2302" s="96" customFormat="true" ht="32.1" hidden="false" customHeight="true" outlineLevel="0" collapsed="false">
      <c r="A2302" s="91" t="s">
        <v>2027</v>
      </c>
      <c r="B2302" s="92" t="s">
        <v>49</v>
      </c>
      <c r="C2302" s="93" t="s">
        <v>2019</v>
      </c>
      <c r="D2302" s="92" t="s">
        <v>676</v>
      </c>
      <c r="E2302" s="94" t="n">
        <v>18</v>
      </c>
      <c r="F2302" s="8"/>
      <c r="G2302" s="8" t="n">
        <v>3</v>
      </c>
      <c r="H2302" s="8" t="n">
        <v>3</v>
      </c>
      <c r="I2302" s="8"/>
      <c r="J2302" s="8"/>
      <c r="K2302" s="8" t="n">
        <v>3</v>
      </c>
      <c r="L2302" s="8" t="n">
        <v>3</v>
      </c>
      <c r="M2302" s="8" t="n">
        <v>3</v>
      </c>
      <c r="N2302" s="8" t="n">
        <v>3</v>
      </c>
      <c r="O2302" s="8"/>
      <c r="P2302" s="8"/>
      <c r="Q2302" s="8"/>
      <c r="R2302" s="8"/>
      <c r="S2302" s="8"/>
      <c r="T2302" s="8"/>
      <c r="U2302" s="8"/>
      <c r="V2302" s="8"/>
      <c r="W2302" s="8"/>
      <c r="X2302" s="8"/>
      <c r="Y2302" s="8"/>
      <c r="Z2302" s="18" t="n">
        <f aca="false">SUM(F2302:Y2302)</f>
        <v>18</v>
      </c>
      <c r="AA2302" s="19" t="n">
        <f aca="false">E2302-Z2302</f>
        <v>0</v>
      </c>
    </row>
    <row r="2303" s="37" customFormat="true" ht="32.1" hidden="false" customHeight="true" outlineLevel="0" collapsed="false">
      <c r="A2303" s="33" t="s">
        <v>2028</v>
      </c>
      <c r="B2303" s="34" t="s">
        <v>566</v>
      </c>
      <c r="C2303" s="35" t="s">
        <v>2021</v>
      </c>
      <c r="D2303" s="34" t="s">
        <v>2029</v>
      </c>
      <c r="E2303" s="36" t="n">
        <v>48</v>
      </c>
      <c r="F2303" s="23" t="n">
        <v>3</v>
      </c>
      <c r="G2303" s="23" t="n">
        <v>6</v>
      </c>
      <c r="H2303" s="23" t="n">
        <v>6</v>
      </c>
      <c r="I2303" s="23" t="n">
        <v>6</v>
      </c>
      <c r="J2303" s="23"/>
      <c r="K2303" s="23" t="n">
        <v>6</v>
      </c>
      <c r="L2303" s="23" t="n">
        <v>3</v>
      </c>
      <c r="M2303" s="23" t="n">
        <v>6</v>
      </c>
      <c r="N2303" s="23" t="n">
        <v>6</v>
      </c>
      <c r="O2303" s="23" t="n">
        <v>6</v>
      </c>
      <c r="P2303" s="23"/>
      <c r="Q2303" s="23"/>
      <c r="R2303" s="23"/>
      <c r="S2303" s="23"/>
      <c r="T2303" s="23"/>
      <c r="U2303" s="23"/>
      <c r="V2303" s="23"/>
      <c r="W2303" s="23"/>
      <c r="X2303" s="23"/>
      <c r="Y2303" s="23"/>
      <c r="Z2303" s="18" t="n">
        <f aca="false">SUM(F2303:Y2303)</f>
        <v>48</v>
      </c>
      <c r="AA2303" s="19" t="n">
        <f aca="false">E2303-Z2303</f>
        <v>0</v>
      </c>
      <c r="AB2303" s="90" t="s">
        <v>2030</v>
      </c>
    </row>
    <row r="2304" s="96" customFormat="true" ht="32.1" hidden="false" customHeight="true" outlineLevel="0" collapsed="false">
      <c r="A2304" s="91" t="s">
        <v>2031</v>
      </c>
      <c r="B2304" s="92" t="s">
        <v>46</v>
      </c>
      <c r="C2304" s="93" t="s">
        <v>2019</v>
      </c>
      <c r="D2304" s="92" t="s">
        <v>310</v>
      </c>
      <c r="E2304" s="94" t="n">
        <v>32</v>
      </c>
      <c r="F2304" s="8"/>
      <c r="G2304" s="8"/>
      <c r="H2304" s="8"/>
      <c r="I2304" s="8"/>
      <c r="J2304" s="8"/>
      <c r="K2304" s="8"/>
      <c r="L2304" s="8" t="n">
        <v>4</v>
      </c>
      <c r="M2304" s="8"/>
      <c r="N2304" s="8"/>
      <c r="O2304" s="8"/>
      <c r="P2304" s="8"/>
      <c r="Q2304" s="8"/>
      <c r="R2304" s="8"/>
      <c r="S2304" s="8"/>
      <c r="T2304" s="8" t="n">
        <v>4</v>
      </c>
      <c r="U2304" s="8"/>
      <c r="V2304" s="8"/>
      <c r="W2304" s="8"/>
      <c r="X2304" s="8"/>
      <c r="Y2304" s="8"/>
      <c r="Z2304" s="18" t="n">
        <f aca="false">SUM(F2304:Y2304)</f>
        <v>8</v>
      </c>
      <c r="AA2304" s="19" t="n">
        <f aca="false">E2304-Z2304</f>
        <v>24</v>
      </c>
    </row>
    <row r="2305" s="37" customFormat="true" ht="32.1" hidden="false" customHeight="true" outlineLevel="0" collapsed="false">
      <c r="A2305" s="33" t="s">
        <v>2032</v>
      </c>
      <c r="B2305" s="34" t="s">
        <v>46</v>
      </c>
      <c r="C2305" s="35" t="s">
        <v>2021</v>
      </c>
      <c r="D2305" s="34" t="s">
        <v>561</v>
      </c>
      <c r="E2305" s="36" t="n">
        <v>32</v>
      </c>
      <c r="F2305" s="8"/>
      <c r="G2305" s="8"/>
      <c r="H2305" s="8"/>
      <c r="I2305" s="8"/>
      <c r="J2305" s="8"/>
      <c r="K2305" s="8"/>
      <c r="L2305" s="8"/>
      <c r="M2305" s="8"/>
      <c r="N2305" s="8"/>
      <c r="O2305" s="8"/>
      <c r="P2305" s="23"/>
      <c r="Q2305" s="8" t="n">
        <v>2</v>
      </c>
      <c r="R2305" s="8" t="n">
        <v>4</v>
      </c>
      <c r="S2305" s="8" t="n">
        <v>4</v>
      </c>
      <c r="T2305" s="8" t="n">
        <v>4</v>
      </c>
      <c r="U2305" s="8" t="n">
        <v>4</v>
      </c>
      <c r="V2305" s="8" t="n">
        <v>4</v>
      </c>
      <c r="W2305" s="8" t="n">
        <v>4</v>
      </c>
      <c r="X2305" s="8" t="n">
        <v>4</v>
      </c>
      <c r="Y2305" s="8" t="n">
        <v>2</v>
      </c>
      <c r="Z2305" s="18" t="n">
        <f aca="false">SUM(F2305:Y2305)</f>
        <v>32</v>
      </c>
      <c r="AA2305" s="19" t="n">
        <f aca="false">E2305-Z2305</f>
        <v>0</v>
      </c>
    </row>
    <row r="2306" s="37" customFormat="true" ht="32.1" hidden="false" customHeight="true" outlineLevel="0" collapsed="false">
      <c r="A2306" s="23"/>
      <c r="B2306" s="20"/>
      <c r="C2306" s="20"/>
      <c r="D2306" s="20"/>
      <c r="E2306" s="15"/>
      <c r="F2306" s="15" t="n">
        <f aca="false">SUM(F2297:F2305)</f>
        <v>13</v>
      </c>
      <c r="G2306" s="15" t="n">
        <f aca="false">SUM(G2297:G2305)</f>
        <v>19</v>
      </c>
      <c r="H2306" s="15" t="n">
        <f aca="false">SUM(H2297:H2305)</f>
        <v>19</v>
      </c>
      <c r="I2306" s="15" t="n">
        <f aca="false">SUM(I2297:I2305)</f>
        <v>12</v>
      </c>
      <c r="J2306" s="15" t="n">
        <f aca="false">SUM(J2297:J2305)</f>
        <v>16</v>
      </c>
      <c r="K2306" s="15" t="n">
        <f aca="false">SUM(K2297:K2305)</f>
        <v>25</v>
      </c>
      <c r="L2306" s="15" t="n">
        <f aca="false">SUM(L2297:L2305)</f>
        <v>26</v>
      </c>
      <c r="M2306" s="15" t="n">
        <f aca="false">SUM(M2297:M2305)</f>
        <v>22</v>
      </c>
      <c r="N2306" s="15" t="n">
        <f aca="false">SUM(N2297:N2305)</f>
        <v>22</v>
      </c>
      <c r="O2306" s="15" t="n">
        <f aca="false">SUM(O2297:O2305)</f>
        <v>16</v>
      </c>
      <c r="P2306" s="15" t="n">
        <f aca="false">SUM(P2297:P2305)</f>
        <v>16</v>
      </c>
      <c r="Q2306" s="15" t="n">
        <f aca="false">SUM(Q2297:Q2305)</f>
        <v>17</v>
      </c>
      <c r="R2306" s="15" t="n">
        <f aca="false">SUM(R2297:R2305)</f>
        <v>20</v>
      </c>
      <c r="S2306" s="15" t="n">
        <f aca="false">SUM(S2297:S2305)</f>
        <v>20</v>
      </c>
      <c r="T2306" s="15" t="n">
        <f aca="false">SUM(T2297:T2305)</f>
        <v>20</v>
      </c>
      <c r="U2306" s="15" t="n">
        <f aca="false">SUM(U2297:U2305)</f>
        <v>16</v>
      </c>
      <c r="V2306" s="15" t="n">
        <f aca="false">SUM(V2297:V2305)</f>
        <v>16</v>
      </c>
      <c r="W2306" s="15" t="n">
        <f aca="false">SUM(W2297:W2305)</f>
        <v>16</v>
      </c>
      <c r="X2306" s="15" t="n">
        <f aca="false">SUM(X2297:X2305)</f>
        <v>15</v>
      </c>
      <c r="Y2306" s="15" t="n">
        <f aca="false">SUM(Y2297:Y2305)</f>
        <v>8</v>
      </c>
      <c r="Z2306" s="15"/>
      <c r="AA2306" s="19"/>
    </row>
    <row r="2307" customFormat="false" ht="21" hidden="false" customHeight="true" outlineLevel="0" collapsed="false">
      <c r="A2307" s="3" t="s">
        <v>2033</v>
      </c>
      <c r="B2307" s="3"/>
      <c r="C2307" s="3"/>
      <c r="D2307" s="3"/>
      <c r="E2307" s="3"/>
      <c r="F2307" s="3"/>
      <c r="G2307" s="3"/>
      <c r="H2307" s="3"/>
      <c r="I2307" s="3"/>
      <c r="J2307" s="3"/>
      <c r="K2307" s="3"/>
      <c r="L2307" s="3"/>
      <c r="M2307" s="3"/>
      <c r="N2307" s="3"/>
      <c r="O2307" s="3"/>
      <c r="P2307" s="3"/>
      <c r="Q2307" s="3"/>
      <c r="R2307" s="3"/>
      <c r="S2307" s="3"/>
      <c r="T2307" s="3"/>
      <c r="U2307" s="3"/>
      <c r="V2307" s="3"/>
      <c r="W2307" s="3"/>
      <c r="X2307" s="3"/>
      <c r="Y2307" s="3"/>
      <c r="Z2307" s="3"/>
      <c r="AA2307" s="3"/>
      <c r="IV2307" s="28"/>
    </row>
    <row r="2308" customFormat="false" ht="25.5" hidden="false" customHeight="true" outlineLevel="0" collapsed="false">
      <c r="A2308" s="29" t="s">
        <v>1</v>
      </c>
      <c r="B2308" s="5" t="s">
        <v>2</v>
      </c>
      <c r="C2308" s="6" t="s">
        <v>3</v>
      </c>
      <c r="D2308" s="6" t="s">
        <v>4</v>
      </c>
      <c r="E2308" s="7" t="s">
        <v>5</v>
      </c>
      <c r="F2308" s="8" t="n">
        <v>1</v>
      </c>
      <c r="G2308" s="8" t="n">
        <v>2</v>
      </c>
      <c r="H2308" s="8" t="n">
        <v>3</v>
      </c>
      <c r="I2308" s="8" t="n">
        <v>4</v>
      </c>
      <c r="J2308" s="8" t="n">
        <v>5</v>
      </c>
      <c r="K2308" s="8" t="n">
        <v>6</v>
      </c>
      <c r="L2308" s="8" t="n">
        <v>7</v>
      </c>
      <c r="M2308" s="8" t="n">
        <v>8</v>
      </c>
      <c r="N2308" s="8" t="n">
        <v>9</v>
      </c>
      <c r="O2308" s="8" t="n">
        <v>10</v>
      </c>
      <c r="P2308" s="23" t="n">
        <v>11</v>
      </c>
      <c r="Q2308" s="8" t="n">
        <v>12</v>
      </c>
      <c r="R2308" s="8" t="n">
        <v>13</v>
      </c>
      <c r="S2308" s="8" t="n">
        <v>14</v>
      </c>
      <c r="T2308" s="8" t="n">
        <v>15</v>
      </c>
      <c r="U2308" s="8" t="n">
        <v>16</v>
      </c>
      <c r="V2308" s="8" t="n">
        <v>17</v>
      </c>
      <c r="W2308" s="8" t="n">
        <v>18</v>
      </c>
      <c r="X2308" s="8" t="n">
        <v>19</v>
      </c>
      <c r="Y2308" s="8" t="n">
        <v>20</v>
      </c>
      <c r="Z2308" s="4" t="s">
        <v>6</v>
      </c>
      <c r="AA2308" s="9" t="s">
        <v>7</v>
      </c>
      <c r="IV2308" s="28"/>
    </row>
    <row r="2309" customFormat="false" ht="70.5" hidden="false" customHeight="true" outlineLevel="0" collapsed="false">
      <c r="A2309" s="29"/>
      <c r="B2309" s="5"/>
      <c r="C2309" s="6"/>
      <c r="D2309" s="6"/>
      <c r="E2309" s="10"/>
      <c r="F2309" s="11" t="s">
        <v>8</v>
      </c>
      <c r="G2309" s="11" t="s">
        <v>9</v>
      </c>
      <c r="H2309" s="11" t="s">
        <v>10</v>
      </c>
      <c r="I2309" s="11" t="s">
        <v>11</v>
      </c>
      <c r="J2309" s="11" t="s">
        <v>12</v>
      </c>
      <c r="K2309" s="11" t="s">
        <v>13</v>
      </c>
      <c r="L2309" s="11" t="s">
        <v>14</v>
      </c>
      <c r="M2309" s="11" t="s">
        <v>15</v>
      </c>
      <c r="N2309" s="11" t="s">
        <v>16</v>
      </c>
      <c r="O2309" s="11" t="s">
        <v>17</v>
      </c>
      <c r="P2309" s="11" t="s">
        <v>18</v>
      </c>
      <c r="Q2309" s="11" t="s">
        <v>19</v>
      </c>
      <c r="R2309" s="11" t="s">
        <v>20</v>
      </c>
      <c r="S2309" s="11" t="s">
        <v>21</v>
      </c>
      <c r="T2309" s="11" t="s">
        <v>22</v>
      </c>
      <c r="U2309" s="11" t="s">
        <v>23</v>
      </c>
      <c r="V2309" s="11" t="s">
        <v>24</v>
      </c>
      <c r="W2309" s="11" t="s">
        <v>25</v>
      </c>
      <c r="X2309" s="11" t="s">
        <v>26</v>
      </c>
      <c r="Y2309" s="11" t="s">
        <v>27</v>
      </c>
      <c r="Z2309" s="11"/>
      <c r="AA2309" s="12"/>
      <c r="IV2309" s="28"/>
    </row>
    <row r="2310" customFormat="false" ht="25.5" hidden="false" customHeight="true" outlineLevel="0" collapsed="false">
      <c r="A2310" s="29"/>
      <c r="B2310" s="5"/>
      <c r="C2310" s="6"/>
      <c r="D2310" s="6"/>
      <c r="E2310" s="7" t="s">
        <v>28</v>
      </c>
      <c r="F2310" s="13" t="n">
        <v>4</v>
      </c>
      <c r="G2310" s="14" t="n">
        <v>5</v>
      </c>
      <c r="H2310" s="14" t="n">
        <v>5</v>
      </c>
      <c r="I2310" s="13" t="n">
        <v>3</v>
      </c>
      <c r="J2310" s="13" t="n">
        <v>3</v>
      </c>
      <c r="K2310" s="14" t="n">
        <v>5</v>
      </c>
      <c r="L2310" s="14" t="n">
        <v>5</v>
      </c>
      <c r="M2310" s="14" t="n">
        <v>5</v>
      </c>
      <c r="N2310" s="14" t="n">
        <v>5</v>
      </c>
      <c r="O2310" s="14" t="n">
        <v>5</v>
      </c>
      <c r="P2310" s="14" t="n">
        <v>5</v>
      </c>
      <c r="Q2310" s="13" t="n">
        <v>3</v>
      </c>
      <c r="R2310" s="14" t="n">
        <v>5</v>
      </c>
      <c r="S2310" s="14" t="n">
        <v>5</v>
      </c>
      <c r="T2310" s="14" t="n">
        <v>5</v>
      </c>
      <c r="U2310" s="14" t="n">
        <v>5</v>
      </c>
      <c r="V2310" s="13" t="n">
        <v>4</v>
      </c>
      <c r="W2310" s="14" t="n">
        <v>5</v>
      </c>
      <c r="X2310" s="14" t="n">
        <v>5</v>
      </c>
      <c r="Y2310" s="14" t="n">
        <v>5</v>
      </c>
      <c r="Z2310" s="23"/>
      <c r="AA2310" s="9"/>
      <c r="IV2310" s="28"/>
    </row>
    <row r="2311" s="37" customFormat="true" ht="36" hidden="false" customHeight="true" outlineLevel="0" collapsed="false">
      <c r="A2311" s="99" t="s">
        <v>2034</v>
      </c>
      <c r="B2311" s="100" t="s">
        <v>1183</v>
      </c>
      <c r="C2311" s="101" t="s">
        <v>2035</v>
      </c>
      <c r="D2311" s="102" t="s">
        <v>1184</v>
      </c>
      <c r="E2311" s="72" t="n">
        <v>16</v>
      </c>
      <c r="F2311" s="41" t="n">
        <v>2</v>
      </c>
      <c r="G2311" s="72" t="n">
        <v>2</v>
      </c>
      <c r="H2311" s="72" t="n">
        <v>2</v>
      </c>
      <c r="I2311" s="41" t="n">
        <v>2</v>
      </c>
      <c r="J2311" s="41" t="n">
        <v>2</v>
      </c>
      <c r="K2311" s="72" t="n">
        <v>2</v>
      </c>
      <c r="L2311" s="72" t="n">
        <v>2</v>
      </c>
      <c r="M2311" s="72" t="n">
        <v>2</v>
      </c>
      <c r="N2311" s="72"/>
      <c r="O2311" s="72"/>
      <c r="P2311" s="72"/>
      <c r="Q2311" s="23"/>
      <c r="R2311" s="23"/>
      <c r="S2311" s="23"/>
      <c r="T2311" s="23"/>
      <c r="U2311" s="23"/>
      <c r="V2311" s="23"/>
      <c r="W2311" s="23"/>
      <c r="X2311" s="23"/>
      <c r="Y2311" s="23"/>
      <c r="Z2311" s="18" t="n">
        <f aca="false">SUM(F2311:Y2311)</f>
        <v>16</v>
      </c>
      <c r="AA2311" s="19" t="n">
        <f aca="false">Z2311-E2311</f>
        <v>0</v>
      </c>
    </row>
    <row r="2312" s="37" customFormat="true" ht="36" hidden="false" customHeight="true" outlineLevel="0" collapsed="false">
      <c r="A2312" s="99" t="s">
        <v>2036</v>
      </c>
      <c r="B2312" s="100" t="s">
        <v>34</v>
      </c>
      <c r="C2312" s="101" t="s">
        <v>2035</v>
      </c>
      <c r="D2312" s="102" t="s">
        <v>2037</v>
      </c>
      <c r="E2312" s="72" t="n">
        <v>32</v>
      </c>
      <c r="F2312" s="41" t="n">
        <v>3</v>
      </c>
      <c r="G2312" s="72" t="n">
        <v>3</v>
      </c>
      <c r="H2312" s="72" t="n">
        <v>3</v>
      </c>
      <c r="I2312" s="41" t="n">
        <v>3</v>
      </c>
      <c r="J2312" s="41" t="n">
        <v>3</v>
      </c>
      <c r="K2312" s="72" t="n">
        <v>3</v>
      </c>
      <c r="L2312" s="72" t="n">
        <v>3</v>
      </c>
      <c r="M2312" s="72" t="n">
        <v>3</v>
      </c>
      <c r="N2312" s="72" t="n">
        <v>3</v>
      </c>
      <c r="O2312" s="72" t="n">
        <v>5</v>
      </c>
      <c r="P2312" s="72"/>
      <c r="Q2312" s="23"/>
      <c r="R2312" s="23"/>
      <c r="S2312" s="23"/>
      <c r="T2312" s="23"/>
      <c r="U2312" s="23"/>
      <c r="V2312" s="23"/>
      <c r="W2312" s="23"/>
      <c r="X2312" s="23"/>
      <c r="Y2312" s="23"/>
      <c r="Z2312" s="18" t="n">
        <f aca="false">SUM(F2312:Y2312)</f>
        <v>32</v>
      </c>
      <c r="AA2312" s="19" t="n">
        <f aca="false">Z2312-E2312</f>
        <v>0</v>
      </c>
    </row>
    <row r="2313" s="37" customFormat="true" ht="36" hidden="false" customHeight="true" outlineLevel="0" collapsed="false">
      <c r="A2313" s="99" t="s">
        <v>2038</v>
      </c>
      <c r="B2313" s="100" t="s">
        <v>34</v>
      </c>
      <c r="C2313" s="101" t="s">
        <v>2035</v>
      </c>
      <c r="D2313" s="102" t="s">
        <v>2039</v>
      </c>
      <c r="E2313" s="72" t="n">
        <v>136</v>
      </c>
      <c r="F2313" s="41"/>
      <c r="G2313" s="72" t="n">
        <v>12</v>
      </c>
      <c r="H2313" s="72" t="n">
        <v>12</v>
      </c>
      <c r="I2313" s="41" t="n">
        <v>10</v>
      </c>
      <c r="J2313" s="41" t="n">
        <v>12</v>
      </c>
      <c r="K2313" s="72" t="n">
        <v>22</v>
      </c>
      <c r="L2313" s="72" t="n">
        <v>22</v>
      </c>
      <c r="M2313" s="72" t="n">
        <v>22</v>
      </c>
      <c r="N2313" s="72" t="n">
        <v>22</v>
      </c>
      <c r="O2313" s="72" t="n">
        <v>2</v>
      </c>
      <c r="Q2313" s="23"/>
      <c r="R2313" s="23"/>
      <c r="S2313" s="23"/>
      <c r="T2313" s="23"/>
      <c r="U2313" s="23"/>
      <c r="V2313" s="23"/>
      <c r="W2313" s="23"/>
      <c r="X2313" s="23"/>
      <c r="Y2313" s="23"/>
      <c r="Z2313" s="18" t="n">
        <f aca="false">SUM(F2313:Y2313)</f>
        <v>136</v>
      </c>
      <c r="AA2313" s="19" t="n">
        <f aca="false">Z2313-E2313</f>
        <v>0</v>
      </c>
    </row>
    <row r="2314" s="37" customFormat="true" ht="36" hidden="false" customHeight="true" outlineLevel="0" collapsed="false">
      <c r="A2314" s="99" t="s">
        <v>2040</v>
      </c>
      <c r="B2314" s="100" t="s">
        <v>34</v>
      </c>
      <c r="C2314" s="101" t="s">
        <v>2035</v>
      </c>
      <c r="D2314" s="102" t="s">
        <v>1779</v>
      </c>
      <c r="E2314" s="72" t="n">
        <v>12</v>
      </c>
      <c r="F2314" s="41"/>
      <c r="G2314" s="72"/>
      <c r="H2314" s="72"/>
      <c r="I2314" s="41"/>
      <c r="J2314" s="41"/>
      <c r="K2314" s="72"/>
      <c r="L2314" s="72"/>
      <c r="M2314" s="72"/>
      <c r="N2314" s="72"/>
      <c r="O2314" s="72"/>
      <c r="P2314" s="72"/>
      <c r="Q2314" s="23"/>
      <c r="R2314" s="23"/>
      <c r="S2314" s="23"/>
      <c r="T2314" s="23"/>
      <c r="U2314" s="23"/>
      <c r="V2314" s="23"/>
      <c r="W2314" s="23"/>
      <c r="X2314" s="23"/>
      <c r="Y2314" s="23"/>
      <c r="Z2314" s="18" t="n">
        <f aca="false">SUM(F2314:Y2314)</f>
        <v>0</v>
      </c>
      <c r="AA2314" s="19" t="n">
        <f aca="false">Z2314-E2314</f>
        <v>-12</v>
      </c>
    </row>
    <row r="2315" s="37" customFormat="true" ht="36" hidden="false" customHeight="true" outlineLevel="0" collapsed="false">
      <c r="A2315" s="99" t="s">
        <v>2041</v>
      </c>
      <c r="B2315" s="100" t="s">
        <v>34</v>
      </c>
      <c r="C2315" s="101" t="s">
        <v>2035</v>
      </c>
      <c r="D2315" s="102" t="s">
        <v>2042</v>
      </c>
      <c r="E2315" s="72" t="n">
        <v>32</v>
      </c>
      <c r="F2315" s="41" t="n">
        <v>3</v>
      </c>
      <c r="G2315" s="72" t="n">
        <v>3</v>
      </c>
      <c r="H2315" s="72" t="n">
        <v>3</v>
      </c>
      <c r="I2315" s="41" t="n">
        <v>3</v>
      </c>
      <c r="J2315" s="41" t="n">
        <v>3</v>
      </c>
      <c r="K2315" s="72" t="n">
        <v>3</v>
      </c>
      <c r="L2315" s="72" t="n">
        <v>3</v>
      </c>
      <c r="M2315" s="72" t="n">
        <v>3</v>
      </c>
      <c r="N2315" s="72" t="n">
        <v>6</v>
      </c>
      <c r="O2315" s="72" t="n">
        <v>2</v>
      </c>
      <c r="P2315" s="72"/>
      <c r="Q2315" s="23"/>
      <c r="R2315" s="23"/>
      <c r="S2315" s="23"/>
      <c r="T2315" s="23"/>
      <c r="U2315" s="23"/>
      <c r="V2315" s="23"/>
      <c r="W2315" s="23"/>
      <c r="X2315" s="23"/>
      <c r="Y2315" s="23"/>
      <c r="Z2315" s="18" t="n">
        <f aca="false">SUM(F2315:Y2315)</f>
        <v>32</v>
      </c>
      <c r="AA2315" s="19" t="n">
        <f aca="false">Z2315-E2315</f>
        <v>0</v>
      </c>
    </row>
    <row r="2316" s="37" customFormat="true" ht="36" hidden="false" customHeight="true" outlineLevel="0" collapsed="false">
      <c r="A2316" s="41"/>
      <c r="B2316" s="20"/>
      <c r="C2316" s="20"/>
      <c r="D2316" s="20"/>
      <c r="E2316" s="15" t="n">
        <f aca="false">SUM(E2311:E2315)</f>
        <v>228</v>
      </c>
      <c r="F2316" s="15" t="n">
        <f aca="false">SUM(F2311:F2315)</f>
        <v>8</v>
      </c>
      <c r="G2316" s="15" t="n">
        <f aca="false">SUM(G2311:G2315)</f>
        <v>20</v>
      </c>
      <c r="H2316" s="15" t="n">
        <f aca="false">SUM(H2311:H2315)</f>
        <v>20</v>
      </c>
      <c r="I2316" s="15" t="n">
        <f aca="false">SUM(I2311:I2315)</f>
        <v>18</v>
      </c>
      <c r="J2316" s="15" t="n">
        <f aca="false">SUM(J2311:J2315)</f>
        <v>20</v>
      </c>
      <c r="K2316" s="15" t="n">
        <f aca="false">SUM(K2311:K2315)</f>
        <v>30</v>
      </c>
      <c r="L2316" s="15" t="n">
        <f aca="false">SUM(L2311:L2315)</f>
        <v>30</v>
      </c>
      <c r="M2316" s="15" t="n">
        <f aca="false">SUM(M2311:M2315)</f>
        <v>30</v>
      </c>
      <c r="N2316" s="15" t="n">
        <f aca="false">SUM(N2311:N2315)</f>
        <v>31</v>
      </c>
      <c r="O2316" s="15" t="n">
        <f aca="false">SUM(O2311:O2315)</f>
        <v>9</v>
      </c>
      <c r="P2316" s="15" t="n">
        <f aca="false">SUM(P2311:P2315)</f>
        <v>0</v>
      </c>
      <c r="Q2316" s="15" t="n">
        <f aca="false">SUM(Q2311:Q2315)</f>
        <v>0</v>
      </c>
      <c r="R2316" s="15" t="n">
        <f aca="false">SUM(R2311:R2315)</f>
        <v>0</v>
      </c>
      <c r="S2316" s="15" t="n">
        <f aca="false">SUM(S2311:S2315)</f>
        <v>0</v>
      </c>
      <c r="T2316" s="15" t="n">
        <f aca="false">SUM(T2311:T2315)</f>
        <v>0</v>
      </c>
      <c r="U2316" s="15" t="n">
        <f aca="false">SUM(U2311:U2315)</f>
        <v>0</v>
      </c>
      <c r="V2316" s="15" t="n">
        <f aca="false">SUM(V2311:V2315)</f>
        <v>0</v>
      </c>
      <c r="W2316" s="15" t="n">
        <f aca="false">SUM(W2311:W2315)</f>
        <v>0</v>
      </c>
      <c r="X2316" s="15" t="n">
        <f aca="false">SUM(X2311:X2315)</f>
        <v>0</v>
      </c>
      <c r="Y2316" s="15" t="n">
        <f aca="false">SUM(Y2311:Y2315)</f>
        <v>0</v>
      </c>
      <c r="Z2316" s="15" t="n">
        <f aca="false">SUM(Z2311:Z2315)</f>
        <v>216</v>
      </c>
      <c r="AA2316" s="19" t="n">
        <f aca="false">Z2316-E2316</f>
        <v>-12</v>
      </c>
    </row>
    <row r="2317" customFormat="false" ht="33.75" hidden="false" customHeight="true" outlineLevel="0" collapsed="false">
      <c r="A2317" s="3" t="s">
        <v>2043</v>
      </c>
      <c r="B2317" s="3"/>
      <c r="C2317" s="3"/>
      <c r="D2317" s="3"/>
      <c r="E2317" s="3"/>
      <c r="F2317" s="3"/>
      <c r="G2317" s="3"/>
      <c r="H2317" s="3"/>
      <c r="I2317" s="3"/>
      <c r="J2317" s="3"/>
      <c r="K2317" s="3"/>
      <c r="L2317" s="3"/>
      <c r="M2317" s="3"/>
      <c r="N2317" s="3"/>
      <c r="O2317" s="3"/>
      <c r="P2317" s="3"/>
      <c r="Q2317" s="3"/>
      <c r="R2317" s="3"/>
      <c r="S2317" s="3"/>
      <c r="T2317" s="3"/>
      <c r="U2317" s="3"/>
      <c r="V2317" s="3"/>
      <c r="W2317" s="3"/>
      <c r="X2317" s="3"/>
      <c r="Y2317" s="3"/>
      <c r="Z2317" s="3"/>
      <c r="AA2317" s="3"/>
      <c r="IV2317" s="28"/>
    </row>
    <row r="2318" customFormat="false" ht="33.75" hidden="false" customHeight="true" outlineLevel="0" collapsed="false">
      <c r="A2318" s="29" t="s">
        <v>1</v>
      </c>
      <c r="B2318" s="30" t="s">
        <v>2</v>
      </c>
      <c r="C2318" s="31" t="s">
        <v>3</v>
      </c>
      <c r="D2318" s="31" t="s">
        <v>4</v>
      </c>
      <c r="E2318" s="7" t="s">
        <v>5</v>
      </c>
      <c r="F2318" s="8" t="n">
        <v>1</v>
      </c>
      <c r="G2318" s="8" t="n">
        <v>2</v>
      </c>
      <c r="H2318" s="8" t="n">
        <v>3</v>
      </c>
      <c r="I2318" s="8" t="n">
        <v>4</v>
      </c>
      <c r="J2318" s="8" t="n">
        <v>5</v>
      </c>
      <c r="K2318" s="8" t="n">
        <v>6</v>
      </c>
      <c r="L2318" s="8" t="n">
        <v>7</v>
      </c>
      <c r="M2318" s="8" t="n">
        <v>8</v>
      </c>
      <c r="N2318" s="8" t="n">
        <v>9</v>
      </c>
      <c r="O2318" s="8" t="n">
        <v>10</v>
      </c>
      <c r="P2318" s="23" t="n">
        <v>11</v>
      </c>
      <c r="Q2318" s="8" t="n">
        <v>12</v>
      </c>
      <c r="R2318" s="8" t="n">
        <v>13</v>
      </c>
      <c r="S2318" s="8" t="n">
        <v>14</v>
      </c>
      <c r="T2318" s="8" t="n">
        <v>15</v>
      </c>
      <c r="U2318" s="8" t="n">
        <v>16</v>
      </c>
      <c r="V2318" s="8" t="n">
        <v>17</v>
      </c>
      <c r="W2318" s="8" t="n">
        <v>18</v>
      </c>
      <c r="X2318" s="8" t="n">
        <v>19</v>
      </c>
      <c r="Y2318" s="8" t="n">
        <v>20</v>
      </c>
      <c r="Z2318" s="4" t="s">
        <v>6</v>
      </c>
      <c r="AA2318" s="9" t="s">
        <v>7</v>
      </c>
      <c r="IV2318" s="28"/>
    </row>
    <row r="2319" customFormat="false" ht="33.75" hidden="false" customHeight="true" outlineLevel="0" collapsed="false">
      <c r="A2319" s="29"/>
      <c r="B2319" s="30"/>
      <c r="C2319" s="31"/>
      <c r="D2319" s="31"/>
      <c r="E2319" s="10"/>
      <c r="F2319" s="11" t="s">
        <v>8</v>
      </c>
      <c r="G2319" s="11" t="s">
        <v>9</v>
      </c>
      <c r="H2319" s="11" t="s">
        <v>10</v>
      </c>
      <c r="I2319" s="11" t="s">
        <v>11</v>
      </c>
      <c r="J2319" s="11" t="s">
        <v>12</v>
      </c>
      <c r="K2319" s="11" t="s">
        <v>13</v>
      </c>
      <c r="L2319" s="11" t="s">
        <v>14</v>
      </c>
      <c r="M2319" s="11" t="s">
        <v>15</v>
      </c>
      <c r="N2319" s="11" t="s">
        <v>16</v>
      </c>
      <c r="O2319" s="11" t="s">
        <v>17</v>
      </c>
      <c r="P2319" s="11" t="s">
        <v>18</v>
      </c>
      <c r="Q2319" s="11" t="s">
        <v>19</v>
      </c>
      <c r="R2319" s="11" t="s">
        <v>20</v>
      </c>
      <c r="S2319" s="11" t="s">
        <v>21</v>
      </c>
      <c r="T2319" s="11" t="s">
        <v>22</v>
      </c>
      <c r="U2319" s="11" t="s">
        <v>23</v>
      </c>
      <c r="V2319" s="11" t="s">
        <v>24</v>
      </c>
      <c r="W2319" s="11" t="s">
        <v>25</v>
      </c>
      <c r="X2319" s="11" t="s">
        <v>26</v>
      </c>
      <c r="Y2319" s="11" t="s">
        <v>27</v>
      </c>
      <c r="Z2319" s="11"/>
      <c r="AA2319" s="12"/>
      <c r="IV2319" s="28"/>
    </row>
    <row r="2320" customFormat="false" ht="33.75" hidden="false" customHeight="true" outlineLevel="0" collapsed="false">
      <c r="A2320" s="29"/>
      <c r="B2320" s="30"/>
      <c r="C2320" s="31"/>
      <c r="D2320" s="31"/>
      <c r="E2320" s="32" t="s">
        <v>28</v>
      </c>
      <c r="F2320" s="52" t="n">
        <v>4</v>
      </c>
      <c r="G2320" s="53" t="n">
        <v>5</v>
      </c>
      <c r="H2320" s="53" t="n">
        <v>5</v>
      </c>
      <c r="I2320" s="52" t="n">
        <v>3</v>
      </c>
      <c r="J2320" s="52" t="n">
        <v>3</v>
      </c>
      <c r="K2320" s="53" t="n">
        <v>5</v>
      </c>
      <c r="L2320" s="53" t="n">
        <v>5</v>
      </c>
      <c r="M2320" s="53" t="n">
        <v>5</v>
      </c>
      <c r="N2320" s="53" t="n">
        <v>5</v>
      </c>
      <c r="O2320" s="53" t="n">
        <v>5</v>
      </c>
      <c r="P2320" s="53" t="n">
        <v>5</v>
      </c>
      <c r="Q2320" s="52" t="n">
        <v>3</v>
      </c>
      <c r="R2320" s="53" t="n">
        <v>5</v>
      </c>
      <c r="S2320" s="53" t="n">
        <v>5</v>
      </c>
      <c r="T2320" s="53" t="n">
        <v>5</v>
      </c>
      <c r="U2320" s="53" t="n">
        <v>5</v>
      </c>
      <c r="V2320" s="52" t="n">
        <v>4</v>
      </c>
      <c r="W2320" s="53" t="n">
        <v>5</v>
      </c>
      <c r="X2320" s="53" t="n">
        <v>5</v>
      </c>
      <c r="Y2320" s="53" t="n">
        <v>5</v>
      </c>
      <c r="Z2320" s="23"/>
      <c r="AA2320" s="9"/>
      <c r="IV2320" s="28"/>
    </row>
    <row r="2321" customFormat="false" ht="50.1" hidden="false" customHeight="true" outlineLevel="0" collapsed="false">
      <c r="A2321" s="99" t="s">
        <v>2044</v>
      </c>
      <c r="B2321" s="103" t="s">
        <v>1183</v>
      </c>
      <c r="C2321" s="101" t="s">
        <v>2045</v>
      </c>
      <c r="D2321" s="103" t="s">
        <v>1184</v>
      </c>
      <c r="E2321" s="84" t="n">
        <v>16</v>
      </c>
      <c r="F2321" s="23" t="n">
        <v>2</v>
      </c>
      <c r="G2321" s="72" t="n">
        <v>2</v>
      </c>
      <c r="H2321" s="72" t="n">
        <v>2</v>
      </c>
      <c r="I2321" s="23" t="n">
        <v>2</v>
      </c>
      <c r="J2321" s="23" t="n">
        <v>2</v>
      </c>
      <c r="K2321" s="72" t="n">
        <v>2</v>
      </c>
      <c r="L2321" s="72" t="n">
        <v>2</v>
      </c>
      <c r="M2321" s="72" t="n">
        <v>2</v>
      </c>
      <c r="N2321" s="23"/>
      <c r="O2321" s="23"/>
      <c r="P2321" s="23"/>
      <c r="Q2321" s="23"/>
      <c r="R2321" s="23"/>
      <c r="S2321" s="23"/>
      <c r="T2321" s="23"/>
      <c r="U2321" s="23"/>
      <c r="V2321" s="23"/>
      <c r="W2321" s="23"/>
      <c r="X2321" s="23"/>
      <c r="Y2321" s="23"/>
      <c r="Z2321" s="49" t="n">
        <f aca="false">SUM(F2321:Y2321)</f>
        <v>16</v>
      </c>
      <c r="AA2321" s="19" t="n">
        <f aca="false">Z2321-E2321</f>
        <v>0</v>
      </c>
      <c r="IV2321" s="28"/>
    </row>
    <row r="2322" customFormat="false" ht="50.1" hidden="false" customHeight="true" outlineLevel="0" collapsed="false">
      <c r="A2322" s="99" t="s">
        <v>2046</v>
      </c>
      <c r="B2322" s="103" t="s">
        <v>34</v>
      </c>
      <c r="C2322" s="101" t="s">
        <v>2045</v>
      </c>
      <c r="D2322" s="103" t="s">
        <v>2037</v>
      </c>
      <c r="E2322" s="84" t="n">
        <v>32</v>
      </c>
      <c r="F2322" s="23" t="n">
        <v>3</v>
      </c>
      <c r="G2322" s="72" t="n">
        <v>3</v>
      </c>
      <c r="H2322" s="72" t="n">
        <v>3</v>
      </c>
      <c r="I2322" s="23" t="n">
        <v>3</v>
      </c>
      <c r="J2322" s="23" t="n">
        <v>3</v>
      </c>
      <c r="K2322" s="72" t="n">
        <v>3</v>
      </c>
      <c r="L2322" s="72" t="n">
        <v>3</v>
      </c>
      <c r="M2322" s="72" t="n">
        <v>3</v>
      </c>
      <c r="N2322" s="72" t="n">
        <v>3</v>
      </c>
      <c r="O2322" s="72" t="n">
        <v>5</v>
      </c>
      <c r="P2322" s="23"/>
      <c r="Q2322" s="23"/>
      <c r="R2322" s="23"/>
      <c r="S2322" s="23"/>
      <c r="T2322" s="23"/>
      <c r="U2322" s="23"/>
      <c r="V2322" s="23"/>
      <c r="W2322" s="23"/>
      <c r="X2322" s="23"/>
      <c r="Y2322" s="23"/>
      <c r="Z2322" s="49" t="n">
        <f aca="false">SUM(F2322:Y2322)</f>
        <v>32</v>
      </c>
      <c r="AA2322" s="19" t="n">
        <f aca="false">Z2322-E2322</f>
        <v>0</v>
      </c>
      <c r="IV2322" s="28"/>
    </row>
    <row r="2323" customFormat="false" ht="50.1" hidden="false" customHeight="true" outlineLevel="0" collapsed="false">
      <c r="A2323" s="99" t="s">
        <v>2047</v>
      </c>
      <c r="B2323" s="103" t="s">
        <v>34</v>
      </c>
      <c r="C2323" s="101" t="s">
        <v>2045</v>
      </c>
      <c r="D2323" s="103" t="s">
        <v>2048</v>
      </c>
      <c r="E2323" s="84" t="n">
        <v>32</v>
      </c>
      <c r="F2323" s="23" t="n">
        <v>8</v>
      </c>
      <c r="G2323" s="85" t="n">
        <v>8</v>
      </c>
      <c r="H2323" s="85" t="n">
        <v>8</v>
      </c>
      <c r="I2323" s="23" t="n">
        <v>8</v>
      </c>
      <c r="J2323" s="23"/>
      <c r="K2323" s="23"/>
      <c r="L2323" s="23"/>
      <c r="M2323" s="23"/>
      <c r="N2323" s="23"/>
      <c r="O2323" s="23"/>
      <c r="P2323" s="23"/>
      <c r="Q2323" s="23"/>
      <c r="R2323" s="23"/>
      <c r="S2323" s="23"/>
      <c r="T2323" s="23"/>
      <c r="U2323" s="23"/>
      <c r="V2323" s="23"/>
      <c r="W2323" s="23"/>
      <c r="X2323" s="23"/>
      <c r="Y2323" s="23"/>
      <c r="Z2323" s="49" t="n">
        <f aca="false">SUM(F2323:Y2323)</f>
        <v>32</v>
      </c>
      <c r="AA2323" s="19" t="n">
        <f aca="false">Z2323-E2323</f>
        <v>0</v>
      </c>
      <c r="IV2323" s="28"/>
    </row>
    <row r="2324" customFormat="false" ht="50.1" hidden="false" customHeight="true" outlineLevel="0" collapsed="false">
      <c r="A2324" s="99" t="s">
        <v>2049</v>
      </c>
      <c r="B2324" s="103" t="s">
        <v>34</v>
      </c>
      <c r="C2324" s="101" t="s">
        <v>2045</v>
      </c>
      <c r="D2324" s="103" t="s">
        <v>1779</v>
      </c>
      <c r="E2324" s="84" t="n">
        <v>12</v>
      </c>
      <c r="F2324" s="23"/>
      <c r="G2324" s="23"/>
      <c r="H2324" s="23"/>
      <c r="I2324" s="23"/>
      <c r="J2324" s="23"/>
      <c r="K2324" s="23"/>
      <c r="L2324" s="23"/>
      <c r="M2324" s="23"/>
      <c r="N2324" s="23"/>
      <c r="O2324" s="23"/>
      <c r="P2324" s="23"/>
      <c r="Q2324" s="23"/>
      <c r="R2324" s="23"/>
      <c r="S2324" s="23"/>
      <c r="T2324" s="23"/>
      <c r="U2324" s="23"/>
      <c r="V2324" s="23"/>
      <c r="W2324" s="23"/>
      <c r="X2324" s="23"/>
      <c r="Y2324" s="23"/>
      <c r="Z2324" s="49" t="n">
        <f aca="false">SUM(F2324:Y2324)</f>
        <v>0</v>
      </c>
      <c r="AA2324" s="19" t="n">
        <f aca="false">Z2324-E2324</f>
        <v>-12</v>
      </c>
      <c r="IV2324" s="28"/>
    </row>
    <row r="2325" customFormat="false" ht="50.1" hidden="false" customHeight="true" outlineLevel="0" collapsed="false">
      <c r="A2325" s="99" t="s">
        <v>2050</v>
      </c>
      <c r="B2325" s="103" t="s">
        <v>34</v>
      </c>
      <c r="C2325" s="101" t="s">
        <v>2045</v>
      </c>
      <c r="D2325" s="103" t="s">
        <v>2042</v>
      </c>
      <c r="E2325" s="84" t="n">
        <v>32</v>
      </c>
      <c r="F2325" s="23" t="n">
        <v>3</v>
      </c>
      <c r="G2325" s="72" t="n">
        <v>3</v>
      </c>
      <c r="H2325" s="72" t="n">
        <v>3</v>
      </c>
      <c r="I2325" s="23" t="n">
        <v>3</v>
      </c>
      <c r="J2325" s="23" t="n">
        <v>3</v>
      </c>
      <c r="K2325" s="72" t="n">
        <v>3</v>
      </c>
      <c r="L2325" s="72" t="n">
        <v>3</v>
      </c>
      <c r="M2325" s="72" t="n">
        <v>3</v>
      </c>
      <c r="N2325" s="72" t="n">
        <v>6</v>
      </c>
      <c r="O2325" s="72" t="n">
        <v>2</v>
      </c>
      <c r="P2325" s="23"/>
      <c r="Q2325" s="23"/>
      <c r="R2325" s="23"/>
      <c r="S2325" s="23"/>
      <c r="T2325" s="23"/>
      <c r="U2325" s="23"/>
      <c r="V2325" s="23"/>
      <c r="W2325" s="23"/>
      <c r="X2325" s="23"/>
      <c r="Y2325" s="23"/>
      <c r="Z2325" s="49" t="n">
        <f aca="false">SUM(F2325:Y2325)</f>
        <v>32</v>
      </c>
      <c r="AA2325" s="19" t="n">
        <f aca="false">Z2325-E2325</f>
        <v>0</v>
      </c>
      <c r="IV2325" s="28"/>
    </row>
    <row r="2326" customFormat="false" ht="50.1" hidden="false" customHeight="true" outlineLevel="0" collapsed="false">
      <c r="A2326" s="41"/>
      <c r="B2326" s="47"/>
      <c r="C2326" s="47"/>
      <c r="D2326" s="47"/>
      <c r="E2326" s="45" t="n">
        <f aca="false">SUM(E2321:E2325)</f>
        <v>124</v>
      </c>
      <c r="F2326" s="45" t="n">
        <f aca="false">SUM(F2321:F2325)</f>
        <v>16</v>
      </c>
      <c r="G2326" s="45" t="n">
        <f aca="false">SUM(G2321:G2325)</f>
        <v>16</v>
      </c>
      <c r="H2326" s="45" t="n">
        <f aca="false">SUM(H2321:H2325)</f>
        <v>16</v>
      </c>
      <c r="I2326" s="45" t="n">
        <f aca="false">SUM(I2321:I2325)</f>
        <v>16</v>
      </c>
      <c r="J2326" s="45" t="n">
        <f aca="false">SUM(J2321:J2325)</f>
        <v>8</v>
      </c>
      <c r="K2326" s="45" t="n">
        <f aca="false">SUM(K2321:K2325)</f>
        <v>8</v>
      </c>
      <c r="L2326" s="45" t="n">
        <f aca="false">SUM(L2321:L2325)</f>
        <v>8</v>
      </c>
      <c r="M2326" s="45" t="n">
        <f aca="false">SUM(M2321:M2325)</f>
        <v>8</v>
      </c>
      <c r="N2326" s="45" t="n">
        <f aca="false">SUM(N2321:N2325)</f>
        <v>9</v>
      </c>
      <c r="O2326" s="45" t="n">
        <f aca="false">SUM(O2321:O2325)</f>
        <v>7</v>
      </c>
      <c r="P2326" s="45" t="n">
        <f aca="false">SUM(P2321:P2325)</f>
        <v>0</v>
      </c>
      <c r="Q2326" s="45" t="n">
        <f aca="false">SUM(Q2321:Q2325)</f>
        <v>0</v>
      </c>
      <c r="R2326" s="45" t="n">
        <f aca="false">SUM(R2321:R2325)</f>
        <v>0</v>
      </c>
      <c r="S2326" s="45" t="n">
        <f aca="false">SUM(S2321:S2325)</f>
        <v>0</v>
      </c>
      <c r="T2326" s="45" t="n">
        <f aca="false">SUM(T2321:T2325)</f>
        <v>0</v>
      </c>
      <c r="U2326" s="45" t="n">
        <f aca="false">SUM(U2321:U2325)</f>
        <v>0</v>
      </c>
      <c r="V2326" s="45" t="n">
        <f aca="false">SUM(V2321:V2325)</f>
        <v>0</v>
      </c>
      <c r="W2326" s="45" t="n">
        <f aca="false">SUM(W2321:W2325)</f>
        <v>0</v>
      </c>
      <c r="X2326" s="45" t="n">
        <f aca="false">SUM(X2321:X2325)</f>
        <v>0</v>
      </c>
      <c r="Y2326" s="45" t="n">
        <f aca="false">SUM(Y2321:Y2325)</f>
        <v>0</v>
      </c>
      <c r="Z2326" s="15" t="n">
        <f aca="false">SUM(Z2321:Z2325)</f>
        <v>112</v>
      </c>
      <c r="AA2326" s="19" t="n">
        <f aca="false">Z2326-E2326</f>
        <v>-12</v>
      </c>
      <c r="IV2326" s="28"/>
    </row>
    <row r="2327" customFormat="false" ht="33.75" hidden="false" customHeight="true" outlineLevel="0" collapsed="false">
      <c r="A2327" s="3" t="s">
        <v>2051</v>
      </c>
      <c r="B2327" s="3"/>
      <c r="C2327" s="3"/>
      <c r="D2327" s="3"/>
      <c r="E2327" s="3"/>
      <c r="F2327" s="3"/>
      <c r="G2327" s="3"/>
      <c r="H2327" s="3"/>
      <c r="I2327" s="3"/>
      <c r="J2327" s="3"/>
      <c r="K2327" s="3"/>
      <c r="L2327" s="3"/>
      <c r="M2327" s="3"/>
      <c r="N2327" s="3"/>
      <c r="O2327" s="3"/>
      <c r="P2327" s="3"/>
      <c r="Q2327" s="3"/>
      <c r="R2327" s="3"/>
      <c r="S2327" s="3"/>
      <c r="T2327" s="3"/>
      <c r="U2327" s="3"/>
      <c r="V2327" s="3"/>
      <c r="W2327" s="3"/>
      <c r="X2327" s="3"/>
      <c r="Y2327" s="3"/>
      <c r="Z2327" s="3"/>
      <c r="AA2327" s="3"/>
      <c r="IV2327" s="28"/>
    </row>
    <row r="2328" customFormat="false" ht="33.75" hidden="false" customHeight="true" outlineLevel="0" collapsed="false">
      <c r="A2328" s="29" t="s">
        <v>1</v>
      </c>
      <c r="B2328" s="30" t="s">
        <v>2</v>
      </c>
      <c r="C2328" s="31" t="s">
        <v>3</v>
      </c>
      <c r="D2328" s="31" t="s">
        <v>4</v>
      </c>
      <c r="E2328" s="7" t="s">
        <v>5</v>
      </c>
      <c r="F2328" s="8" t="n">
        <v>1</v>
      </c>
      <c r="G2328" s="8" t="n">
        <v>2</v>
      </c>
      <c r="H2328" s="8" t="n">
        <v>3</v>
      </c>
      <c r="I2328" s="8" t="n">
        <v>4</v>
      </c>
      <c r="J2328" s="8" t="n">
        <v>5</v>
      </c>
      <c r="K2328" s="8" t="n">
        <v>6</v>
      </c>
      <c r="L2328" s="8" t="n">
        <v>7</v>
      </c>
      <c r="M2328" s="8" t="n">
        <v>8</v>
      </c>
      <c r="N2328" s="8" t="n">
        <v>9</v>
      </c>
      <c r="O2328" s="8" t="n">
        <v>10</v>
      </c>
      <c r="P2328" s="23" t="n">
        <v>11</v>
      </c>
      <c r="Q2328" s="8" t="n">
        <v>12</v>
      </c>
      <c r="R2328" s="8" t="n">
        <v>13</v>
      </c>
      <c r="S2328" s="8" t="n">
        <v>14</v>
      </c>
      <c r="T2328" s="8" t="n">
        <v>15</v>
      </c>
      <c r="U2328" s="8" t="n">
        <v>16</v>
      </c>
      <c r="V2328" s="8" t="n">
        <v>17</v>
      </c>
      <c r="W2328" s="8" t="n">
        <v>18</v>
      </c>
      <c r="X2328" s="8" t="n">
        <v>19</v>
      </c>
      <c r="Y2328" s="8" t="n">
        <v>20</v>
      </c>
      <c r="Z2328" s="4" t="s">
        <v>6</v>
      </c>
      <c r="AA2328" s="9" t="s">
        <v>7</v>
      </c>
      <c r="IV2328" s="28"/>
    </row>
    <row r="2329" customFormat="false" ht="33.75" hidden="false" customHeight="true" outlineLevel="0" collapsed="false">
      <c r="A2329" s="29"/>
      <c r="B2329" s="30"/>
      <c r="C2329" s="31"/>
      <c r="D2329" s="31"/>
      <c r="E2329" s="10"/>
      <c r="F2329" s="11" t="s">
        <v>8</v>
      </c>
      <c r="G2329" s="11" t="s">
        <v>9</v>
      </c>
      <c r="H2329" s="11" t="s">
        <v>10</v>
      </c>
      <c r="I2329" s="11" t="s">
        <v>11</v>
      </c>
      <c r="J2329" s="11" t="s">
        <v>12</v>
      </c>
      <c r="K2329" s="11" t="s">
        <v>13</v>
      </c>
      <c r="L2329" s="11" t="s">
        <v>14</v>
      </c>
      <c r="M2329" s="11" t="s">
        <v>15</v>
      </c>
      <c r="N2329" s="11" t="s">
        <v>16</v>
      </c>
      <c r="O2329" s="11" t="s">
        <v>17</v>
      </c>
      <c r="P2329" s="11" t="s">
        <v>18</v>
      </c>
      <c r="Q2329" s="11" t="s">
        <v>19</v>
      </c>
      <c r="R2329" s="11" t="s">
        <v>20</v>
      </c>
      <c r="S2329" s="11" t="s">
        <v>21</v>
      </c>
      <c r="T2329" s="11" t="s">
        <v>22</v>
      </c>
      <c r="U2329" s="11" t="s">
        <v>23</v>
      </c>
      <c r="V2329" s="11" t="s">
        <v>24</v>
      </c>
      <c r="W2329" s="11" t="s">
        <v>25</v>
      </c>
      <c r="X2329" s="11" t="s">
        <v>26</v>
      </c>
      <c r="Y2329" s="11" t="s">
        <v>27</v>
      </c>
      <c r="Z2329" s="11"/>
      <c r="AA2329" s="12"/>
      <c r="IV2329" s="28"/>
    </row>
    <row r="2330" customFormat="false" ht="33.75" hidden="false" customHeight="true" outlineLevel="0" collapsed="false">
      <c r="A2330" s="29"/>
      <c r="B2330" s="30"/>
      <c r="C2330" s="31"/>
      <c r="D2330" s="31"/>
      <c r="E2330" s="32" t="s">
        <v>28</v>
      </c>
      <c r="F2330" s="52" t="n">
        <v>4</v>
      </c>
      <c r="G2330" s="53" t="n">
        <v>5</v>
      </c>
      <c r="H2330" s="53" t="n">
        <v>5</v>
      </c>
      <c r="I2330" s="52" t="n">
        <v>3</v>
      </c>
      <c r="J2330" s="52" t="n">
        <v>3</v>
      </c>
      <c r="K2330" s="53" t="n">
        <v>5</v>
      </c>
      <c r="L2330" s="53" t="n">
        <v>5</v>
      </c>
      <c r="M2330" s="53" t="n">
        <v>5</v>
      </c>
      <c r="N2330" s="53" t="n">
        <v>5</v>
      </c>
      <c r="O2330" s="53" t="n">
        <v>5</v>
      </c>
      <c r="P2330" s="53" t="n">
        <v>5</v>
      </c>
      <c r="Q2330" s="52" t="n">
        <v>3</v>
      </c>
      <c r="R2330" s="53" t="n">
        <v>5</v>
      </c>
      <c r="S2330" s="53" t="n">
        <v>5</v>
      </c>
      <c r="T2330" s="53" t="n">
        <v>5</v>
      </c>
      <c r="U2330" s="53" t="n">
        <v>5</v>
      </c>
      <c r="V2330" s="52" t="n">
        <v>4</v>
      </c>
      <c r="W2330" s="53" t="n">
        <v>5</v>
      </c>
      <c r="X2330" s="53" t="n">
        <v>5</v>
      </c>
      <c r="Y2330" s="53" t="n">
        <v>5</v>
      </c>
      <c r="Z2330" s="42"/>
      <c r="AA2330" s="9"/>
      <c r="IV2330" s="28"/>
    </row>
    <row r="2331" customFormat="false" ht="47.1" hidden="false" customHeight="true" outlineLevel="0" collapsed="false">
      <c r="A2331" s="99" t="s">
        <v>2052</v>
      </c>
      <c r="B2331" s="103" t="s">
        <v>34</v>
      </c>
      <c r="C2331" s="101" t="s">
        <v>2053</v>
      </c>
      <c r="D2331" s="103" t="s">
        <v>2054</v>
      </c>
      <c r="E2331" s="84" t="n">
        <v>32</v>
      </c>
      <c r="F2331" s="23"/>
      <c r="G2331" s="85"/>
      <c r="H2331" s="85"/>
      <c r="I2331" s="23"/>
      <c r="J2331" s="23"/>
      <c r="K2331" s="23" t="n">
        <v>6</v>
      </c>
      <c r="L2331" s="85" t="n">
        <v>4</v>
      </c>
      <c r="M2331" s="85" t="n">
        <v>6</v>
      </c>
      <c r="N2331" s="23" t="n">
        <v>6</v>
      </c>
      <c r="O2331" s="23" t="n">
        <v>2</v>
      </c>
      <c r="P2331" s="85" t="n">
        <v>4</v>
      </c>
      <c r="Q2331" s="23" t="n">
        <v>4</v>
      </c>
      <c r="R2331" s="23"/>
      <c r="S2331" s="85"/>
      <c r="T2331" s="85"/>
      <c r="U2331" s="85"/>
      <c r="V2331" s="23"/>
      <c r="W2331" s="85"/>
      <c r="X2331" s="85"/>
      <c r="Y2331" s="23"/>
      <c r="Z2331" s="18" t="n">
        <f aca="false">SUM(F2331:Y2331)</f>
        <v>32</v>
      </c>
      <c r="AA2331" s="104" t="n">
        <f aca="false">Z2331-E2331</f>
        <v>0</v>
      </c>
      <c r="IV2331" s="28"/>
    </row>
    <row r="2332" customFormat="false" ht="47.1" hidden="false" customHeight="true" outlineLevel="0" collapsed="false">
      <c r="A2332" s="99" t="s">
        <v>2055</v>
      </c>
      <c r="B2332" s="103" t="s">
        <v>202</v>
      </c>
      <c r="C2332" s="101" t="s">
        <v>2053</v>
      </c>
      <c r="D2332" s="103" t="s">
        <v>1435</v>
      </c>
      <c r="E2332" s="84" t="n">
        <v>32</v>
      </c>
      <c r="F2332" s="23"/>
      <c r="G2332" s="23"/>
      <c r="H2332" s="23"/>
      <c r="I2332" s="23"/>
      <c r="J2332" s="23"/>
      <c r="K2332" s="23"/>
      <c r="L2332" s="23"/>
      <c r="M2332" s="23"/>
      <c r="N2332" s="23"/>
      <c r="O2332" s="23"/>
      <c r="P2332" s="23"/>
      <c r="Q2332" s="23"/>
      <c r="R2332" s="23"/>
      <c r="S2332" s="23"/>
      <c r="T2332" s="85" t="n">
        <v>6</v>
      </c>
      <c r="U2332" s="85" t="n">
        <v>6</v>
      </c>
      <c r="V2332" s="23" t="n">
        <v>6</v>
      </c>
      <c r="W2332" s="85" t="n">
        <v>4</v>
      </c>
      <c r="X2332" s="85" t="n">
        <v>6</v>
      </c>
      <c r="Y2332" s="85" t="n">
        <v>4</v>
      </c>
      <c r="Z2332" s="18" t="n">
        <f aca="false">SUM(F2332:Y2332)</f>
        <v>32</v>
      </c>
      <c r="AA2332" s="104" t="n">
        <f aca="false">Z2332-E2332</f>
        <v>0</v>
      </c>
      <c r="IV2332" s="28"/>
    </row>
    <row r="2333" customFormat="false" ht="47.1" hidden="false" customHeight="true" outlineLevel="0" collapsed="false">
      <c r="A2333" s="99" t="s">
        <v>2056</v>
      </c>
      <c r="B2333" s="103" t="s">
        <v>202</v>
      </c>
      <c r="C2333" s="101" t="s">
        <v>2053</v>
      </c>
      <c r="D2333" s="103" t="s">
        <v>1233</v>
      </c>
      <c r="E2333" s="84" t="n">
        <v>16</v>
      </c>
      <c r="F2333" s="23"/>
      <c r="G2333" s="85" t="n">
        <v>4</v>
      </c>
      <c r="H2333" s="85" t="n">
        <v>4</v>
      </c>
      <c r="I2333" s="23"/>
      <c r="J2333" s="23"/>
      <c r="K2333" s="85" t="n">
        <v>4</v>
      </c>
      <c r="L2333" s="85" t="n">
        <v>4</v>
      </c>
      <c r="M2333" s="23"/>
      <c r="N2333" s="23"/>
      <c r="O2333" s="23"/>
      <c r="P2333" s="23"/>
      <c r="Q2333" s="23"/>
      <c r="R2333" s="23"/>
      <c r="S2333" s="23"/>
      <c r="T2333" s="23"/>
      <c r="U2333" s="23"/>
      <c r="V2333" s="23"/>
      <c r="W2333" s="23"/>
      <c r="X2333" s="23"/>
      <c r="Y2333" s="23"/>
      <c r="Z2333" s="18" t="n">
        <f aca="false">SUM(F2333:Y2333)</f>
        <v>16</v>
      </c>
      <c r="AA2333" s="104" t="n">
        <f aca="false">Z2333-E2333</f>
        <v>0</v>
      </c>
      <c r="IV2333" s="28"/>
    </row>
    <row r="2334" customFormat="false" ht="47.1" hidden="false" customHeight="true" outlineLevel="0" collapsed="false">
      <c r="A2334" s="99" t="s">
        <v>2057</v>
      </c>
      <c r="B2334" s="103" t="s">
        <v>34</v>
      </c>
      <c r="C2334" s="101" t="s">
        <v>2053</v>
      </c>
      <c r="D2334" s="103" t="s">
        <v>2058</v>
      </c>
      <c r="E2334" s="84" t="n">
        <v>32</v>
      </c>
      <c r="F2334" s="23" t="n">
        <v>6</v>
      </c>
      <c r="G2334" s="85" t="n">
        <v>3</v>
      </c>
      <c r="H2334" s="85" t="n">
        <v>6</v>
      </c>
      <c r="I2334" s="23" t="n">
        <v>3</v>
      </c>
      <c r="J2334" s="23" t="n">
        <v>3</v>
      </c>
      <c r="K2334" s="85" t="n">
        <v>3</v>
      </c>
      <c r="L2334" s="85" t="n">
        <v>3</v>
      </c>
      <c r="M2334" s="23" t="n">
        <v>3</v>
      </c>
      <c r="N2334" s="23"/>
      <c r="O2334" s="23"/>
      <c r="P2334" s="23"/>
      <c r="Q2334" s="23"/>
      <c r="R2334" s="23"/>
      <c r="S2334" s="23"/>
      <c r="T2334" s="23"/>
      <c r="U2334" s="23"/>
      <c r="V2334" s="23"/>
      <c r="W2334" s="23"/>
      <c r="X2334" s="23"/>
      <c r="Y2334" s="23" t="n">
        <v>2</v>
      </c>
      <c r="Z2334" s="18" t="n">
        <f aca="false">SUM(F2334:Y2334)</f>
        <v>32</v>
      </c>
      <c r="AA2334" s="104" t="n">
        <f aca="false">Z2334-E2334</f>
        <v>0</v>
      </c>
      <c r="IV2334" s="28"/>
    </row>
    <row r="2335" customFormat="false" ht="47.1" hidden="false" customHeight="true" outlineLevel="0" collapsed="false">
      <c r="A2335" s="99" t="s">
        <v>2059</v>
      </c>
      <c r="B2335" s="103" t="s">
        <v>202</v>
      </c>
      <c r="C2335" s="101" t="s">
        <v>2053</v>
      </c>
      <c r="D2335" s="103" t="s">
        <v>1490</v>
      </c>
      <c r="E2335" s="84" t="n">
        <v>64</v>
      </c>
      <c r="F2335" s="15"/>
      <c r="G2335" s="23"/>
      <c r="H2335" s="23"/>
      <c r="I2335" s="23" t="n">
        <v>4</v>
      </c>
      <c r="J2335" s="23" t="n">
        <v>2</v>
      </c>
      <c r="K2335" s="85" t="n">
        <v>4</v>
      </c>
      <c r="L2335" s="85" t="n">
        <v>8</v>
      </c>
      <c r="M2335" s="85" t="n">
        <v>8</v>
      </c>
      <c r="N2335" s="85" t="n">
        <v>8</v>
      </c>
      <c r="O2335" s="85" t="n">
        <v>6</v>
      </c>
      <c r="P2335" s="85" t="n">
        <v>6</v>
      </c>
      <c r="Q2335" s="23" t="n">
        <v>6</v>
      </c>
      <c r="R2335" s="85" t="n">
        <v>8</v>
      </c>
      <c r="S2335" s="85" t="n">
        <v>8</v>
      </c>
      <c r="T2335" s="85" t="n">
        <v>8</v>
      </c>
      <c r="U2335" s="85" t="n">
        <v>8</v>
      </c>
      <c r="V2335" s="23" t="n">
        <v>4</v>
      </c>
      <c r="W2335" s="85" t="n">
        <v>8</v>
      </c>
      <c r="X2335" s="85" t="n">
        <v>2</v>
      </c>
      <c r="Y2335" s="85" t="n">
        <v>2</v>
      </c>
      <c r="Z2335" s="18" t="n">
        <f aca="false">SUM(F2335:Y2335)</f>
        <v>100</v>
      </c>
      <c r="AA2335" s="104" t="n">
        <f aca="false">Z2335-E2335</f>
        <v>36</v>
      </c>
      <c r="IV2335" s="28"/>
    </row>
    <row r="2336" customFormat="false" ht="47.1" hidden="false" customHeight="true" outlineLevel="0" collapsed="false">
      <c r="A2336" s="99" t="s">
        <v>2060</v>
      </c>
      <c r="B2336" s="103" t="s">
        <v>34</v>
      </c>
      <c r="C2336" s="101" t="s">
        <v>2053</v>
      </c>
      <c r="D2336" s="103" t="s">
        <v>2061</v>
      </c>
      <c r="E2336" s="84" t="n">
        <v>70</v>
      </c>
      <c r="F2336" s="23" t="n">
        <v>6</v>
      </c>
      <c r="G2336" s="85" t="n">
        <v>6</v>
      </c>
      <c r="H2336" s="85" t="n">
        <v>6</v>
      </c>
      <c r="I2336" s="23" t="n">
        <v>2</v>
      </c>
      <c r="J2336" s="23" t="n">
        <v>3</v>
      </c>
      <c r="K2336" s="85" t="n">
        <v>6</v>
      </c>
      <c r="L2336" s="85" t="n">
        <v>2</v>
      </c>
      <c r="M2336" s="85" t="n">
        <v>3</v>
      </c>
      <c r="N2336" s="85" t="n">
        <v>3</v>
      </c>
      <c r="O2336" s="85" t="n">
        <v>5</v>
      </c>
      <c r="P2336" s="85" t="n">
        <v>5</v>
      </c>
      <c r="Q2336" s="23" t="n">
        <v>3</v>
      </c>
      <c r="R2336" s="85" t="n">
        <v>3</v>
      </c>
      <c r="S2336" s="85" t="n">
        <v>3</v>
      </c>
      <c r="T2336" s="23" t="n">
        <v>3</v>
      </c>
      <c r="U2336" s="23" t="n">
        <v>3</v>
      </c>
      <c r="V2336" s="23" t="n">
        <v>3</v>
      </c>
      <c r="W2336" s="23" t="n">
        <v>3</v>
      </c>
      <c r="X2336" s="23" t="n">
        <v>2</v>
      </c>
      <c r="Y2336" s="23" t="n">
        <v>0</v>
      </c>
      <c r="Z2336" s="18" t="n">
        <f aca="false">SUM(F2336:Y2336)</f>
        <v>70</v>
      </c>
      <c r="AA2336" s="104" t="n">
        <f aca="false">Z2336-E2336</f>
        <v>0</v>
      </c>
      <c r="IV2336" s="28"/>
    </row>
    <row r="2337" customFormat="false" ht="47.1" hidden="false" customHeight="true" outlineLevel="0" collapsed="false">
      <c r="A2337" s="99" t="s">
        <v>2062</v>
      </c>
      <c r="B2337" s="103" t="s">
        <v>34</v>
      </c>
      <c r="C2337" s="101" t="s">
        <v>2053</v>
      </c>
      <c r="D2337" s="103" t="s">
        <v>2063</v>
      </c>
      <c r="E2337" s="84" t="n">
        <v>56</v>
      </c>
      <c r="F2337" s="23" t="n">
        <v>3</v>
      </c>
      <c r="G2337" s="85" t="n">
        <v>6</v>
      </c>
      <c r="H2337" s="85" t="n">
        <v>6</v>
      </c>
      <c r="I2337" s="23" t="n">
        <v>3</v>
      </c>
      <c r="J2337" s="23" t="n">
        <v>2</v>
      </c>
      <c r="K2337" s="85" t="n">
        <v>6</v>
      </c>
      <c r="L2337" s="85" t="n">
        <v>6</v>
      </c>
      <c r="M2337" s="85" t="n">
        <v>6</v>
      </c>
      <c r="N2337" s="85" t="n">
        <v>6</v>
      </c>
      <c r="O2337" s="85" t="n">
        <v>4</v>
      </c>
      <c r="P2337" s="85" t="n">
        <v>6</v>
      </c>
      <c r="Q2337" s="23" t="n">
        <v>2</v>
      </c>
      <c r="R2337" s="23"/>
      <c r="S2337" s="23"/>
      <c r="T2337" s="23"/>
      <c r="U2337" s="23"/>
      <c r="V2337" s="23"/>
      <c r="W2337" s="23"/>
      <c r="X2337" s="23"/>
      <c r="Y2337" s="23"/>
      <c r="Z2337" s="18" t="n">
        <f aca="false">SUM(F2337:Y2337)</f>
        <v>56</v>
      </c>
      <c r="AA2337" s="104" t="n">
        <f aca="false">Z2337-E2337</f>
        <v>0</v>
      </c>
      <c r="IV2337" s="28"/>
    </row>
    <row r="2338" customFormat="false" ht="47.1" hidden="false" customHeight="true" outlineLevel="0" collapsed="false">
      <c r="A2338" s="99" t="s">
        <v>2064</v>
      </c>
      <c r="B2338" s="103" t="s">
        <v>34</v>
      </c>
      <c r="C2338" s="101" t="s">
        <v>2053</v>
      </c>
      <c r="D2338" s="103" t="s">
        <v>2065</v>
      </c>
      <c r="E2338" s="84" t="n">
        <v>70</v>
      </c>
      <c r="F2338" s="15"/>
      <c r="G2338" s="23"/>
      <c r="H2338" s="23"/>
      <c r="I2338" s="23"/>
      <c r="J2338" s="23"/>
      <c r="K2338" s="85" t="n">
        <v>6</v>
      </c>
      <c r="L2338" s="85" t="n">
        <v>2</v>
      </c>
      <c r="M2338" s="85" t="n">
        <v>6</v>
      </c>
      <c r="N2338" s="85" t="n">
        <v>6</v>
      </c>
      <c r="O2338" s="85" t="n">
        <v>2</v>
      </c>
      <c r="P2338" s="85" t="n">
        <v>6</v>
      </c>
      <c r="Q2338" s="23" t="n">
        <v>3</v>
      </c>
      <c r="R2338" s="85" t="n">
        <v>9</v>
      </c>
      <c r="S2338" s="85" t="n">
        <v>6</v>
      </c>
      <c r="T2338" s="85" t="n">
        <v>6</v>
      </c>
      <c r="U2338" s="85" t="n">
        <v>6</v>
      </c>
      <c r="V2338" s="23" t="n">
        <v>0</v>
      </c>
      <c r="W2338" s="23" t="n">
        <v>6</v>
      </c>
      <c r="X2338" s="85" t="n">
        <v>4</v>
      </c>
      <c r="Y2338" s="85" t="n">
        <v>2</v>
      </c>
      <c r="Z2338" s="18" t="n">
        <f aca="false">SUM(F2338:Y2338)</f>
        <v>70</v>
      </c>
      <c r="AA2338" s="104" t="n">
        <f aca="false">Z2338-E2338</f>
        <v>0</v>
      </c>
      <c r="IV2338" s="28"/>
    </row>
    <row r="2339" customFormat="false" ht="47.1" hidden="false" customHeight="true" outlineLevel="0" collapsed="false">
      <c r="A2339" s="23"/>
      <c r="B2339" s="20"/>
      <c r="C2339" s="20"/>
      <c r="D2339" s="20"/>
      <c r="E2339" s="15" t="n">
        <f aca="false">SUM(E2331:E2338)</f>
        <v>372</v>
      </c>
      <c r="F2339" s="15" t="n">
        <f aca="false">SUM(F2331:F2338)</f>
        <v>15</v>
      </c>
      <c r="G2339" s="15" t="n">
        <f aca="false">SUM(G2331:G2338)</f>
        <v>19</v>
      </c>
      <c r="H2339" s="15" t="n">
        <f aca="false">SUM(H2331:H2338)</f>
        <v>22</v>
      </c>
      <c r="I2339" s="15" t="n">
        <f aca="false">SUM(I2331:I2338)</f>
        <v>12</v>
      </c>
      <c r="J2339" s="15" t="n">
        <f aca="false">SUM(J2331:J2338)</f>
        <v>10</v>
      </c>
      <c r="K2339" s="15" t="n">
        <f aca="false">SUM(K2331:K2338)</f>
        <v>35</v>
      </c>
      <c r="L2339" s="15" t="n">
        <f aca="false">SUM(L2331:L2338)</f>
        <v>29</v>
      </c>
      <c r="M2339" s="15" t="n">
        <f aca="false">SUM(M2331:M2338)</f>
        <v>32</v>
      </c>
      <c r="N2339" s="15" t="n">
        <f aca="false">SUM(N2331:N2338)</f>
        <v>29</v>
      </c>
      <c r="O2339" s="15" t="n">
        <f aca="false">SUM(O2331:O2338)</f>
        <v>19</v>
      </c>
      <c r="P2339" s="15" t="n">
        <f aca="false">SUM(P2331:P2338)</f>
        <v>27</v>
      </c>
      <c r="Q2339" s="15" t="n">
        <f aca="false">SUM(Q2331:Q2338)</f>
        <v>18</v>
      </c>
      <c r="R2339" s="15" t="n">
        <f aca="false">SUM(R2331:R2338)</f>
        <v>20</v>
      </c>
      <c r="S2339" s="15" t="n">
        <f aca="false">SUM(S2331:S2338)</f>
        <v>17</v>
      </c>
      <c r="T2339" s="15" t="n">
        <f aca="false">SUM(T2331:T2338)</f>
        <v>23</v>
      </c>
      <c r="U2339" s="15" t="n">
        <f aca="false">SUM(U2331:U2338)</f>
        <v>23</v>
      </c>
      <c r="V2339" s="15" t="n">
        <f aca="false">SUM(V2331:V2338)</f>
        <v>13</v>
      </c>
      <c r="W2339" s="15" t="n">
        <f aca="false">SUM(W2331:W2338)</f>
        <v>21</v>
      </c>
      <c r="X2339" s="15" t="n">
        <f aca="false">SUM(X2331:X2338)</f>
        <v>14</v>
      </c>
      <c r="Y2339" s="15" t="n">
        <f aca="false">SUM(Y2331:Y2338)</f>
        <v>10</v>
      </c>
      <c r="Z2339" s="15" t="n">
        <f aca="false">SUM(Z2331:Z2338)</f>
        <v>408</v>
      </c>
      <c r="AA2339" s="104" t="n">
        <f aca="false">Z2339-E2339</f>
        <v>36</v>
      </c>
      <c r="IV2339" s="28"/>
    </row>
    <row r="2340" customFormat="false" ht="33.75" hidden="false" customHeight="true" outlineLevel="0" collapsed="false">
      <c r="A2340" s="3" t="s">
        <v>2066</v>
      </c>
      <c r="B2340" s="3"/>
      <c r="C2340" s="3"/>
      <c r="D2340" s="3"/>
      <c r="E2340" s="3"/>
      <c r="F2340" s="3"/>
      <c r="G2340" s="3"/>
      <c r="H2340" s="3"/>
      <c r="I2340" s="3"/>
      <c r="J2340" s="3"/>
      <c r="K2340" s="3"/>
      <c r="L2340" s="3"/>
      <c r="M2340" s="3"/>
      <c r="N2340" s="3"/>
      <c r="O2340" s="3"/>
      <c r="P2340" s="3"/>
      <c r="Q2340" s="3"/>
      <c r="R2340" s="3"/>
      <c r="S2340" s="3"/>
      <c r="T2340" s="3"/>
      <c r="U2340" s="3"/>
      <c r="V2340" s="3"/>
      <c r="W2340" s="3"/>
      <c r="X2340" s="3"/>
      <c r="Y2340" s="3"/>
      <c r="Z2340" s="3"/>
      <c r="AA2340" s="3"/>
      <c r="IV2340" s="28"/>
    </row>
    <row r="2341" customFormat="false" ht="33.75" hidden="false" customHeight="true" outlineLevel="0" collapsed="false">
      <c r="A2341" s="29" t="s">
        <v>1</v>
      </c>
      <c r="B2341" s="30" t="s">
        <v>2</v>
      </c>
      <c r="C2341" s="31" t="s">
        <v>3</v>
      </c>
      <c r="D2341" s="31" t="s">
        <v>4</v>
      </c>
      <c r="E2341" s="7" t="s">
        <v>5</v>
      </c>
      <c r="F2341" s="8" t="n">
        <v>1</v>
      </c>
      <c r="G2341" s="8" t="n">
        <v>2</v>
      </c>
      <c r="H2341" s="8" t="n">
        <v>3</v>
      </c>
      <c r="I2341" s="8" t="n">
        <v>4</v>
      </c>
      <c r="J2341" s="8" t="n">
        <v>5</v>
      </c>
      <c r="K2341" s="8" t="n">
        <v>6</v>
      </c>
      <c r="L2341" s="8" t="n">
        <v>7</v>
      </c>
      <c r="M2341" s="8" t="n">
        <v>8</v>
      </c>
      <c r="N2341" s="8" t="n">
        <v>9</v>
      </c>
      <c r="O2341" s="8" t="n">
        <v>10</v>
      </c>
      <c r="P2341" s="23" t="n">
        <v>11</v>
      </c>
      <c r="Q2341" s="8" t="n">
        <v>12</v>
      </c>
      <c r="R2341" s="8" t="n">
        <v>13</v>
      </c>
      <c r="S2341" s="8" t="n">
        <v>14</v>
      </c>
      <c r="T2341" s="8" t="n">
        <v>15</v>
      </c>
      <c r="U2341" s="8" t="n">
        <v>16</v>
      </c>
      <c r="V2341" s="8" t="n">
        <v>17</v>
      </c>
      <c r="W2341" s="8" t="n">
        <v>18</v>
      </c>
      <c r="X2341" s="8" t="n">
        <v>19</v>
      </c>
      <c r="Y2341" s="8" t="n">
        <v>20</v>
      </c>
      <c r="Z2341" s="4" t="s">
        <v>6</v>
      </c>
      <c r="AA2341" s="9" t="s">
        <v>7</v>
      </c>
      <c r="IV2341" s="28"/>
    </row>
    <row r="2342" customFormat="false" ht="33.75" hidden="false" customHeight="true" outlineLevel="0" collapsed="false">
      <c r="A2342" s="29"/>
      <c r="B2342" s="30"/>
      <c r="C2342" s="31"/>
      <c r="D2342" s="31"/>
      <c r="E2342" s="10"/>
      <c r="F2342" s="11" t="s">
        <v>8</v>
      </c>
      <c r="G2342" s="11" t="s">
        <v>9</v>
      </c>
      <c r="H2342" s="11" t="s">
        <v>10</v>
      </c>
      <c r="I2342" s="11" t="s">
        <v>11</v>
      </c>
      <c r="J2342" s="11" t="s">
        <v>12</v>
      </c>
      <c r="K2342" s="11" t="s">
        <v>13</v>
      </c>
      <c r="L2342" s="11" t="s">
        <v>14</v>
      </c>
      <c r="M2342" s="11" t="s">
        <v>15</v>
      </c>
      <c r="N2342" s="11" t="s">
        <v>16</v>
      </c>
      <c r="O2342" s="11" t="s">
        <v>17</v>
      </c>
      <c r="P2342" s="11" t="s">
        <v>18</v>
      </c>
      <c r="Q2342" s="11" t="s">
        <v>19</v>
      </c>
      <c r="R2342" s="11" t="s">
        <v>20</v>
      </c>
      <c r="S2342" s="11" t="s">
        <v>21</v>
      </c>
      <c r="T2342" s="11" t="s">
        <v>22</v>
      </c>
      <c r="U2342" s="11" t="s">
        <v>23</v>
      </c>
      <c r="V2342" s="11" t="s">
        <v>24</v>
      </c>
      <c r="W2342" s="11" t="s">
        <v>25</v>
      </c>
      <c r="X2342" s="11" t="s">
        <v>26</v>
      </c>
      <c r="Y2342" s="11" t="s">
        <v>27</v>
      </c>
      <c r="Z2342" s="11"/>
      <c r="AA2342" s="12"/>
      <c r="IV2342" s="28"/>
    </row>
    <row r="2343" customFormat="false" ht="33.75" hidden="false" customHeight="true" outlineLevel="0" collapsed="false">
      <c r="A2343" s="29"/>
      <c r="B2343" s="30"/>
      <c r="C2343" s="31"/>
      <c r="D2343" s="31"/>
      <c r="E2343" s="32" t="s">
        <v>28</v>
      </c>
      <c r="F2343" s="52" t="n">
        <v>4</v>
      </c>
      <c r="G2343" s="53" t="n">
        <v>5</v>
      </c>
      <c r="H2343" s="53" t="n">
        <v>5</v>
      </c>
      <c r="I2343" s="52" t="n">
        <v>3</v>
      </c>
      <c r="J2343" s="52" t="n">
        <v>3</v>
      </c>
      <c r="K2343" s="53" t="n">
        <v>5</v>
      </c>
      <c r="L2343" s="53" t="n">
        <v>5</v>
      </c>
      <c r="M2343" s="53" t="n">
        <v>5</v>
      </c>
      <c r="N2343" s="53" t="n">
        <v>5</v>
      </c>
      <c r="O2343" s="53" t="n">
        <v>5</v>
      </c>
      <c r="P2343" s="53" t="n">
        <v>5</v>
      </c>
      <c r="Q2343" s="52" t="n">
        <v>3</v>
      </c>
      <c r="R2343" s="53" t="n">
        <v>5</v>
      </c>
      <c r="S2343" s="53" t="n">
        <v>5</v>
      </c>
      <c r="T2343" s="53" t="n">
        <v>5</v>
      </c>
      <c r="U2343" s="53" t="n">
        <v>5</v>
      </c>
      <c r="V2343" s="52" t="n">
        <v>4</v>
      </c>
      <c r="W2343" s="53" t="n">
        <v>5</v>
      </c>
      <c r="X2343" s="53" t="n">
        <v>5</v>
      </c>
      <c r="Y2343" s="53" t="n">
        <v>5</v>
      </c>
      <c r="Z2343" s="42"/>
      <c r="AA2343" s="9"/>
      <c r="IV2343" s="28"/>
    </row>
    <row r="2344" customFormat="false" ht="41.1" hidden="false" customHeight="true" outlineLevel="0" collapsed="false">
      <c r="A2344" s="99" t="s">
        <v>2067</v>
      </c>
      <c r="B2344" s="103" t="s">
        <v>202</v>
      </c>
      <c r="C2344" s="101" t="s">
        <v>2068</v>
      </c>
      <c r="D2344" s="103" t="s">
        <v>1486</v>
      </c>
      <c r="E2344" s="84" t="n">
        <v>104</v>
      </c>
      <c r="F2344" s="17"/>
      <c r="G2344" s="23"/>
      <c r="H2344" s="23"/>
      <c r="I2344" s="23"/>
      <c r="J2344" s="23"/>
      <c r="K2344" s="23"/>
      <c r="L2344" s="23"/>
      <c r="M2344" s="85" t="n">
        <v>8</v>
      </c>
      <c r="N2344" s="85" t="n">
        <v>8</v>
      </c>
      <c r="O2344" s="85" t="n">
        <v>8</v>
      </c>
      <c r="P2344" s="85" t="n">
        <v>8</v>
      </c>
      <c r="Q2344" s="17" t="n">
        <v>8</v>
      </c>
      <c r="R2344" s="85" t="n">
        <v>10</v>
      </c>
      <c r="S2344" s="85" t="n">
        <v>10</v>
      </c>
      <c r="T2344" s="85" t="n">
        <v>10</v>
      </c>
      <c r="U2344" s="85" t="n">
        <v>10</v>
      </c>
      <c r="V2344" s="17" t="n">
        <v>4</v>
      </c>
      <c r="W2344" s="85" t="n">
        <v>8</v>
      </c>
      <c r="X2344" s="85" t="n">
        <v>8</v>
      </c>
      <c r="Y2344" s="85" t="n">
        <v>4</v>
      </c>
      <c r="Z2344" s="18" t="n">
        <f aca="false">SUM(F2344:Y2344)</f>
        <v>104</v>
      </c>
      <c r="AA2344" s="104" t="n">
        <f aca="false">Z2344-E2344</f>
        <v>0</v>
      </c>
      <c r="IV2344" s="28"/>
    </row>
    <row r="2345" customFormat="false" ht="41.1" hidden="false" customHeight="true" outlineLevel="0" collapsed="false">
      <c r="A2345" s="99" t="s">
        <v>2069</v>
      </c>
      <c r="B2345" s="103" t="s">
        <v>30</v>
      </c>
      <c r="C2345" s="101" t="s">
        <v>2068</v>
      </c>
      <c r="D2345" s="103" t="s">
        <v>1760</v>
      </c>
      <c r="E2345" s="84" t="n">
        <v>32</v>
      </c>
      <c r="F2345" s="17" t="n">
        <v>3</v>
      </c>
      <c r="G2345" s="85" t="n">
        <v>3</v>
      </c>
      <c r="H2345" s="85" t="n">
        <v>3</v>
      </c>
      <c r="I2345" s="17" t="n">
        <v>3</v>
      </c>
      <c r="J2345" s="17" t="n">
        <v>3</v>
      </c>
      <c r="K2345" s="85" t="n">
        <v>3</v>
      </c>
      <c r="L2345" s="85" t="n">
        <v>3</v>
      </c>
      <c r="M2345" s="85" t="n">
        <v>3</v>
      </c>
      <c r="N2345" s="85" t="n">
        <v>3</v>
      </c>
      <c r="O2345" s="85" t="n">
        <v>3</v>
      </c>
      <c r="P2345" s="85" t="n">
        <v>2</v>
      </c>
      <c r="Q2345" s="23"/>
      <c r="R2345" s="23"/>
      <c r="S2345" s="23"/>
      <c r="T2345" s="23"/>
      <c r="U2345" s="23"/>
      <c r="V2345" s="23"/>
      <c r="W2345" s="23"/>
      <c r="X2345" s="23"/>
      <c r="Y2345" s="23"/>
      <c r="Z2345" s="18" t="n">
        <f aca="false">SUM(F2345:Y2345)</f>
        <v>32</v>
      </c>
      <c r="AA2345" s="104" t="n">
        <f aca="false">Z2345-E2345</f>
        <v>0</v>
      </c>
      <c r="IV2345" s="28"/>
    </row>
    <row r="2346" customFormat="false" ht="41.1" hidden="false" customHeight="true" outlineLevel="0" collapsed="false">
      <c r="A2346" s="99" t="s">
        <v>2070</v>
      </c>
      <c r="B2346" s="103" t="s">
        <v>34</v>
      </c>
      <c r="C2346" s="101" t="s">
        <v>2068</v>
      </c>
      <c r="D2346" s="103" t="s">
        <v>2058</v>
      </c>
      <c r="E2346" s="84" t="n">
        <v>32</v>
      </c>
      <c r="F2346" s="17" t="n">
        <v>6</v>
      </c>
      <c r="G2346" s="85" t="n">
        <v>6</v>
      </c>
      <c r="H2346" s="85" t="n">
        <v>6</v>
      </c>
      <c r="I2346" s="17" t="n">
        <v>3</v>
      </c>
      <c r="J2346" s="17" t="n">
        <v>3</v>
      </c>
      <c r="K2346" s="85" t="n">
        <v>3</v>
      </c>
      <c r="L2346" s="85" t="n">
        <v>3</v>
      </c>
      <c r="M2346" s="85"/>
      <c r="N2346" s="85" t="n">
        <v>2</v>
      </c>
      <c r="O2346" s="23"/>
      <c r="P2346" s="23"/>
      <c r="Q2346" s="23"/>
      <c r="R2346" s="23"/>
      <c r="S2346" s="23"/>
      <c r="T2346" s="23"/>
      <c r="U2346" s="23"/>
      <c r="V2346" s="23"/>
      <c r="W2346" s="23"/>
      <c r="X2346" s="23"/>
      <c r="Y2346" s="23"/>
      <c r="Z2346" s="18" t="n">
        <f aca="false">SUM(F2346:Y2346)</f>
        <v>32</v>
      </c>
      <c r="AA2346" s="104" t="n">
        <f aca="false">Z2346-E2346</f>
        <v>0</v>
      </c>
      <c r="IV2346" s="28"/>
    </row>
    <row r="2347" customFormat="false" ht="41.1" hidden="false" customHeight="true" outlineLevel="0" collapsed="false">
      <c r="A2347" s="99" t="s">
        <v>2071</v>
      </c>
      <c r="B2347" s="103" t="s">
        <v>202</v>
      </c>
      <c r="C2347" s="101" t="s">
        <v>2068</v>
      </c>
      <c r="D2347" s="103" t="s">
        <v>1490</v>
      </c>
      <c r="E2347" s="84" t="n">
        <v>64</v>
      </c>
      <c r="F2347" s="17" t="n">
        <v>4</v>
      </c>
      <c r="G2347" s="85" t="n">
        <v>4</v>
      </c>
      <c r="H2347" s="85" t="n">
        <v>4</v>
      </c>
      <c r="I2347" s="17" t="n">
        <v>6</v>
      </c>
      <c r="J2347" s="17"/>
      <c r="K2347" s="85" t="n">
        <v>4</v>
      </c>
      <c r="L2347" s="85" t="n">
        <v>4</v>
      </c>
      <c r="M2347" s="85" t="n">
        <v>4</v>
      </c>
      <c r="N2347" s="85" t="n">
        <v>4</v>
      </c>
      <c r="O2347" s="85" t="n">
        <v>4</v>
      </c>
      <c r="P2347" s="85" t="n">
        <v>4</v>
      </c>
      <c r="Q2347" s="23"/>
      <c r="R2347" s="85" t="n">
        <v>4</v>
      </c>
      <c r="S2347" s="85" t="n">
        <v>4</v>
      </c>
      <c r="T2347" s="85" t="n">
        <v>4</v>
      </c>
      <c r="U2347" s="85" t="n">
        <v>4</v>
      </c>
      <c r="V2347" s="17" t="n">
        <v>4</v>
      </c>
      <c r="W2347" s="85" t="n">
        <v>2</v>
      </c>
      <c r="X2347" s="23"/>
      <c r="Y2347" s="23"/>
      <c r="Z2347" s="18" t="n">
        <f aca="false">SUM(F2347:Y2347)</f>
        <v>64</v>
      </c>
      <c r="AA2347" s="104" t="n">
        <f aca="false">Z2347-E2347</f>
        <v>0</v>
      </c>
      <c r="IV2347" s="28"/>
    </row>
    <row r="2348" customFormat="false" ht="41.1" hidden="false" customHeight="true" outlineLevel="0" collapsed="false">
      <c r="A2348" s="99" t="s">
        <v>2072</v>
      </c>
      <c r="B2348" s="103" t="s">
        <v>34</v>
      </c>
      <c r="C2348" s="101" t="s">
        <v>2068</v>
      </c>
      <c r="D2348" s="103" t="s">
        <v>2073</v>
      </c>
      <c r="E2348" s="84" t="n">
        <v>72</v>
      </c>
      <c r="F2348" s="17"/>
      <c r="G2348" s="85"/>
      <c r="H2348" s="85"/>
      <c r="I2348" s="17"/>
      <c r="J2348" s="17"/>
      <c r="K2348" s="23" t="n">
        <v>8</v>
      </c>
      <c r="L2348" s="23" t="n">
        <v>4</v>
      </c>
      <c r="M2348" s="23" t="n">
        <v>4</v>
      </c>
      <c r="N2348" s="85" t="n">
        <v>6</v>
      </c>
      <c r="O2348" s="85" t="n">
        <v>4</v>
      </c>
      <c r="P2348" s="85" t="n">
        <v>4</v>
      </c>
      <c r="Q2348" s="17" t="n">
        <v>4</v>
      </c>
      <c r="R2348" s="85" t="n">
        <v>4</v>
      </c>
      <c r="S2348" s="85" t="n">
        <v>4</v>
      </c>
      <c r="T2348" s="23" t="n">
        <v>4</v>
      </c>
      <c r="U2348" s="85" t="n">
        <v>6</v>
      </c>
      <c r="V2348" s="17" t="n">
        <v>4</v>
      </c>
      <c r="W2348" s="85" t="n">
        <v>8</v>
      </c>
      <c r="X2348" s="85" t="n">
        <v>6</v>
      </c>
      <c r="Y2348" s="85" t="n">
        <v>2</v>
      </c>
      <c r="Z2348" s="18" t="n">
        <f aca="false">SUM(F2348:Y2348)</f>
        <v>72</v>
      </c>
      <c r="AA2348" s="104" t="n">
        <f aca="false">Z2348-E2348</f>
        <v>0</v>
      </c>
      <c r="IV2348" s="28"/>
    </row>
    <row r="2349" customFormat="false" ht="41.1" hidden="false" customHeight="true" outlineLevel="0" collapsed="false">
      <c r="A2349" s="99" t="s">
        <v>2074</v>
      </c>
      <c r="B2349" s="103" t="s">
        <v>30</v>
      </c>
      <c r="C2349" s="101" t="s">
        <v>2068</v>
      </c>
      <c r="D2349" s="103" t="s">
        <v>804</v>
      </c>
      <c r="E2349" s="84" t="n">
        <v>64</v>
      </c>
      <c r="F2349" s="23"/>
      <c r="G2349" s="85" t="n">
        <v>3</v>
      </c>
      <c r="H2349" s="85" t="n">
        <v>3</v>
      </c>
      <c r="I2349" s="17" t="n">
        <v>6</v>
      </c>
      <c r="J2349" s="17"/>
      <c r="K2349" s="85" t="n">
        <v>3</v>
      </c>
      <c r="L2349" s="85" t="n">
        <v>3</v>
      </c>
      <c r="M2349" s="85" t="n">
        <v>3</v>
      </c>
      <c r="N2349" s="85" t="n">
        <v>3</v>
      </c>
      <c r="O2349" s="85" t="n">
        <v>3</v>
      </c>
      <c r="P2349" s="85" t="n">
        <v>6</v>
      </c>
      <c r="Q2349" s="17" t="n">
        <v>3</v>
      </c>
      <c r="R2349" s="85" t="n">
        <v>3</v>
      </c>
      <c r="S2349" s="85" t="n">
        <v>6</v>
      </c>
      <c r="T2349" s="85" t="n">
        <v>6</v>
      </c>
      <c r="U2349" s="85" t="n">
        <v>6</v>
      </c>
      <c r="V2349" s="23"/>
      <c r="W2349" s="85" t="n">
        <v>5</v>
      </c>
      <c r="X2349" s="85" t="n">
        <v>2</v>
      </c>
      <c r="Y2349" s="23"/>
      <c r="Z2349" s="18" t="n">
        <f aca="false">SUM(G2349:Y2349)</f>
        <v>64</v>
      </c>
      <c r="AA2349" s="104" t="n">
        <f aca="false">Z2349-E2349</f>
        <v>0</v>
      </c>
      <c r="IV2349" s="28"/>
    </row>
    <row r="2350" customFormat="false" ht="41.1" hidden="false" customHeight="true" outlineLevel="0" collapsed="false">
      <c r="A2350" s="99" t="s">
        <v>2075</v>
      </c>
      <c r="B2350" s="103" t="s">
        <v>34</v>
      </c>
      <c r="C2350" s="101" t="s">
        <v>2068</v>
      </c>
      <c r="D2350" s="103" t="s">
        <v>2076</v>
      </c>
      <c r="E2350" s="84" t="n">
        <v>54</v>
      </c>
      <c r="F2350" s="23"/>
      <c r="G2350" s="85" t="n">
        <v>6</v>
      </c>
      <c r="H2350" s="85" t="n">
        <v>4</v>
      </c>
      <c r="I2350" s="17" t="n">
        <v>6</v>
      </c>
      <c r="J2350" s="17" t="n">
        <v>8</v>
      </c>
      <c r="K2350" s="85" t="n">
        <v>2</v>
      </c>
      <c r="L2350" s="85" t="n">
        <v>6</v>
      </c>
      <c r="M2350" s="85" t="n">
        <v>6</v>
      </c>
      <c r="N2350" s="85" t="n">
        <v>6</v>
      </c>
      <c r="O2350" s="85" t="n">
        <v>4</v>
      </c>
      <c r="P2350" s="85" t="n">
        <v>4</v>
      </c>
      <c r="Q2350" s="17" t="n">
        <v>2</v>
      </c>
      <c r="R2350" s="23"/>
      <c r="S2350" s="23"/>
      <c r="T2350" s="23"/>
      <c r="U2350" s="23"/>
      <c r="V2350" s="23"/>
      <c r="W2350" s="23"/>
      <c r="X2350" s="23"/>
      <c r="Y2350" s="23"/>
      <c r="Z2350" s="18" t="n">
        <f aca="false">SUM(G2350:Y2350)</f>
        <v>54</v>
      </c>
      <c r="AA2350" s="104" t="n">
        <f aca="false">Z2350-E2350</f>
        <v>0</v>
      </c>
      <c r="IV2350" s="28"/>
    </row>
    <row r="2351" customFormat="false" ht="41.1" hidden="false" customHeight="true" outlineLevel="0" collapsed="false">
      <c r="A2351" s="99" t="s">
        <v>2077</v>
      </c>
      <c r="B2351" s="103" t="s">
        <v>34</v>
      </c>
      <c r="C2351" s="101" t="s">
        <v>2068</v>
      </c>
      <c r="D2351" s="103" t="s">
        <v>2078</v>
      </c>
      <c r="E2351" s="84" t="n">
        <v>64</v>
      </c>
      <c r="F2351" s="15"/>
      <c r="G2351" s="23"/>
      <c r="H2351" s="23"/>
      <c r="I2351" s="23"/>
      <c r="J2351" s="23"/>
      <c r="K2351" s="23"/>
      <c r="L2351" s="23"/>
      <c r="M2351" s="23"/>
      <c r="N2351" s="23"/>
      <c r="O2351" s="85" t="n">
        <v>6</v>
      </c>
      <c r="P2351" s="85" t="n">
        <v>6</v>
      </c>
      <c r="Q2351" s="17" t="n">
        <v>6</v>
      </c>
      <c r="R2351" s="85" t="n">
        <v>6</v>
      </c>
      <c r="S2351" s="85" t="n">
        <v>6</v>
      </c>
      <c r="T2351" s="85" t="n">
        <v>6</v>
      </c>
      <c r="U2351" s="85" t="n">
        <v>8</v>
      </c>
      <c r="V2351" s="17" t="n">
        <v>6</v>
      </c>
      <c r="W2351" s="85" t="n">
        <v>6</v>
      </c>
      <c r="X2351" s="85" t="n">
        <v>6</v>
      </c>
      <c r="Y2351" s="85" t="n">
        <v>2</v>
      </c>
      <c r="Z2351" s="18" t="n">
        <f aca="false">SUM(F2351:Y2351)</f>
        <v>64</v>
      </c>
      <c r="AA2351" s="104" t="n">
        <f aca="false">Z2351-E2351</f>
        <v>0</v>
      </c>
      <c r="IV2351" s="28"/>
    </row>
    <row r="2352" customFormat="false" ht="41.1" hidden="false" customHeight="true" outlineLevel="0" collapsed="false">
      <c r="A2352" s="41"/>
      <c r="B2352" s="47"/>
      <c r="C2352" s="47"/>
      <c r="D2352" s="47"/>
      <c r="E2352" s="45" t="n">
        <f aca="false">SUM(E2344:E2351)</f>
        <v>486</v>
      </c>
      <c r="F2352" s="45" t="n">
        <f aca="false">SUM(F2344:F2351)</f>
        <v>13</v>
      </c>
      <c r="G2352" s="45" t="n">
        <f aca="false">SUM(G2344:G2351)</f>
        <v>22</v>
      </c>
      <c r="H2352" s="45" t="n">
        <f aca="false">SUM(H2344:H2351)</f>
        <v>20</v>
      </c>
      <c r="I2352" s="45" t="n">
        <f aca="false">SUM(I2344:I2351)</f>
        <v>24</v>
      </c>
      <c r="J2352" s="45" t="n">
        <f aca="false">SUM(J2344:J2351)</f>
        <v>14</v>
      </c>
      <c r="K2352" s="45" t="n">
        <f aca="false">SUM(K2344:K2351)</f>
        <v>23</v>
      </c>
      <c r="L2352" s="45" t="n">
        <f aca="false">SUM(L2344:L2351)</f>
        <v>23</v>
      </c>
      <c r="M2352" s="45" t="n">
        <f aca="false">SUM(M2344:M2351)</f>
        <v>28</v>
      </c>
      <c r="N2352" s="45" t="n">
        <f aca="false">SUM(N2344:N2351)</f>
        <v>32</v>
      </c>
      <c r="O2352" s="45" t="n">
        <f aca="false">SUM(O2344:O2351)</f>
        <v>32</v>
      </c>
      <c r="P2352" s="45" t="n">
        <f aca="false">SUM(P2344:P2351)</f>
        <v>34</v>
      </c>
      <c r="Q2352" s="45" t="n">
        <f aca="false">SUM(Q2344:Q2351)</f>
        <v>23</v>
      </c>
      <c r="R2352" s="45" t="n">
        <f aca="false">SUM(R2344:R2351)</f>
        <v>27</v>
      </c>
      <c r="S2352" s="45" t="n">
        <f aca="false">SUM(S2344:S2351)</f>
        <v>30</v>
      </c>
      <c r="T2352" s="45" t="n">
        <f aca="false">SUM(T2344:T2351)</f>
        <v>30</v>
      </c>
      <c r="U2352" s="45" t="n">
        <f aca="false">SUM(U2344:U2351)</f>
        <v>34</v>
      </c>
      <c r="V2352" s="45" t="n">
        <f aca="false">SUM(V2344:V2351)</f>
        <v>18</v>
      </c>
      <c r="W2352" s="45" t="n">
        <f aca="false">SUM(W2344:W2351)</f>
        <v>29</v>
      </c>
      <c r="X2352" s="45" t="n">
        <f aca="false">SUM(X2344:X2351)</f>
        <v>22</v>
      </c>
      <c r="Y2352" s="45" t="n">
        <f aca="false">SUM(Y2344:Y2351)</f>
        <v>8</v>
      </c>
      <c r="Z2352" s="45" t="n">
        <f aca="false">SUM(Z2344:Z2351)</f>
        <v>486</v>
      </c>
      <c r="AA2352" s="19" t="n">
        <f aca="false">Z2352-E2352</f>
        <v>0</v>
      </c>
      <c r="IV2352" s="28"/>
    </row>
    <row r="2353" customFormat="false" ht="33.75" hidden="false" customHeight="true" outlineLevel="0" collapsed="false">
      <c r="A2353" s="3" t="s">
        <v>2079</v>
      </c>
      <c r="B2353" s="3"/>
      <c r="C2353" s="3"/>
      <c r="D2353" s="3"/>
      <c r="E2353" s="3"/>
      <c r="F2353" s="3"/>
      <c r="G2353" s="3"/>
      <c r="H2353" s="3"/>
      <c r="I2353" s="3"/>
      <c r="J2353" s="3"/>
      <c r="K2353" s="3"/>
      <c r="L2353" s="3"/>
      <c r="M2353" s="3"/>
      <c r="N2353" s="3"/>
      <c r="O2353" s="3"/>
      <c r="P2353" s="3"/>
      <c r="Q2353" s="3"/>
      <c r="R2353" s="3"/>
      <c r="S2353" s="3"/>
      <c r="T2353" s="3"/>
      <c r="U2353" s="3"/>
      <c r="V2353" s="3"/>
      <c r="W2353" s="3"/>
      <c r="X2353" s="3"/>
      <c r="Y2353" s="3"/>
      <c r="Z2353" s="3"/>
      <c r="AA2353" s="3"/>
      <c r="IV2353" s="28"/>
    </row>
    <row r="2354" customFormat="false" ht="33.75" hidden="false" customHeight="true" outlineLevel="0" collapsed="false">
      <c r="A2354" s="29" t="s">
        <v>1</v>
      </c>
      <c r="B2354" s="30" t="s">
        <v>2</v>
      </c>
      <c r="C2354" s="31" t="s">
        <v>3</v>
      </c>
      <c r="D2354" s="31" t="s">
        <v>4</v>
      </c>
      <c r="E2354" s="7" t="s">
        <v>5</v>
      </c>
      <c r="F2354" s="8" t="n">
        <v>1</v>
      </c>
      <c r="G2354" s="8" t="n">
        <v>2</v>
      </c>
      <c r="H2354" s="8" t="n">
        <v>3</v>
      </c>
      <c r="I2354" s="8" t="n">
        <v>4</v>
      </c>
      <c r="J2354" s="8" t="n">
        <v>5</v>
      </c>
      <c r="K2354" s="8" t="n">
        <v>6</v>
      </c>
      <c r="L2354" s="8" t="n">
        <v>7</v>
      </c>
      <c r="M2354" s="8" t="n">
        <v>8</v>
      </c>
      <c r="N2354" s="8" t="n">
        <v>9</v>
      </c>
      <c r="O2354" s="8" t="n">
        <v>10</v>
      </c>
      <c r="P2354" s="23" t="n">
        <v>11</v>
      </c>
      <c r="Q2354" s="8" t="n">
        <v>12</v>
      </c>
      <c r="R2354" s="8" t="n">
        <v>13</v>
      </c>
      <c r="S2354" s="8" t="n">
        <v>14</v>
      </c>
      <c r="T2354" s="8" t="n">
        <v>15</v>
      </c>
      <c r="U2354" s="8" t="n">
        <v>16</v>
      </c>
      <c r="V2354" s="8" t="n">
        <v>17</v>
      </c>
      <c r="W2354" s="8" t="n">
        <v>18</v>
      </c>
      <c r="X2354" s="8" t="n">
        <v>19</v>
      </c>
      <c r="Y2354" s="8" t="n">
        <v>20</v>
      </c>
      <c r="Z2354" s="4" t="s">
        <v>6</v>
      </c>
      <c r="AA2354" s="9" t="s">
        <v>7</v>
      </c>
      <c r="IV2354" s="28"/>
    </row>
    <row r="2355" customFormat="false" ht="33.75" hidden="false" customHeight="true" outlineLevel="0" collapsed="false">
      <c r="A2355" s="29"/>
      <c r="B2355" s="30"/>
      <c r="C2355" s="31"/>
      <c r="D2355" s="31"/>
      <c r="E2355" s="10"/>
      <c r="F2355" s="11" t="s">
        <v>8</v>
      </c>
      <c r="G2355" s="11" t="s">
        <v>9</v>
      </c>
      <c r="H2355" s="11" t="s">
        <v>10</v>
      </c>
      <c r="I2355" s="11" t="s">
        <v>11</v>
      </c>
      <c r="J2355" s="11" t="s">
        <v>12</v>
      </c>
      <c r="K2355" s="11" t="s">
        <v>13</v>
      </c>
      <c r="L2355" s="11" t="s">
        <v>14</v>
      </c>
      <c r="M2355" s="11" t="s">
        <v>15</v>
      </c>
      <c r="N2355" s="11" t="s">
        <v>16</v>
      </c>
      <c r="O2355" s="11" t="s">
        <v>17</v>
      </c>
      <c r="P2355" s="11" t="s">
        <v>18</v>
      </c>
      <c r="Q2355" s="11" t="s">
        <v>19</v>
      </c>
      <c r="R2355" s="11" t="s">
        <v>20</v>
      </c>
      <c r="S2355" s="11" t="s">
        <v>21</v>
      </c>
      <c r="T2355" s="11" t="s">
        <v>22</v>
      </c>
      <c r="U2355" s="11" t="s">
        <v>23</v>
      </c>
      <c r="V2355" s="11" t="s">
        <v>24</v>
      </c>
      <c r="W2355" s="11" t="s">
        <v>25</v>
      </c>
      <c r="X2355" s="11" t="s">
        <v>26</v>
      </c>
      <c r="Y2355" s="11" t="s">
        <v>27</v>
      </c>
      <c r="Z2355" s="11"/>
      <c r="AA2355" s="12"/>
      <c r="IV2355" s="28"/>
    </row>
    <row r="2356" customFormat="false" ht="33.75" hidden="false" customHeight="true" outlineLevel="0" collapsed="false">
      <c r="A2356" s="29"/>
      <c r="B2356" s="30"/>
      <c r="C2356" s="31"/>
      <c r="D2356" s="31"/>
      <c r="E2356" s="32" t="s">
        <v>28</v>
      </c>
      <c r="F2356" s="52" t="n">
        <v>4</v>
      </c>
      <c r="G2356" s="53" t="n">
        <v>5</v>
      </c>
      <c r="H2356" s="53" t="n">
        <v>5</v>
      </c>
      <c r="I2356" s="52" t="n">
        <v>3</v>
      </c>
      <c r="J2356" s="52" t="n">
        <v>3</v>
      </c>
      <c r="K2356" s="53" t="n">
        <v>5</v>
      </c>
      <c r="L2356" s="53" t="n">
        <v>5</v>
      </c>
      <c r="M2356" s="53" t="n">
        <v>5</v>
      </c>
      <c r="N2356" s="53" t="n">
        <v>5</v>
      </c>
      <c r="O2356" s="53" t="n">
        <v>5</v>
      </c>
      <c r="P2356" s="53" t="n">
        <v>5</v>
      </c>
      <c r="Q2356" s="52" t="n">
        <v>3</v>
      </c>
      <c r="R2356" s="53" t="n">
        <v>5</v>
      </c>
      <c r="S2356" s="53" t="n">
        <v>5</v>
      </c>
      <c r="T2356" s="53" t="n">
        <v>5</v>
      </c>
      <c r="U2356" s="53" t="n">
        <v>5</v>
      </c>
      <c r="V2356" s="52" t="n">
        <v>4</v>
      </c>
      <c r="W2356" s="53" t="n">
        <v>5</v>
      </c>
      <c r="X2356" s="53" t="n">
        <v>5</v>
      </c>
      <c r="Y2356" s="53" t="n">
        <v>5</v>
      </c>
      <c r="Z2356" s="42"/>
      <c r="AA2356" s="9"/>
      <c r="IV2356" s="28"/>
    </row>
    <row r="2357" customFormat="false" ht="39" hidden="false" customHeight="true" outlineLevel="0" collapsed="false">
      <c r="A2357" s="99" t="s">
        <v>2080</v>
      </c>
      <c r="B2357" s="103" t="s">
        <v>30</v>
      </c>
      <c r="C2357" s="101" t="s">
        <v>2081</v>
      </c>
      <c r="D2357" s="103" t="s">
        <v>1760</v>
      </c>
      <c r="E2357" s="84" t="n">
        <v>32</v>
      </c>
      <c r="F2357" s="17" t="n">
        <v>3</v>
      </c>
      <c r="G2357" s="85" t="n">
        <v>3</v>
      </c>
      <c r="H2357" s="85" t="n">
        <v>3</v>
      </c>
      <c r="I2357" s="17" t="n">
        <v>3</v>
      </c>
      <c r="J2357" s="17" t="n">
        <v>3</v>
      </c>
      <c r="K2357" s="85" t="n">
        <v>3</v>
      </c>
      <c r="L2357" s="85" t="n">
        <v>3</v>
      </c>
      <c r="M2357" s="85" t="n">
        <v>3</v>
      </c>
      <c r="N2357" s="85" t="n">
        <v>3</v>
      </c>
      <c r="O2357" s="85" t="n">
        <v>5</v>
      </c>
      <c r="P2357" s="85" t="n">
        <v>0</v>
      </c>
      <c r="Q2357" s="23"/>
      <c r="R2357" s="23"/>
      <c r="S2357" s="23"/>
      <c r="T2357" s="23"/>
      <c r="U2357" s="23"/>
      <c r="V2357" s="23"/>
      <c r="W2357" s="23"/>
      <c r="X2357" s="23"/>
      <c r="Y2357" s="23"/>
      <c r="Z2357" s="18" t="n">
        <f aca="false">SUM(F2357:Y2357)</f>
        <v>32</v>
      </c>
      <c r="AA2357" s="104" t="n">
        <f aca="false">Z2357-E2357</f>
        <v>0</v>
      </c>
      <c r="IV2357" s="28"/>
    </row>
    <row r="2358" customFormat="false" ht="39" hidden="false" customHeight="true" outlineLevel="0" collapsed="false">
      <c r="A2358" s="99" t="s">
        <v>2082</v>
      </c>
      <c r="B2358" s="103" t="s">
        <v>34</v>
      </c>
      <c r="C2358" s="101" t="s">
        <v>2081</v>
      </c>
      <c r="D2358" s="103" t="s">
        <v>2083</v>
      </c>
      <c r="E2358" s="84" t="n">
        <v>35</v>
      </c>
      <c r="F2358" s="23"/>
      <c r="G2358" s="23"/>
      <c r="H2358" s="23"/>
      <c r="I2358" s="23"/>
      <c r="J2358" s="23"/>
      <c r="K2358" s="23"/>
      <c r="L2358" s="23"/>
      <c r="M2358" s="23"/>
      <c r="N2358" s="23"/>
      <c r="O2358" s="85" t="n">
        <v>3</v>
      </c>
      <c r="P2358" s="85" t="n">
        <v>3</v>
      </c>
      <c r="Q2358" s="23" t="n">
        <v>0</v>
      </c>
      <c r="R2358" s="85" t="n">
        <v>6</v>
      </c>
      <c r="S2358" s="85" t="n">
        <v>3</v>
      </c>
      <c r="T2358" s="85" t="n">
        <v>6</v>
      </c>
      <c r="U2358" s="85" t="n">
        <v>3</v>
      </c>
      <c r="V2358" s="23" t="n">
        <v>0</v>
      </c>
      <c r="W2358" s="85" t="n">
        <v>6</v>
      </c>
      <c r="X2358" s="85" t="n">
        <v>3</v>
      </c>
      <c r="Y2358" s="85" t="n">
        <v>2</v>
      </c>
      <c r="Z2358" s="18" t="n">
        <f aca="false">SUM(F2358:Y2358)</f>
        <v>35</v>
      </c>
      <c r="AA2358" s="104" t="n">
        <f aca="false">Z2358-E2358</f>
        <v>0</v>
      </c>
      <c r="IV2358" s="28"/>
    </row>
    <row r="2359" customFormat="false" ht="39" hidden="false" customHeight="true" outlineLevel="0" collapsed="false">
      <c r="A2359" s="99" t="s">
        <v>2084</v>
      </c>
      <c r="B2359" s="103" t="s">
        <v>202</v>
      </c>
      <c r="C2359" s="101" t="s">
        <v>2081</v>
      </c>
      <c r="D2359" s="103" t="s">
        <v>1490</v>
      </c>
      <c r="E2359" s="84" t="n">
        <v>64</v>
      </c>
      <c r="F2359" s="17" t="n">
        <v>4</v>
      </c>
      <c r="G2359" s="85" t="n">
        <v>4</v>
      </c>
      <c r="H2359" s="85" t="n">
        <v>4</v>
      </c>
      <c r="I2359" s="17" t="n">
        <v>6</v>
      </c>
      <c r="J2359" s="17"/>
      <c r="K2359" s="85" t="n">
        <v>4</v>
      </c>
      <c r="L2359" s="85" t="n">
        <v>4</v>
      </c>
      <c r="M2359" s="85" t="n">
        <v>4</v>
      </c>
      <c r="N2359" s="85" t="n">
        <v>4</v>
      </c>
      <c r="O2359" s="85" t="n">
        <v>4</v>
      </c>
      <c r="P2359" s="85" t="n">
        <v>4</v>
      </c>
      <c r="Q2359" s="23"/>
      <c r="R2359" s="85" t="n">
        <v>4</v>
      </c>
      <c r="S2359" s="85" t="n">
        <v>4</v>
      </c>
      <c r="T2359" s="85" t="n">
        <v>4</v>
      </c>
      <c r="U2359" s="85" t="n">
        <v>4</v>
      </c>
      <c r="V2359" s="17" t="n">
        <v>4</v>
      </c>
      <c r="W2359" s="85" t="n">
        <v>2</v>
      </c>
      <c r="X2359" s="23"/>
      <c r="Y2359" s="23"/>
      <c r="Z2359" s="18" t="n">
        <f aca="false">SUM(F2359:Y2359)</f>
        <v>64</v>
      </c>
      <c r="AA2359" s="104" t="n">
        <f aca="false">Z2359-E2359</f>
        <v>0</v>
      </c>
      <c r="IV2359" s="28"/>
    </row>
    <row r="2360" customFormat="false" ht="39" hidden="false" customHeight="true" outlineLevel="0" collapsed="false">
      <c r="A2360" s="99" t="s">
        <v>2085</v>
      </c>
      <c r="B2360" s="103" t="s">
        <v>34</v>
      </c>
      <c r="C2360" s="101" t="s">
        <v>2081</v>
      </c>
      <c r="D2360" s="103" t="s">
        <v>2073</v>
      </c>
      <c r="E2360" s="84" t="n">
        <v>32</v>
      </c>
      <c r="F2360" s="23"/>
      <c r="G2360" s="23"/>
      <c r="H2360" s="23"/>
      <c r="I2360" s="23"/>
      <c r="J2360" s="23"/>
      <c r="K2360" s="23"/>
      <c r="L2360" s="23"/>
      <c r="M2360" s="23"/>
      <c r="N2360" s="23"/>
      <c r="O2360" s="23"/>
      <c r="P2360" s="23"/>
      <c r="Q2360" s="23"/>
      <c r="R2360" s="85" t="n">
        <v>4</v>
      </c>
      <c r="S2360" s="85" t="n">
        <v>4</v>
      </c>
      <c r="T2360" s="85" t="n">
        <v>4</v>
      </c>
      <c r="U2360" s="85" t="n">
        <v>4</v>
      </c>
      <c r="V2360" s="17" t="n">
        <v>4</v>
      </c>
      <c r="W2360" s="85" t="n">
        <v>4</v>
      </c>
      <c r="X2360" s="85" t="n">
        <v>4</v>
      </c>
      <c r="Y2360" s="85" t="n">
        <v>4</v>
      </c>
      <c r="Z2360" s="18" t="n">
        <f aca="false">SUM(F2360:Y2360)</f>
        <v>32</v>
      </c>
      <c r="AA2360" s="104" t="n">
        <f aca="false">Z2360-E2360</f>
        <v>0</v>
      </c>
      <c r="IV2360" s="28"/>
    </row>
    <row r="2361" customFormat="false" ht="39" hidden="false" customHeight="true" outlineLevel="0" collapsed="false">
      <c r="A2361" s="99" t="s">
        <v>2086</v>
      </c>
      <c r="B2361" s="103" t="s">
        <v>34</v>
      </c>
      <c r="C2361" s="101" t="s">
        <v>2081</v>
      </c>
      <c r="D2361" s="103" t="s">
        <v>2087</v>
      </c>
      <c r="E2361" s="84" t="n">
        <v>32</v>
      </c>
      <c r="F2361" s="15"/>
      <c r="G2361" s="23"/>
      <c r="H2361" s="23"/>
      <c r="I2361" s="23"/>
      <c r="J2361" s="23"/>
      <c r="K2361" s="23"/>
      <c r="L2361" s="23"/>
      <c r="M2361" s="23"/>
      <c r="N2361" s="23"/>
      <c r="O2361" s="23"/>
      <c r="P2361" s="23"/>
      <c r="Q2361" s="23"/>
      <c r="R2361" s="85" t="n">
        <v>3</v>
      </c>
      <c r="S2361" s="85" t="n">
        <v>3</v>
      </c>
      <c r="T2361" s="85" t="n">
        <v>3</v>
      </c>
      <c r="U2361" s="85" t="n">
        <v>6</v>
      </c>
      <c r="V2361" s="23" t="n">
        <v>6</v>
      </c>
      <c r="W2361" s="85" t="n">
        <v>6</v>
      </c>
      <c r="X2361" s="85" t="n">
        <v>3</v>
      </c>
      <c r="Y2361" s="85" t="n">
        <v>2</v>
      </c>
      <c r="Z2361" s="18" t="n">
        <f aca="false">SUM(F2361:Y2361)</f>
        <v>32</v>
      </c>
      <c r="AA2361" s="104" t="n">
        <f aca="false">Z2361-E2361</f>
        <v>0</v>
      </c>
      <c r="IV2361" s="28"/>
    </row>
    <row r="2362" customFormat="false" ht="39" hidden="false" customHeight="true" outlineLevel="0" collapsed="false">
      <c r="A2362" s="99" t="s">
        <v>2088</v>
      </c>
      <c r="B2362" s="103" t="s">
        <v>30</v>
      </c>
      <c r="C2362" s="101" t="s">
        <v>2081</v>
      </c>
      <c r="D2362" s="103" t="s">
        <v>804</v>
      </c>
      <c r="E2362" s="84" t="n">
        <v>64</v>
      </c>
      <c r="F2362" s="23"/>
      <c r="G2362" s="85" t="n">
        <v>3</v>
      </c>
      <c r="H2362" s="85" t="n">
        <v>3</v>
      </c>
      <c r="I2362" s="17" t="n">
        <v>6</v>
      </c>
      <c r="J2362" s="17"/>
      <c r="K2362" s="85" t="n">
        <v>3</v>
      </c>
      <c r="L2362" s="85" t="n">
        <v>3</v>
      </c>
      <c r="M2362" s="85" t="n">
        <v>3</v>
      </c>
      <c r="N2362" s="85" t="n">
        <v>3</v>
      </c>
      <c r="O2362" s="85" t="n">
        <v>3</v>
      </c>
      <c r="P2362" s="85" t="n">
        <v>6</v>
      </c>
      <c r="Q2362" s="17" t="n">
        <v>3</v>
      </c>
      <c r="R2362" s="85" t="n">
        <v>3</v>
      </c>
      <c r="S2362" s="85" t="n">
        <v>6</v>
      </c>
      <c r="T2362" s="85" t="n">
        <v>6</v>
      </c>
      <c r="U2362" s="85" t="n">
        <v>6</v>
      </c>
      <c r="V2362" s="23"/>
      <c r="W2362" s="85" t="n">
        <v>5</v>
      </c>
      <c r="X2362" s="85" t="n">
        <v>2</v>
      </c>
      <c r="Y2362" s="23"/>
      <c r="Z2362" s="18" t="n">
        <f aca="false">SUM(F2362:Y2362)</f>
        <v>64</v>
      </c>
      <c r="AA2362" s="104" t="n">
        <f aca="false">Z2362-E2362</f>
        <v>0</v>
      </c>
      <c r="IV2362" s="28"/>
    </row>
    <row r="2363" customFormat="false" ht="39" hidden="false" customHeight="true" outlineLevel="0" collapsed="false">
      <c r="A2363" s="99" t="s">
        <v>2089</v>
      </c>
      <c r="B2363" s="103" t="s">
        <v>34</v>
      </c>
      <c r="C2363" s="101" t="s">
        <v>2081</v>
      </c>
      <c r="D2363" s="103" t="s">
        <v>2090</v>
      </c>
      <c r="E2363" s="84" t="n">
        <v>56</v>
      </c>
      <c r="F2363" s="23" t="n">
        <v>6</v>
      </c>
      <c r="G2363" s="85" t="n">
        <v>6</v>
      </c>
      <c r="H2363" s="85" t="n">
        <v>9</v>
      </c>
      <c r="I2363" s="23"/>
      <c r="J2363" s="23" t="n">
        <v>3</v>
      </c>
      <c r="K2363" s="85" t="n">
        <v>6</v>
      </c>
      <c r="L2363" s="85" t="n">
        <v>6</v>
      </c>
      <c r="M2363" s="85" t="n">
        <v>6</v>
      </c>
      <c r="N2363" s="85" t="n">
        <v>6</v>
      </c>
      <c r="O2363" s="85" t="n">
        <v>3</v>
      </c>
      <c r="P2363" s="85" t="n">
        <v>3</v>
      </c>
      <c r="Q2363" s="23"/>
      <c r="R2363" s="85" t="n">
        <v>3</v>
      </c>
      <c r="S2363" s="85" t="n">
        <v>3</v>
      </c>
      <c r="T2363" s="85"/>
      <c r="U2363" s="85" t="n">
        <v>2</v>
      </c>
      <c r="V2363" s="23"/>
      <c r="W2363" s="23"/>
      <c r="X2363" s="23"/>
      <c r="Y2363" s="23"/>
      <c r="Z2363" s="18" t="n">
        <f aca="false">SUM(F2363:Y2363)</f>
        <v>62</v>
      </c>
      <c r="AA2363" s="104" t="n">
        <f aca="false">Z2363-E2363</f>
        <v>6</v>
      </c>
      <c r="IV2363" s="28"/>
    </row>
    <row r="2364" customFormat="false" ht="39" hidden="false" customHeight="true" outlineLevel="0" collapsed="false">
      <c r="A2364" s="99" t="s">
        <v>2091</v>
      </c>
      <c r="B2364" s="103" t="s">
        <v>34</v>
      </c>
      <c r="C2364" s="101" t="s">
        <v>2081</v>
      </c>
      <c r="D2364" s="103" t="s">
        <v>2092</v>
      </c>
      <c r="E2364" s="84" t="n">
        <v>56</v>
      </c>
      <c r="F2364" s="15"/>
      <c r="G2364" s="85" t="n">
        <v>4</v>
      </c>
      <c r="H2364" s="85" t="n">
        <v>2</v>
      </c>
      <c r="I2364" s="23" t="n">
        <v>2</v>
      </c>
      <c r="J2364" s="23" t="n">
        <v>2</v>
      </c>
      <c r="K2364" s="85" t="n">
        <v>2</v>
      </c>
      <c r="L2364" s="85" t="n">
        <v>4</v>
      </c>
      <c r="M2364" s="85" t="n">
        <v>4</v>
      </c>
      <c r="N2364" s="85" t="n">
        <v>4</v>
      </c>
      <c r="O2364" s="85" t="n">
        <v>4</v>
      </c>
      <c r="P2364" s="85" t="n">
        <v>4</v>
      </c>
      <c r="Q2364" s="23" t="n">
        <v>2</v>
      </c>
      <c r="R2364" s="85" t="n">
        <v>4</v>
      </c>
      <c r="S2364" s="85" t="n">
        <v>4</v>
      </c>
      <c r="T2364" s="85" t="n">
        <v>4</v>
      </c>
      <c r="U2364" s="85" t="n">
        <v>4</v>
      </c>
      <c r="V2364" s="23" t="n">
        <v>0</v>
      </c>
      <c r="W2364" s="23" t="n">
        <v>2</v>
      </c>
      <c r="X2364" s="23" t="n">
        <v>4</v>
      </c>
      <c r="Y2364" s="23"/>
      <c r="Z2364" s="18" t="n">
        <f aca="false">SUM(F2364:Y2364)</f>
        <v>56</v>
      </c>
      <c r="AA2364" s="104" t="n">
        <f aca="false">Z2364-E2364</f>
        <v>0</v>
      </c>
      <c r="IV2364" s="28"/>
    </row>
    <row r="2365" customFormat="false" ht="39" hidden="false" customHeight="true" outlineLevel="0" collapsed="false">
      <c r="A2365" s="99" t="s">
        <v>2093</v>
      </c>
      <c r="B2365" s="103" t="s">
        <v>34</v>
      </c>
      <c r="C2365" s="101" t="s">
        <v>2081</v>
      </c>
      <c r="D2365" s="103" t="s">
        <v>2065</v>
      </c>
      <c r="E2365" s="84" t="n">
        <v>64</v>
      </c>
      <c r="F2365" s="23"/>
      <c r="G2365" s="23"/>
      <c r="H2365" s="23"/>
      <c r="I2365" s="23"/>
      <c r="J2365" s="23"/>
      <c r="K2365" s="85" t="n">
        <v>6</v>
      </c>
      <c r="L2365" s="85" t="n">
        <v>4</v>
      </c>
      <c r="M2365" s="85" t="n">
        <v>6</v>
      </c>
      <c r="N2365" s="85" t="n">
        <v>6</v>
      </c>
      <c r="O2365" s="85" t="n">
        <v>2</v>
      </c>
      <c r="P2365" s="85" t="n">
        <v>6</v>
      </c>
      <c r="Q2365" s="23" t="n">
        <v>4</v>
      </c>
      <c r="R2365" s="85" t="n">
        <v>4</v>
      </c>
      <c r="S2365" s="85" t="n">
        <v>6</v>
      </c>
      <c r="T2365" s="85" t="n">
        <v>6</v>
      </c>
      <c r="U2365" s="85" t="n">
        <v>4</v>
      </c>
      <c r="V2365" s="23" t="n">
        <v>0</v>
      </c>
      <c r="W2365" s="85" t="n">
        <v>4</v>
      </c>
      <c r="X2365" s="85" t="n">
        <v>4</v>
      </c>
      <c r="Y2365" s="23" t="n">
        <v>2</v>
      </c>
      <c r="Z2365" s="18" t="n">
        <f aca="false">SUM(F2365:Y2365)</f>
        <v>64</v>
      </c>
      <c r="AA2365" s="104" t="n">
        <f aca="false">Z2365-E2365</f>
        <v>0</v>
      </c>
      <c r="IV2365" s="28"/>
    </row>
    <row r="2366" customFormat="false" ht="39" hidden="false" customHeight="true" outlineLevel="0" collapsed="false">
      <c r="A2366" s="99" t="s">
        <v>2094</v>
      </c>
      <c r="B2366" s="103" t="s">
        <v>34</v>
      </c>
      <c r="C2366" s="101" t="s">
        <v>2081</v>
      </c>
      <c r="D2366" s="103" t="s">
        <v>2095</v>
      </c>
      <c r="E2366" s="84" t="n">
        <v>32</v>
      </c>
      <c r="F2366" s="23"/>
      <c r="G2366" s="85" t="n">
        <v>2</v>
      </c>
      <c r="H2366" s="85" t="n">
        <v>4</v>
      </c>
      <c r="I2366" s="23" t="n">
        <v>2</v>
      </c>
      <c r="J2366" s="23" t="n">
        <v>4</v>
      </c>
      <c r="K2366" s="85" t="n">
        <v>4</v>
      </c>
      <c r="L2366" s="85" t="n">
        <v>4</v>
      </c>
      <c r="M2366" s="85" t="n">
        <v>4</v>
      </c>
      <c r="N2366" s="85" t="n">
        <v>4</v>
      </c>
      <c r="O2366" s="85" t="n">
        <v>4</v>
      </c>
      <c r="P2366" s="23"/>
      <c r="Q2366" s="23"/>
      <c r="R2366" s="23"/>
      <c r="S2366" s="23"/>
      <c r="T2366" s="23"/>
      <c r="U2366" s="23"/>
      <c r="V2366" s="23"/>
      <c r="W2366" s="23"/>
      <c r="X2366" s="23"/>
      <c r="Y2366" s="23"/>
      <c r="Z2366" s="18" t="n">
        <f aca="false">SUM(F2366:P2366)</f>
        <v>32</v>
      </c>
      <c r="AA2366" s="104" t="n">
        <f aca="false">Z2366-E2366</f>
        <v>0</v>
      </c>
      <c r="IV2366" s="28"/>
    </row>
    <row r="2367" customFormat="false" ht="39" hidden="false" customHeight="true" outlineLevel="0" collapsed="false">
      <c r="A2367" s="99" t="s">
        <v>2096</v>
      </c>
      <c r="B2367" s="103" t="s">
        <v>34</v>
      </c>
      <c r="C2367" s="101" t="s">
        <v>2081</v>
      </c>
      <c r="D2367" s="103" t="s">
        <v>2042</v>
      </c>
      <c r="E2367" s="84" t="n">
        <v>48</v>
      </c>
      <c r="F2367" s="17"/>
      <c r="G2367" s="85" t="n">
        <v>8</v>
      </c>
      <c r="H2367" s="85" t="n">
        <v>8</v>
      </c>
      <c r="I2367" s="23" t="n">
        <v>0</v>
      </c>
      <c r="J2367" s="23" t="n">
        <v>4</v>
      </c>
      <c r="K2367" s="85" t="n">
        <v>4</v>
      </c>
      <c r="L2367" s="85" t="n">
        <v>4</v>
      </c>
      <c r="M2367" s="85" t="n">
        <v>4</v>
      </c>
      <c r="N2367" s="85" t="n">
        <v>4</v>
      </c>
      <c r="O2367" s="23" t="n">
        <v>4</v>
      </c>
      <c r="P2367" s="23" t="n">
        <v>4</v>
      </c>
      <c r="Q2367" s="23" t="n">
        <v>2</v>
      </c>
      <c r="R2367" s="85" t="n">
        <v>2</v>
      </c>
      <c r="S2367" s="23"/>
      <c r="T2367" s="23"/>
      <c r="U2367" s="23"/>
      <c r="V2367" s="23"/>
      <c r="W2367" s="23"/>
      <c r="X2367" s="23"/>
      <c r="Y2367" s="23"/>
      <c r="Z2367" s="18" t="n">
        <f aca="false">SUM(F2367:R2367)</f>
        <v>48</v>
      </c>
      <c r="AA2367" s="104" t="n">
        <f aca="false">Z2367-E2367</f>
        <v>0</v>
      </c>
      <c r="IV2367" s="28"/>
    </row>
    <row r="2368" customFormat="false" ht="39" hidden="false" customHeight="true" outlineLevel="0" collapsed="false">
      <c r="A2368" s="41"/>
      <c r="B2368" s="47"/>
      <c r="C2368" s="47"/>
      <c r="D2368" s="47"/>
      <c r="E2368" s="45" t="n">
        <f aca="false">SUM(E2357:E2367)</f>
        <v>515</v>
      </c>
      <c r="F2368" s="45" t="n">
        <f aca="false">SUM(F2357:F2367)</f>
        <v>13</v>
      </c>
      <c r="G2368" s="45" t="n">
        <f aca="false">SUM(G2357:G2367)</f>
        <v>30</v>
      </c>
      <c r="H2368" s="45" t="n">
        <f aca="false">SUM(H2357:H2367)</f>
        <v>33</v>
      </c>
      <c r="I2368" s="45" t="n">
        <f aca="false">SUM(I2357:I2367)</f>
        <v>19</v>
      </c>
      <c r="J2368" s="45" t="n">
        <f aca="false">SUM(J2357:J2367)</f>
        <v>16</v>
      </c>
      <c r="K2368" s="45" t="n">
        <f aca="false">SUM(K2357:K2367)</f>
        <v>32</v>
      </c>
      <c r="L2368" s="45" t="n">
        <f aca="false">SUM(L2357:L2367)</f>
        <v>32</v>
      </c>
      <c r="M2368" s="45" t="n">
        <f aca="false">SUM(M2357:M2367)</f>
        <v>34</v>
      </c>
      <c r="N2368" s="45" t="n">
        <f aca="false">SUM(N2357:N2367)</f>
        <v>34</v>
      </c>
      <c r="O2368" s="45" t="n">
        <f aca="false">SUM(O2357:O2367)</f>
        <v>32</v>
      </c>
      <c r="P2368" s="45" t="n">
        <f aca="false">SUM(P2357:P2367)</f>
        <v>30</v>
      </c>
      <c r="Q2368" s="45" t="n">
        <f aca="false">SUM(Q2357:Q2367)</f>
        <v>11</v>
      </c>
      <c r="R2368" s="45" t="n">
        <f aca="false">SUM(R2357:R2367)</f>
        <v>33</v>
      </c>
      <c r="S2368" s="45" t="n">
        <f aca="false">SUM(S2357:S2367)</f>
        <v>33</v>
      </c>
      <c r="T2368" s="45" t="n">
        <f aca="false">SUM(T2357:T2367)</f>
        <v>33</v>
      </c>
      <c r="U2368" s="45" t="n">
        <f aca="false">SUM(U2357:U2367)</f>
        <v>33</v>
      </c>
      <c r="V2368" s="45" t="n">
        <f aca="false">SUM(V2357:V2367)</f>
        <v>14</v>
      </c>
      <c r="W2368" s="45" t="n">
        <f aca="false">SUM(W2357:W2367)</f>
        <v>29</v>
      </c>
      <c r="X2368" s="45" t="n">
        <f aca="false">SUM(X2357:X2367)</f>
        <v>20</v>
      </c>
      <c r="Y2368" s="45" t="n">
        <f aca="false">SUM(Y2357:Y2367)</f>
        <v>10</v>
      </c>
      <c r="Z2368" s="45" t="n">
        <f aca="false">SUM(Z2357:Z2367)</f>
        <v>521</v>
      </c>
      <c r="AA2368" s="19" t="n">
        <f aca="false">Z2368-E2368</f>
        <v>6</v>
      </c>
      <c r="IV2368" s="28"/>
    </row>
    <row r="2369" customFormat="false" ht="33.75" hidden="false" customHeight="true" outlineLevel="0" collapsed="false">
      <c r="A2369" s="3" t="s">
        <v>2097</v>
      </c>
      <c r="B2369" s="3"/>
      <c r="C2369" s="3"/>
      <c r="D2369" s="3"/>
      <c r="E2369" s="3"/>
      <c r="F2369" s="3"/>
      <c r="G2369" s="3"/>
      <c r="H2369" s="3"/>
      <c r="I2369" s="3"/>
      <c r="J2369" s="3"/>
      <c r="K2369" s="3"/>
      <c r="L2369" s="3"/>
      <c r="M2369" s="3"/>
      <c r="N2369" s="3"/>
      <c r="O2369" s="3"/>
      <c r="P2369" s="3"/>
      <c r="Q2369" s="3"/>
      <c r="R2369" s="3"/>
      <c r="S2369" s="3"/>
      <c r="T2369" s="3"/>
      <c r="U2369" s="3"/>
      <c r="V2369" s="3"/>
      <c r="W2369" s="3"/>
      <c r="X2369" s="3"/>
      <c r="Y2369" s="3"/>
      <c r="Z2369" s="3"/>
      <c r="AA2369" s="3"/>
      <c r="IV2369" s="28"/>
    </row>
    <row r="2370" customFormat="false" ht="33.75" hidden="false" customHeight="true" outlineLevel="0" collapsed="false">
      <c r="A2370" s="29" t="s">
        <v>1</v>
      </c>
      <c r="B2370" s="30" t="s">
        <v>2</v>
      </c>
      <c r="C2370" s="31" t="s">
        <v>3</v>
      </c>
      <c r="D2370" s="31" t="s">
        <v>4</v>
      </c>
      <c r="E2370" s="7" t="s">
        <v>5</v>
      </c>
      <c r="F2370" s="8" t="n">
        <v>1</v>
      </c>
      <c r="G2370" s="8" t="n">
        <v>2</v>
      </c>
      <c r="H2370" s="8" t="n">
        <v>3</v>
      </c>
      <c r="I2370" s="8" t="n">
        <v>4</v>
      </c>
      <c r="J2370" s="8" t="n">
        <v>5</v>
      </c>
      <c r="K2370" s="8" t="n">
        <v>6</v>
      </c>
      <c r="L2370" s="8" t="n">
        <v>7</v>
      </c>
      <c r="M2370" s="8" t="n">
        <v>8</v>
      </c>
      <c r="N2370" s="8" t="n">
        <v>9</v>
      </c>
      <c r="O2370" s="8" t="n">
        <v>10</v>
      </c>
      <c r="P2370" s="23" t="n">
        <v>11</v>
      </c>
      <c r="Q2370" s="8" t="n">
        <v>12</v>
      </c>
      <c r="R2370" s="8" t="n">
        <v>13</v>
      </c>
      <c r="S2370" s="8" t="n">
        <v>14</v>
      </c>
      <c r="T2370" s="8" t="n">
        <v>15</v>
      </c>
      <c r="U2370" s="8" t="n">
        <v>16</v>
      </c>
      <c r="V2370" s="8" t="n">
        <v>17</v>
      </c>
      <c r="W2370" s="8" t="n">
        <v>18</v>
      </c>
      <c r="X2370" s="8" t="n">
        <v>19</v>
      </c>
      <c r="Y2370" s="8" t="n">
        <v>20</v>
      </c>
      <c r="Z2370" s="4" t="s">
        <v>6</v>
      </c>
      <c r="AA2370" s="9" t="s">
        <v>7</v>
      </c>
      <c r="IV2370" s="28"/>
    </row>
    <row r="2371" customFormat="false" ht="33.75" hidden="false" customHeight="true" outlineLevel="0" collapsed="false">
      <c r="A2371" s="29"/>
      <c r="B2371" s="30"/>
      <c r="C2371" s="31"/>
      <c r="D2371" s="31"/>
      <c r="E2371" s="10"/>
      <c r="F2371" s="11" t="s">
        <v>8</v>
      </c>
      <c r="G2371" s="11" t="s">
        <v>9</v>
      </c>
      <c r="H2371" s="11" t="s">
        <v>10</v>
      </c>
      <c r="I2371" s="11" t="s">
        <v>11</v>
      </c>
      <c r="J2371" s="11" t="s">
        <v>12</v>
      </c>
      <c r="K2371" s="11" t="s">
        <v>13</v>
      </c>
      <c r="L2371" s="11" t="s">
        <v>14</v>
      </c>
      <c r="M2371" s="11" t="s">
        <v>15</v>
      </c>
      <c r="N2371" s="11" t="s">
        <v>16</v>
      </c>
      <c r="O2371" s="11" t="s">
        <v>17</v>
      </c>
      <c r="P2371" s="11" t="s">
        <v>18</v>
      </c>
      <c r="Q2371" s="11" t="s">
        <v>19</v>
      </c>
      <c r="R2371" s="11" t="s">
        <v>20</v>
      </c>
      <c r="S2371" s="11" t="s">
        <v>21</v>
      </c>
      <c r="T2371" s="11" t="s">
        <v>22</v>
      </c>
      <c r="U2371" s="11" t="s">
        <v>23</v>
      </c>
      <c r="V2371" s="11" t="s">
        <v>24</v>
      </c>
      <c r="W2371" s="11" t="s">
        <v>25</v>
      </c>
      <c r="X2371" s="11" t="s">
        <v>26</v>
      </c>
      <c r="Y2371" s="11" t="s">
        <v>27</v>
      </c>
      <c r="Z2371" s="11"/>
      <c r="AA2371" s="12"/>
      <c r="IV2371" s="28"/>
    </row>
    <row r="2372" customFormat="false" ht="33.75" hidden="false" customHeight="true" outlineLevel="0" collapsed="false">
      <c r="A2372" s="29"/>
      <c r="B2372" s="30"/>
      <c r="C2372" s="31"/>
      <c r="D2372" s="31"/>
      <c r="E2372" s="32" t="s">
        <v>28</v>
      </c>
      <c r="F2372" s="52" t="n">
        <v>4</v>
      </c>
      <c r="G2372" s="53" t="n">
        <v>5</v>
      </c>
      <c r="H2372" s="53" t="n">
        <v>5</v>
      </c>
      <c r="I2372" s="52" t="n">
        <v>3</v>
      </c>
      <c r="J2372" s="52" t="n">
        <v>3</v>
      </c>
      <c r="K2372" s="53" t="n">
        <v>5</v>
      </c>
      <c r="L2372" s="53" t="n">
        <v>5</v>
      </c>
      <c r="M2372" s="53" t="n">
        <v>5</v>
      </c>
      <c r="N2372" s="53" t="n">
        <v>5</v>
      </c>
      <c r="O2372" s="53" t="n">
        <v>5</v>
      </c>
      <c r="P2372" s="53" t="n">
        <v>5</v>
      </c>
      <c r="Q2372" s="52" t="n">
        <v>3</v>
      </c>
      <c r="R2372" s="53" t="n">
        <v>5</v>
      </c>
      <c r="S2372" s="53" t="n">
        <v>5</v>
      </c>
      <c r="T2372" s="53" t="n">
        <v>5</v>
      </c>
      <c r="U2372" s="53" t="n">
        <v>5</v>
      </c>
      <c r="V2372" s="52" t="n">
        <v>4</v>
      </c>
      <c r="W2372" s="53" t="n">
        <v>5</v>
      </c>
      <c r="X2372" s="53" t="n">
        <v>5</v>
      </c>
      <c r="Y2372" s="53" t="n">
        <v>5</v>
      </c>
      <c r="Z2372" s="42"/>
      <c r="AA2372" s="9"/>
      <c r="IV2372" s="28"/>
    </row>
    <row r="2373" customFormat="false" ht="33.75" hidden="false" customHeight="true" outlineLevel="0" collapsed="false">
      <c r="A2373" s="33" t="s">
        <v>2098</v>
      </c>
      <c r="B2373" s="34" t="s">
        <v>40</v>
      </c>
      <c r="C2373" s="35" t="s">
        <v>2099</v>
      </c>
      <c r="D2373" s="34" t="s">
        <v>391</v>
      </c>
      <c r="E2373" s="36" t="n">
        <v>56</v>
      </c>
      <c r="F2373" s="23" t="n">
        <v>4</v>
      </c>
      <c r="G2373" s="105" t="n">
        <v>6</v>
      </c>
      <c r="H2373" s="105" t="n">
        <v>6</v>
      </c>
      <c r="I2373" s="23" t="n">
        <v>2</v>
      </c>
      <c r="J2373" s="23" t="n">
        <v>2</v>
      </c>
      <c r="K2373" s="105" t="n">
        <v>2</v>
      </c>
      <c r="L2373" s="105" t="n">
        <v>2</v>
      </c>
      <c r="M2373" s="105" t="n">
        <v>2</v>
      </c>
      <c r="N2373" s="105" t="n">
        <v>2</v>
      </c>
      <c r="O2373" s="105" t="n">
        <v>2</v>
      </c>
      <c r="P2373" s="105" t="n">
        <v>2</v>
      </c>
      <c r="Q2373" s="23" t="n">
        <v>2</v>
      </c>
      <c r="R2373" s="105" t="n">
        <v>6</v>
      </c>
      <c r="S2373" s="105" t="n">
        <v>6</v>
      </c>
      <c r="T2373" s="105" t="n">
        <v>6</v>
      </c>
      <c r="U2373" s="23" t="n">
        <v>4</v>
      </c>
      <c r="V2373" s="23"/>
      <c r="W2373" s="23"/>
      <c r="X2373" s="23"/>
      <c r="Y2373" s="23"/>
      <c r="Z2373" s="18" t="n">
        <f aca="false">SUM(F2373:T2373)</f>
        <v>52</v>
      </c>
      <c r="AA2373" s="104" t="n">
        <f aca="false">Z2373-E2373</f>
        <v>-4</v>
      </c>
      <c r="IV2373" s="28"/>
    </row>
    <row r="2374" customFormat="false" ht="33.75" hidden="false" customHeight="true" outlineLevel="0" collapsed="false">
      <c r="A2374" s="33" t="s">
        <v>2100</v>
      </c>
      <c r="B2374" s="34" t="s">
        <v>651</v>
      </c>
      <c r="C2374" s="35" t="s">
        <v>2099</v>
      </c>
      <c r="D2374" s="34" t="s">
        <v>652</v>
      </c>
      <c r="E2374" s="36" t="n">
        <v>32</v>
      </c>
      <c r="F2374" s="23"/>
      <c r="G2374" s="105"/>
      <c r="H2374" s="105"/>
      <c r="I2374" s="23"/>
      <c r="J2374" s="23"/>
      <c r="K2374" s="105"/>
      <c r="L2374" s="105"/>
      <c r="M2374" s="23"/>
      <c r="N2374" s="105"/>
      <c r="O2374" s="105"/>
      <c r="P2374" s="23"/>
      <c r="Q2374" s="23"/>
      <c r="R2374" s="23"/>
      <c r="S2374" s="105" t="n">
        <v>5</v>
      </c>
      <c r="T2374" s="105" t="n">
        <v>6</v>
      </c>
      <c r="U2374" s="105" t="n">
        <v>6</v>
      </c>
      <c r="V2374" s="23" t="n">
        <v>6</v>
      </c>
      <c r="W2374" s="105" t="n">
        <v>3</v>
      </c>
      <c r="X2374" s="105" t="n">
        <v>3</v>
      </c>
      <c r="Y2374" s="23" t="n">
        <v>3</v>
      </c>
      <c r="Z2374" s="18" t="n">
        <f aca="false">SUM(G2374:Y2374)</f>
        <v>32</v>
      </c>
      <c r="AA2374" s="104" t="n">
        <f aca="false">Z2374-E2374</f>
        <v>0</v>
      </c>
      <c r="IV2374" s="28"/>
    </row>
    <row r="2375" customFormat="false" ht="33.75" hidden="false" customHeight="true" outlineLevel="0" collapsed="false">
      <c r="A2375" s="33" t="s">
        <v>2101</v>
      </c>
      <c r="B2375" s="34" t="s">
        <v>46</v>
      </c>
      <c r="C2375" s="35" t="s">
        <v>2099</v>
      </c>
      <c r="D2375" s="34" t="s">
        <v>310</v>
      </c>
      <c r="E2375" s="36" t="n">
        <v>8</v>
      </c>
      <c r="F2375" s="17"/>
      <c r="G2375" s="23"/>
      <c r="H2375" s="23"/>
      <c r="I2375" s="23"/>
      <c r="J2375" s="23"/>
      <c r="K2375" s="23"/>
      <c r="L2375" s="23"/>
      <c r="M2375" s="23" t="n">
        <v>4</v>
      </c>
      <c r="N2375" s="23"/>
      <c r="O2375" s="23"/>
      <c r="P2375" s="23"/>
      <c r="Q2375" s="23"/>
      <c r="R2375" s="23"/>
      <c r="S2375" s="23"/>
      <c r="T2375" s="23"/>
      <c r="U2375" s="23" t="n">
        <v>4</v>
      </c>
      <c r="V2375" s="23" t="n">
        <v>2</v>
      </c>
      <c r="W2375" s="23"/>
      <c r="X2375" s="23"/>
      <c r="Y2375" s="23"/>
      <c r="Z2375" s="18" t="n">
        <f aca="false">SUM(F2375:Y2375)</f>
        <v>10</v>
      </c>
      <c r="AA2375" s="104" t="n">
        <f aca="false">Z2375-E2375</f>
        <v>2</v>
      </c>
      <c r="IV2375" s="28"/>
    </row>
    <row r="2376" customFormat="false" ht="33.75" hidden="false" customHeight="true" outlineLevel="0" collapsed="false">
      <c r="A2376" s="33" t="s">
        <v>2102</v>
      </c>
      <c r="B2376" s="34" t="s">
        <v>81</v>
      </c>
      <c r="C2376" s="35" t="s">
        <v>2099</v>
      </c>
      <c r="D2376" s="34" t="s">
        <v>1236</v>
      </c>
      <c r="E2376" s="36" t="n">
        <v>64</v>
      </c>
      <c r="F2376" s="23" t="n">
        <v>6</v>
      </c>
      <c r="G2376" s="23" t="n">
        <v>6</v>
      </c>
      <c r="H2376" s="23" t="n">
        <v>6</v>
      </c>
      <c r="I2376" s="23" t="n">
        <v>4</v>
      </c>
      <c r="J2376" s="23" t="n">
        <v>4</v>
      </c>
      <c r="K2376" s="23" t="n">
        <v>6</v>
      </c>
      <c r="L2376" s="23" t="n">
        <v>6</v>
      </c>
      <c r="M2376" s="23" t="n">
        <v>6</v>
      </c>
      <c r="N2376" s="23" t="n">
        <v>6</v>
      </c>
      <c r="O2376" s="23" t="n">
        <v>6</v>
      </c>
      <c r="P2376" s="23" t="n">
        <v>6</v>
      </c>
      <c r="Q2376" s="23"/>
      <c r="R2376" s="23" t="n">
        <v>2</v>
      </c>
      <c r="S2376" s="23"/>
      <c r="T2376" s="23"/>
      <c r="U2376" s="23"/>
      <c r="V2376" s="23"/>
      <c r="W2376" s="23"/>
      <c r="X2376" s="23"/>
      <c r="Y2376" s="23"/>
      <c r="Z2376" s="18" t="n">
        <f aca="false">SUM(F2376:Y2376)</f>
        <v>64</v>
      </c>
      <c r="AA2376" s="104" t="n">
        <f aca="false">Z2376-E2376</f>
        <v>0</v>
      </c>
      <c r="IV2376" s="28"/>
    </row>
    <row r="2377" customFormat="false" ht="33.75" hidden="false" customHeight="true" outlineLevel="0" collapsed="false">
      <c r="A2377" s="33" t="s">
        <v>2103</v>
      </c>
      <c r="B2377" s="34" t="s">
        <v>34</v>
      </c>
      <c r="C2377" s="35" t="s">
        <v>2099</v>
      </c>
      <c r="D2377" s="34" t="s">
        <v>2104</v>
      </c>
      <c r="E2377" s="36" t="n">
        <v>40</v>
      </c>
      <c r="F2377" s="23"/>
      <c r="G2377" s="105" t="n">
        <v>6</v>
      </c>
      <c r="H2377" s="105" t="n">
        <v>3</v>
      </c>
      <c r="I2377" s="23" t="n">
        <v>6</v>
      </c>
      <c r="J2377" s="23" t="n">
        <v>9</v>
      </c>
      <c r="K2377" s="105" t="n">
        <v>6</v>
      </c>
      <c r="L2377" s="105" t="n">
        <v>2</v>
      </c>
      <c r="M2377" s="105"/>
      <c r="N2377" s="105" t="n">
        <v>6</v>
      </c>
      <c r="O2377" s="105"/>
      <c r="P2377" s="105" t="n">
        <v>2</v>
      </c>
      <c r="Q2377" s="23"/>
      <c r="R2377" s="23"/>
      <c r="S2377" s="23"/>
      <c r="T2377" s="23"/>
      <c r="U2377" s="23"/>
      <c r="V2377" s="23"/>
      <c r="W2377" s="23"/>
      <c r="X2377" s="23"/>
      <c r="Y2377" s="23"/>
      <c r="Z2377" s="18" t="n">
        <f aca="false">SUM(G2377:Y2377)</f>
        <v>40</v>
      </c>
      <c r="AA2377" s="104" t="n">
        <f aca="false">Z2377-E2377</f>
        <v>0</v>
      </c>
      <c r="IV2377" s="28"/>
    </row>
    <row r="2378" customFormat="false" ht="33.75" hidden="false" customHeight="true" outlineLevel="0" collapsed="false">
      <c r="A2378" s="33" t="s">
        <v>2105</v>
      </c>
      <c r="B2378" s="34" t="s">
        <v>34</v>
      </c>
      <c r="C2378" s="35" t="s">
        <v>2099</v>
      </c>
      <c r="D2378" s="34" t="s">
        <v>1793</v>
      </c>
      <c r="E2378" s="36" t="n">
        <v>54</v>
      </c>
      <c r="F2378" s="23" t="n">
        <v>2</v>
      </c>
      <c r="G2378" s="105" t="n">
        <v>6</v>
      </c>
      <c r="H2378" s="105" t="n">
        <v>4</v>
      </c>
      <c r="I2378" s="23" t="n">
        <v>2</v>
      </c>
      <c r="J2378" s="23" t="n">
        <v>2</v>
      </c>
      <c r="K2378" s="105" t="n">
        <v>6</v>
      </c>
      <c r="L2378" s="106" t="n">
        <v>6</v>
      </c>
      <c r="M2378" s="105" t="n">
        <v>6</v>
      </c>
      <c r="N2378" s="23" t="n">
        <v>4</v>
      </c>
      <c r="O2378" s="23" t="n">
        <v>6</v>
      </c>
      <c r="P2378" s="23" t="n">
        <v>2</v>
      </c>
      <c r="Q2378" s="23"/>
      <c r="R2378" s="23"/>
      <c r="S2378" s="23"/>
      <c r="T2378" s="23"/>
      <c r="U2378" s="105"/>
      <c r="V2378" s="23"/>
      <c r="W2378" s="105"/>
      <c r="X2378" s="105"/>
      <c r="Y2378" s="105"/>
      <c r="Z2378" s="18" t="n">
        <f aca="false">SUM(G2378:Y2378)</f>
        <v>44</v>
      </c>
      <c r="AA2378" s="104" t="n">
        <f aca="false">Z2378-E2378</f>
        <v>-10</v>
      </c>
      <c r="IV2378" s="28"/>
    </row>
    <row r="2379" customFormat="false" ht="33.75" hidden="false" customHeight="true" outlineLevel="0" collapsed="false">
      <c r="A2379" s="33" t="s">
        <v>2106</v>
      </c>
      <c r="B2379" s="34" t="s">
        <v>34</v>
      </c>
      <c r="C2379" s="35" t="s">
        <v>2099</v>
      </c>
      <c r="D2379" s="34" t="s">
        <v>2107</v>
      </c>
      <c r="E2379" s="36" t="n">
        <v>56</v>
      </c>
      <c r="F2379" s="23"/>
      <c r="G2379" s="23"/>
      <c r="H2379" s="23"/>
      <c r="I2379" s="23"/>
      <c r="J2379" s="23"/>
      <c r="K2379" s="23" t="n">
        <v>9</v>
      </c>
      <c r="L2379" s="23" t="n">
        <v>9</v>
      </c>
      <c r="M2379" s="23" t="n">
        <v>3</v>
      </c>
      <c r="N2379" s="105" t="n">
        <v>3</v>
      </c>
      <c r="O2379" s="105" t="n">
        <v>3</v>
      </c>
      <c r="P2379" s="105" t="n">
        <v>3</v>
      </c>
      <c r="Q2379" s="23" t="n">
        <v>3</v>
      </c>
      <c r="R2379" s="105" t="n">
        <v>9</v>
      </c>
      <c r="S2379" s="105" t="n">
        <v>3</v>
      </c>
      <c r="T2379" s="105" t="n">
        <v>3</v>
      </c>
      <c r="U2379" s="105" t="n">
        <v>3</v>
      </c>
      <c r="V2379" s="23" t="n">
        <v>0</v>
      </c>
      <c r="W2379" s="105" t="n">
        <v>3</v>
      </c>
      <c r="X2379" s="105" t="n">
        <v>2</v>
      </c>
      <c r="Y2379" s="23"/>
      <c r="Z2379" s="18" t="n">
        <f aca="false">SUM(K2379:Y2379)</f>
        <v>56</v>
      </c>
      <c r="AA2379" s="104" t="n">
        <f aca="false">Z2379-E2379</f>
        <v>0</v>
      </c>
      <c r="IV2379" s="28"/>
    </row>
    <row r="2380" customFormat="false" ht="33.75" hidden="false" customHeight="true" outlineLevel="0" collapsed="false">
      <c r="A2380" s="33" t="s">
        <v>2108</v>
      </c>
      <c r="B2380" s="34" t="s">
        <v>34</v>
      </c>
      <c r="C2380" s="35" t="s">
        <v>2099</v>
      </c>
      <c r="D2380" s="34" t="s">
        <v>2109</v>
      </c>
      <c r="E2380" s="36" t="n">
        <v>150</v>
      </c>
      <c r="F2380" s="23" t="n">
        <v>9</v>
      </c>
      <c r="G2380" s="105" t="n">
        <v>6</v>
      </c>
      <c r="H2380" s="105" t="n">
        <v>9</v>
      </c>
      <c r="I2380" s="23" t="n">
        <v>9</v>
      </c>
      <c r="J2380" s="23" t="n">
        <v>3</v>
      </c>
      <c r="K2380" s="105" t="n">
        <v>6</v>
      </c>
      <c r="L2380" s="105" t="n">
        <v>9</v>
      </c>
      <c r="M2380" s="105" t="n">
        <v>9</v>
      </c>
      <c r="N2380" s="105" t="n">
        <v>9</v>
      </c>
      <c r="O2380" s="105" t="n">
        <v>8</v>
      </c>
      <c r="P2380" s="105" t="n">
        <v>12</v>
      </c>
      <c r="Q2380" s="23" t="n">
        <v>12</v>
      </c>
      <c r="R2380" s="105" t="n">
        <v>12</v>
      </c>
      <c r="S2380" s="105" t="n">
        <v>18</v>
      </c>
      <c r="T2380" s="105" t="n">
        <v>18</v>
      </c>
      <c r="U2380" s="105" t="n">
        <v>16</v>
      </c>
      <c r="V2380" s="23" t="n">
        <v>12</v>
      </c>
      <c r="W2380" s="105" t="n">
        <v>16</v>
      </c>
      <c r="X2380" s="105" t="n">
        <v>24</v>
      </c>
      <c r="Y2380" s="105" t="n">
        <v>3</v>
      </c>
      <c r="Z2380" s="18" t="n">
        <f aca="false">SUM(F2380:Y2380)</f>
        <v>220</v>
      </c>
      <c r="AA2380" s="104" t="n">
        <f aca="false">Z2380-E2380</f>
        <v>70</v>
      </c>
      <c r="IV2380" s="28"/>
    </row>
    <row r="2381" customFormat="false" ht="33.75" hidden="false" customHeight="true" outlineLevel="0" collapsed="false">
      <c r="A2381" s="33" t="s">
        <v>2110</v>
      </c>
      <c r="B2381" s="34" t="s">
        <v>34</v>
      </c>
      <c r="C2381" s="35" t="s">
        <v>2099</v>
      </c>
      <c r="D2381" s="34" t="s">
        <v>2111</v>
      </c>
      <c r="E2381" s="36" t="n">
        <v>64</v>
      </c>
      <c r="F2381" s="23"/>
      <c r="G2381" s="23"/>
      <c r="H2381" s="23"/>
      <c r="I2381" s="23"/>
      <c r="J2381" s="23"/>
      <c r="K2381" s="23"/>
      <c r="L2381" s="23"/>
      <c r="M2381" s="105" t="n">
        <v>6</v>
      </c>
      <c r="N2381" s="105" t="n">
        <v>6</v>
      </c>
      <c r="O2381" s="105" t="n">
        <v>6</v>
      </c>
      <c r="P2381" s="105" t="n">
        <v>6</v>
      </c>
      <c r="Q2381" s="23" t="n">
        <v>3</v>
      </c>
      <c r="R2381" s="105" t="n">
        <v>3</v>
      </c>
      <c r="S2381" s="105" t="n">
        <v>4</v>
      </c>
      <c r="T2381" s="105" t="n">
        <v>6</v>
      </c>
      <c r="U2381" s="105" t="n">
        <v>4</v>
      </c>
      <c r="V2381" s="23"/>
      <c r="W2381" s="105" t="n">
        <v>6</v>
      </c>
      <c r="X2381" s="105" t="n">
        <v>8</v>
      </c>
      <c r="Y2381" s="105" t="n">
        <v>6</v>
      </c>
      <c r="Z2381" s="18" t="n">
        <f aca="false">SUM(F2381:Y2381)</f>
        <v>64</v>
      </c>
      <c r="AA2381" s="104" t="n">
        <f aca="false">Z2381-E2381</f>
        <v>0</v>
      </c>
      <c r="IV2381" s="28"/>
    </row>
    <row r="2382" customFormat="false" ht="33.75" hidden="false" customHeight="true" outlineLevel="0" collapsed="false">
      <c r="A2382" s="23"/>
      <c r="B2382" s="20"/>
      <c r="C2382" s="20"/>
      <c r="D2382" s="20"/>
      <c r="E2382" s="15" t="n">
        <f aca="false">SUM(E2373:E2381)</f>
        <v>524</v>
      </c>
      <c r="F2382" s="15" t="n">
        <f aca="false">SUM(F2373:F2381)</f>
        <v>21</v>
      </c>
      <c r="G2382" s="15" t="n">
        <f aca="false">SUM(G2373:G2381)</f>
        <v>30</v>
      </c>
      <c r="H2382" s="15" t="n">
        <f aca="false">SUM(H2373:H2381)</f>
        <v>28</v>
      </c>
      <c r="I2382" s="15" t="n">
        <f aca="false">SUM(I2373:I2381)</f>
        <v>23</v>
      </c>
      <c r="J2382" s="15" t="n">
        <f aca="false">SUM(J2373:J2381)</f>
        <v>20</v>
      </c>
      <c r="K2382" s="15" t="n">
        <f aca="false">SUM(K2373:K2381)</f>
        <v>35</v>
      </c>
      <c r="L2382" s="15" t="n">
        <f aca="false">SUM(L2373:L2381)</f>
        <v>34</v>
      </c>
      <c r="M2382" s="15" t="n">
        <f aca="false">SUM(M2373:M2381)</f>
        <v>36</v>
      </c>
      <c r="N2382" s="15" t="n">
        <f aca="false">SUM(N2373:N2381)</f>
        <v>36</v>
      </c>
      <c r="O2382" s="15" t="n">
        <f aca="false">SUM(O2373:O2381)</f>
        <v>31</v>
      </c>
      <c r="P2382" s="15" t="n">
        <f aca="false">SUM(P2373:P2381)</f>
        <v>33</v>
      </c>
      <c r="Q2382" s="15" t="n">
        <f aca="false">SUM(Q2373:Q2381)</f>
        <v>20</v>
      </c>
      <c r="R2382" s="15" t="n">
        <f aca="false">SUM(R2373:R2381)</f>
        <v>32</v>
      </c>
      <c r="S2382" s="15" t="n">
        <f aca="false">SUM(S2373:S2381)</f>
        <v>36</v>
      </c>
      <c r="T2382" s="15" t="n">
        <f aca="false">SUM(T2373:T2381)</f>
        <v>39</v>
      </c>
      <c r="U2382" s="15" t="n">
        <f aca="false">SUM(U2373:U2381)</f>
        <v>37</v>
      </c>
      <c r="V2382" s="15" t="n">
        <f aca="false">SUM(V2373:V2381)</f>
        <v>20</v>
      </c>
      <c r="W2382" s="15" t="n">
        <f aca="false">SUM(W2373:W2381)</f>
        <v>28</v>
      </c>
      <c r="X2382" s="15" t="n">
        <f aca="false">SUM(X2373:X2381)</f>
        <v>37</v>
      </c>
      <c r="Y2382" s="15" t="n">
        <f aca="false">SUM(Y2373:Y2381)</f>
        <v>12</v>
      </c>
      <c r="Z2382" s="15" t="n">
        <f aca="false">SUM(Z2373:Z2381)</f>
        <v>582</v>
      </c>
      <c r="AA2382" s="104" t="n">
        <f aca="false">Z2382-E2382</f>
        <v>58</v>
      </c>
      <c r="IV2382" s="28"/>
    </row>
    <row r="2383" customFormat="false" ht="33.75" hidden="false" customHeight="true" outlineLevel="0" collapsed="false">
      <c r="A2383" s="3" t="s">
        <v>2112</v>
      </c>
      <c r="B2383" s="3"/>
      <c r="C2383" s="3"/>
      <c r="D2383" s="3"/>
      <c r="E2383" s="3"/>
      <c r="F2383" s="3"/>
      <c r="G2383" s="3"/>
      <c r="H2383" s="3"/>
      <c r="I2383" s="3"/>
      <c r="J2383" s="3"/>
      <c r="K2383" s="3"/>
      <c r="L2383" s="3"/>
      <c r="M2383" s="3"/>
      <c r="N2383" s="3"/>
      <c r="O2383" s="3"/>
      <c r="P2383" s="3"/>
      <c r="Q2383" s="3"/>
      <c r="R2383" s="3"/>
      <c r="S2383" s="3"/>
      <c r="T2383" s="3"/>
      <c r="U2383" s="3"/>
      <c r="V2383" s="3"/>
      <c r="W2383" s="3"/>
      <c r="X2383" s="3"/>
      <c r="Y2383" s="3"/>
      <c r="Z2383" s="3"/>
      <c r="AA2383" s="3"/>
      <c r="IV2383" s="28"/>
    </row>
    <row r="2384" customFormat="false" ht="33.75" hidden="false" customHeight="true" outlineLevel="0" collapsed="false">
      <c r="A2384" s="29" t="s">
        <v>1</v>
      </c>
      <c r="B2384" s="30" t="s">
        <v>2</v>
      </c>
      <c r="C2384" s="31" t="s">
        <v>3</v>
      </c>
      <c r="D2384" s="31" t="s">
        <v>4</v>
      </c>
      <c r="E2384" s="7" t="s">
        <v>5</v>
      </c>
      <c r="F2384" s="8" t="n">
        <v>1</v>
      </c>
      <c r="G2384" s="8" t="n">
        <v>2</v>
      </c>
      <c r="H2384" s="8" t="n">
        <v>3</v>
      </c>
      <c r="I2384" s="8" t="n">
        <v>4</v>
      </c>
      <c r="J2384" s="8" t="n">
        <v>5</v>
      </c>
      <c r="K2384" s="8" t="n">
        <v>6</v>
      </c>
      <c r="L2384" s="8" t="n">
        <v>7</v>
      </c>
      <c r="M2384" s="8" t="n">
        <v>8</v>
      </c>
      <c r="N2384" s="8" t="n">
        <v>9</v>
      </c>
      <c r="O2384" s="8" t="n">
        <v>10</v>
      </c>
      <c r="P2384" s="23" t="n">
        <v>11</v>
      </c>
      <c r="Q2384" s="8" t="n">
        <v>12</v>
      </c>
      <c r="R2384" s="8" t="n">
        <v>13</v>
      </c>
      <c r="S2384" s="8" t="n">
        <v>14</v>
      </c>
      <c r="T2384" s="8" t="n">
        <v>15</v>
      </c>
      <c r="U2384" s="8" t="n">
        <v>16</v>
      </c>
      <c r="V2384" s="8" t="n">
        <v>17</v>
      </c>
      <c r="W2384" s="8" t="n">
        <v>18</v>
      </c>
      <c r="X2384" s="8" t="n">
        <v>19</v>
      </c>
      <c r="Y2384" s="8" t="n">
        <v>20</v>
      </c>
      <c r="Z2384" s="4" t="s">
        <v>6</v>
      </c>
      <c r="AA2384" s="9" t="s">
        <v>7</v>
      </c>
      <c r="IV2384" s="28"/>
    </row>
    <row r="2385" customFormat="false" ht="33.75" hidden="false" customHeight="true" outlineLevel="0" collapsed="false">
      <c r="A2385" s="29"/>
      <c r="B2385" s="30"/>
      <c r="C2385" s="31"/>
      <c r="D2385" s="31"/>
      <c r="E2385" s="10"/>
      <c r="F2385" s="11" t="s">
        <v>8</v>
      </c>
      <c r="G2385" s="11" t="s">
        <v>9</v>
      </c>
      <c r="H2385" s="11" t="s">
        <v>10</v>
      </c>
      <c r="I2385" s="11" t="s">
        <v>11</v>
      </c>
      <c r="J2385" s="11" t="s">
        <v>12</v>
      </c>
      <c r="K2385" s="11" t="s">
        <v>13</v>
      </c>
      <c r="L2385" s="11" t="s">
        <v>14</v>
      </c>
      <c r="M2385" s="11" t="s">
        <v>15</v>
      </c>
      <c r="N2385" s="11" t="s">
        <v>16</v>
      </c>
      <c r="O2385" s="11" t="s">
        <v>17</v>
      </c>
      <c r="P2385" s="11" t="s">
        <v>18</v>
      </c>
      <c r="Q2385" s="11" t="s">
        <v>19</v>
      </c>
      <c r="R2385" s="11" t="s">
        <v>20</v>
      </c>
      <c r="S2385" s="11" t="s">
        <v>21</v>
      </c>
      <c r="T2385" s="11" t="s">
        <v>22</v>
      </c>
      <c r="U2385" s="11" t="s">
        <v>23</v>
      </c>
      <c r="V2385" s="11" t="s">
        <v>24</v>
      </c>
      <c r="W2385" s="11" t="s">
        <v>25</v>
      </c>
      <c r="X2385" s="11" t="s">
        <v>26</v>
      </c>
      <c r="Y2385" s="11" t="s">
        <v>27</v>
      </c>
      <c r="Z2385" s="11"/>
      <c r="AA2385" s="12"/>
      <c r="IV2385" s="28"/>
    </row>
    <row r="2386" customFormat="false" ht="33.75" hidden="false" customHeight="true" outlineLevel="0" collapsed="false">
      <c r="A2386" s="29"/>
      <c r="B2386" s="30"/>
      <c r="C2386" s="31"/>
      <c r="D2386" s="31"/>
      <c r="E2386" s="32" t="s">
        <v>28</v>
      </c>
      <c r="F2386" s="52" t="n">
        <v>4</v>
      </c>
      <c r="G2386" s="53" t="n">
        <v>5</v>
      </c>
      <c r="H2386" s="53" t="n">
        <v>5</v>
      </c>
      <c r="I2386" s="52" t="n">
        <v>3</v>
      </c>
      <c r="J2386" s="52" t="n">
        <v>3</v>
      </c>
      <c r="K2386" s="53" t="n">
        <v>5</v>
      </c>
      <c r="L2386" s="53" t="n">
        <v>5</v>
      </c>
      <c r="M2386" s="53" t="n">
        <v>5</v>
      </c>
      <c r="N2386" s="53" t="n">
        <v>5</v>
      </c>
      <c r="O2386" s="53" t="n">
        <v>5</v>
      </c>
      <c r="P2386" s="53" t="n">
        <v>5</v>
      </c>
      <c r="Q2386" s="52" t="n">
        <v>3</v>
      </c>
      <c r="R2386" s="53" t="n">
        <v>5</v>
      </c>
      <c r="S2386" s="53" t="n">
        <v>5</v>
      </c>
      <c r="T2386" s="53" t="n">
        <v>5</v>
      </c>
      <c r="U2386" s="53" t="n">
        <v>5</v>
      </c>
      <c r="V2386" s="52" t="n">
        <v>4</v>
      </c>
      <c r="W2386" s="53" t="n">
        <v>5</v>
      </c>
      <c r="X2386" s="53" t="n">
        <v>5</v>
      </c>
      <c r="Y2386" s="53" t="n">
        <v>5</v>
      </c>
      <c r="Z2386" s="23"/>
      <c r="AA2386" s="9"/>
      <c r="IV2386" s="28"/>
    </row>
    <row r="2387" customFormat="false" ht="36.9" hidden="false" customHeight="true" outlineLevel="0" collapsed="false">
      <c r="A2387" s="33" t="s">
        <v>2113</v>
      </c>
      <c r="B2387" s="34" t="s">
        <v>46</v>
      </c>
      <c r="C2387" s="35" t="s">
        <v>2114</v>
      </c>
      <c r="D2387" s="34" t="s">
        <v>1615</v>
      </c>
      <c r="E2387" s="36" t="n">
        <v>96</v>
      </c>
      <c r="F2387" s="105" t="n">
        <v>6</v>
      </c>
      <c r="G2387" s="105"/>
      <c r="H2387" s="105" t="n">
        <v>6</v>
      </c>
      <c r="I2387" s="105" t="n">
        <v>6</v>
      </c>
      <c r="J2387" s="105"/>
      <c r="K2387" s="105"/>
      <c r="L2387" s="105" t="n">
        <v>6</v>
      </c>
      <c r="M2387" s="105" t="n">
        <v>3</v>
      </c>
      <c r="N2387" s="105" t="n">
        <v>6</v>
      </c>
      <c r="O2387" s="105" t="n">
        <v>6</v>
      </c>
      <c r="P2387" s="105" t="n">
        <v>6</v>
      </c>
      <c r="Q2387" s="105" t="n">
        <v>6</v>
      </c>
      <c r="R2387" s="105" t="n">
        <v>6</v>
      </c>
      <c r="S2387" s="105" t="n">
        <v>6</v>
      </c>
      <c r="T2387" s="105" t="n">
        <v>6</v>
      </c>
      <c r="U2387" s="105" t="n">
        <v>6</v>
      </c>
      <c r="V2387" s="105" t="n">
        <v>6</v>
      </c>
      <c r="W2387" s="105" t="n">
        <v>6</v>
      </c>
      <c r="X2387" s="105" t="n">
        <v>6</v>
      </c>
      <c r="Y2387" s="105" t="n">
        <v>3</v>
      </c>
      <c r="Z2387" s="49" t="n">
        <f aca="false">SUM(F2387:Y2387)</f>
        <v>96</v>
      </c>
      <c r="AA2387" s="19" t="n">
        <f aca="false">Z2387-E2387</f>
        <v>0</v>
      </c>
      <c r="IV2387" s="28"/>
    </row>
    <row r="2388" customFormat="false" ht="36.9" hidden="false" customHeight="true" outlineLevel="0" collapsed="false">
      <c r="A2388" s="33" t="s">
        <v>2115</v>
      </c>
      <c r="B2388" s="34" t="s">
        <v>46</v>
      </c>
      <c r="C2388" s="35" t="s">
        <v>2114</v>
      </c>
      <c r="D2388" s="34" t="s">
        <v>310</v>
      </c>
      <c r="E2388" s="36" t="n">
        <v>32</v>
      </c>
      <c r="F2388" s="17"/>
      <c r="G2388" s="23"/>
      <c r="H2388" s="23"/>
      <c r="I2388" s="23"/>
      <c r="J2388" s="23"/>
      <c r="K2388" s="23"/>
      <c r="L2388" s="23"/>
      <c r="M2388" s="23" t="n">
        <v>4</v>
      </c>
      <c r="N2388" s="23"/>
      <c r="O2388" s="23"/>
      <c r="P2388" s="23"/>
      <c r="Q2388" s="23"/>
      <c r="R2388" s="23"/>
      <c r="S2388" s="23"/>
      <c r="T2388" s="23"/>
      <c r="U2388" s="23" t="n">
        <v>4</v>
      </c>
      <c r="V2388" s="23" t="n">
        <v>2</v>
      </c>
      <c r="W2388" s="23"/>
      <c r="X2388" s="23"/>
      <c r="Y2388" s="23"/>
      <c r="Z2388" s="49" t="n">
        <f aca="false">SUM(F2388:Y2388)</f>
        <v>10</v>
      </c>
      <c r="AA2388" s="19" t="n">
        <f aca="false">Z2388-E2388</f>
        <v>-22</v>
      </c>
      <c r="IV2388" s="28"/>
    </row>
    <row r="2389" customFormat="false" ht="36.9" hidden="false" customHeight="true" outlineLevel="0" collapsed="false">
      <c r="A2389" s="33" t="s">
        <v>2116</v>
      </c>
      <c r="B2389" s="34" t="s">
        <v>81</v>
      </c>
      <c r="C2389" s="35" t="s">
        <v>2114</v>
      </c>
      <c r="D2389" s="34" t="s">
        <v>1236</v>
      </c>
      <c r="E2389" s="36" t="n">
        <v>64</v>
      </c>
      <c r="F2389" s="23" t="n">
        <v>6</v>
      </c>
      <c r="G2389" s="23" t="n">
        <v>6</v>
      </c>
      <c r="H2389" s="23" t="n">
        <v>6</v>
      </c>
      <c r="I2389" s="23" t="n">
        <v>4</v>
      </c>
      <c r="J2389" s="23" t="n">
        <v>4</v>
      </c>
      <c r="K2389" s="23" t="n">
        <v>6</v>
      </c>
      <c r="L2389" s="23" t="n">
        <v>6</v>
      </c>
      <c r="M2389" s="23" t="n">
        <v>6</v>
      </c>
      <c r="N2389" s="23" t="n">
        <v>6</v>
      </c>
      <c r="O2389" s="23" t="n">
        <v>6</v>
      </c>
      <c r="P2389" s="23" t="n">
        <v>6</v>
      </c>
      <c r="Q2389" s="23"/>
      <c r="R2389" s="23" t="n">
        <v>2</v>
      </c>
      <c r="S2389" s="23"/>
      <c r="T2389" s="23"/>
      <c r="U2389" s="23"/>
      <c r="V2389" s="23"/>
      <c r="W2389" s="23"/>
      <c r="X2389" s="23"/>
      <c r="Y2389" s="23"/>
      <c r="Z2389" s="49" t="n">
        <f aca="false">SUM(F2389:Y2389)</f>
        <v>64</v>
      </c>
      <c r="AA2389" s="19" t="n">
        <f aca="false">Z2389-E2389</f>
        <v>0</v>
      </c>
      <c r="IV2389" s="28"/>
    </row>
    <row r="2390" customFormat="false" ht="36.9" hidden="false" customHeight="true" outlineLevel="0" collapsed="false">
      <c r="A2390" s="33" t="s">
        <v>2117</v>
      </c>
      <c r="B2390" s="34" t="s">
        <v>34</v>
      </c>
      <c r="C2390" s="35" t="s">
        <v>2114</v>
      </c>
      <c r="D2390" s="34" t="s">
        <v>2104</v>
      </c>
      <c r="E2390" s="36" t="n">
        <v>40</v>
      </c>
      <c r="F2390" s="23"/>
      <c r="G2390" s="105" t="n">
        <v>6</v>
      </c>
      <c r="H2390" s="105" t="n">
        <v>3</v>
      </c>
      <c r="I2390" s="23" t="n">
        <v>6</v>
      </c>
      <c r="J2390" s="23" t="n">
        <v>9</v>
      </c>
      <c r="K2390" s="105" t="n">
        <v>6</v>
      </c>
      <c r="L2390" s="105" t="n">
        <v>2</v>
      </c>
      <c r="M2390" s="105"/>
      <c r="N2390" s="105" t="n">
        <v>6</v>
      </c>
      <c r="O2390" s="105"/>
      <c r="P2390" s="105" t="n">
        <v>2</v>
      </c>
      <c r="Q2390" s="23"/>
      <c r="R2390" s="23"/>
      <c r="S2390" s="23"/>
      <c r="T2390" s="23"/>
      <c r="U2390" s="23"/>
      <c r="V2390" s="23"/>
      <c r="W2390" s="23"/>
      <c r="X2390" s="23"/>
      <c r="Y2390" s="23"/>
      <c r="Z2390" s="49" t="n">
        <f aca="false">SUM(F2390:Y2390)</f>
        <v>40</v>
      </c>
      <c r="AA2390" s="19" t="n">
        <f aca="false">Z2390-E2390</f>
        <v>0</v>
      </c>
      <c r="IV2390" s="28"/>
    </row>
    <row r="2391" customFormat="false" ht="36.9" hidden="false" customHeight="true" outlineLevel="0" collapsed="false">
      <c r="A2391" s="33" t="s">
        <v>2118</v>
      </c>
      <c r="B2391" s="34" t="s">
        <v>34</v>
      </c>
      <c r="C2391" s="35" t="s">
        <v>2114</v>
      </c>
      <c r="D2391" s="34" t="s">
        <v>2107</v>
      </c>
      <c r="E2391" s="36" t="n">
        <v>56</v>
      </c>
      <c r="F2391" s="15"/>
      <c r="G2391" s="23" t="n">
        <v>6</v>
      </c>
      <c r="H2391" s="23" t="n">
        <v>3</v>
      </c>
      <c r="I2391" s="23"/>
      <c r="J2391" s="23" t="n">
        <v>6</v>
      </c>
      <c r="K2391" s="23" t="n">
        <v>9</v>
      </c>
      <c r="L2391" s="23" t="n">
        <v>3</v>
      </c>
      <c r="M2391" s="23" t="n">
        <v>3</v>
      </c>
      <c r="N2391" s="105" t="n">
        <v>3</v>
      </c>
      <c r="O2391" s="105" t="n">
        <v>3</v>
      </c>
      <c r="P2391" s="105" t="n">
        <v>3</v>
      </c>
      <c r="Q2391" s="23" t="n">
        <v>3</v>
      </c>
      <c r="R2391" s="105" t="n">
        <v>9</v>
      </c>
      <c r="S2391" s="105" t="n">
        <v>3</v>
      </c>
      <c r="T2391" s="105" t="n">
        <v>3</v>
      </c>
      <c r="U2391" s="105" t="n">
        <v>3</v>
      </c>
      <c r="V2391" s="23" t="n">
        <v>3</v>
      </c>
      <c r="W2391" s="105" t="n">
        <v>3</v>
      </c>
      <c r="X2391" s="105" t="n">
        <v>2</v>
      </c>
      <c r="Y2391" s="23"/>
      <c r="Z2391" s="49" t="n">
        <f aca="false">SUM(F2391:Y2391)</f>
        <v>68</v>
      </c>
      <c r="AA2391" s="19" t="n">
        <f aca="false">Z2391-E2391</f>
        <v>12</v>
      </c>
      <c r="IV2391" s="28"/>
    </row>
    <row r="2392" customFormat="false" ht="36.9" hidden="false" customHeight="true" outlineLevel="0" collapsed="false">
      <c r="A2392" s="33" t="s">
        <v>2119</v>
      </c>
      <c r="B2392" s="34" t="s">
        <v>34</v>
      </c>
      <c r="C2392" s="35" t="s">
        <v>2114</v>
      </c>
      <c r="D2392" s="34" t="s">
        <v>2109</v>
      </c>
      <c r="E2392" s="36" t="n">
        <v>150</v>
      </c>
      <c r="F2392" s="23" t="n">
        <v>9</v>
      </c>
      <c r="G2392" s="105" t="n">
        <v>6</v>
      </c>
      <c r="H2392" s="105" t="n">
        <v>9</v>
      </c>
      <c r="I2392" s="23" t="n">
        <v>9</v>
      </c>
      <c r="J2392" s="23" t="n">
        <v>3</v>
      </c>
      <c r="K2392" s="105" t="n">
        <v>6</v>
      </c>
      <c r="L2392" s="105" t="n">
        <v>9</v>
      </c>
      <c r="M2392" s="105" t="n">
        <v>9</v>
      </c>
      <c r="N2392" s="105" t="n">
        <v>9</v>
      </c>
      <c r="O2392" s="105" t="n">
        <v>8</v>
      </c>
      <c r="P2392" s="105" t="n">
        <v>12</v>
      </c>
      <c r="Q2392" s="23" t="n">
        <v>12</v>
      </c>
      <c r="R2392" s="105" t="n">
        <v>12</v>
      </c>
      <c r="S2392" s="105" t="n">
        <v>18</v>
      </c>
      <c r="T2392" s="105" t="n">
        <v>18</v>
      </c>
      <c r="U2392" s="105" t="n">
        <v>16</v>
      </c>
      <c r="V2392" s="23" t="n">
        <v>12</v>
      </c>
      <c r="W2392" s="105" t="n">
        <v>16</v>
      </c>
      <c r="X2392" s="105" t="n">
        <v>24</v>
      </c>
      <c r="Y2392" s="105" t="n">
        <v>3</v>
      </c>
      <c r="Z2392" s="49" t="n">
        <f aca="false">SUM(F2392:Y2392)</f>
        <v>220</v>
      </c>
      <c r="AA2392" s="19" t="n">
        <f aca="false">Z2392-E2392</f>
        <v>70</v>
      </c>
      <c r="IV2392" s="28"/>
    </row>
    <row r="2393" customFormat="false" ht="36.9" hidden="false" customHeight="true" outlineLevel="0" collapsed="false">
      <c r="A2393" s="33" t="s">
        <v>2120</v>
      </c>
      <c r="B2393" s="34" t="s">
        <v>34</v>
      </c>
      <c r="C2393" s="35" t="s">
        <v>2114</v>
      </c>
      <c r="D2393" s="34" t="s">
        <v>2121</v>
      </c>
      <c r="E2393" s="36" t="n">
        <v>48</v>
      </c>
      <c r="F2393" s="23"/>
      <c r="G2393" s="105" t="n">
        <v>6</v>
      </c>
      <c r="H2393" s="105" t="n">
        <v>4</v>
      </c>
      <c r="I2393" s="23"/>
      <c r="J2393" s="105" t="n">
        <v>3</v>
      </c>
      <c r="K2393" s="105" t="n">
        <v>5</v>
      </c>
      <c r="L2393" s="105" t="n">
        <v>7</v>
      </c>
      <c r="M2393" s="105" t="n">
        <v>7</v>
      </c>
      <c r="N2393" s="105" t="n">
        <v>7</v>
      </c>
      <c r="O2393" s="105" t="n">
        <v>2</v>
      </c>
      <c r="P2393" s="105" t="n">
        <v>7</v>
      </c>
      <c r="Q2393" s="23"/>
      <c r="R2393" s="23"/>
      <c r="S2393" s="23"/>
      <c r="T2393" s="23"/>
      <c r="U2393" s="23"/>
      <c r="V2393" s="23"/>
      <c r="W2393" s="23"/>
      <c r="X2393" s="23"/>
      <c r="Y2393" s="23"/>
      <c r="Z2393" s="49" t="n">
        <f aca="false">SUM(F2393:Y2393)</f>
        <v>48</v>
      </c>
      <c r="AA2393" s="19" t="n">
        <f aca="false">Z2393-E2393</f>
        <v>0</v>
      </c>
      <c r="IV2393" s="28"/>
    </row>
    <row r="2394" customFormat="false" ht="36.9" hidden="false" customHeight="true" outlineLevel="0" collapsed="false">
      <c r="A2394" s="33" t="s">
        <v>2122</v>
      </c>
      <c r="B2394" s="34" t="s">
        <v>34</v>
      </c>
      <c r="C2394" s="35" t="s">
        <v>2114</v>
      </c>
      <c r="D2394" s="34" t="s">
        <v>2111</v>
      </c>
      <c r="E2394" s="36" t="n">
        <v>64</v>
      </c>
      <c r="F2394" s="15"/>
      <c r="G2394" s="23"/>
      <c r="H2394" s="23"/>
      <c r="I2394" s="23"/>
      <c r="J2394" s="23"/>
      <c r="K2394" s="23"/>
      <c r="L2394" s="23"/>
      <c r="M2394" s="105" t="n">
        <v>6</v>
      </c>
      <c r="N2394" s="105" t="n">
        <v>6</v>
      </c>
      <c r="O2394" s="105" t="n">
        <v>6</v>
      </c>
      <c r="P2394" s="105" t="n">
        <v>6</v>
      </c>
      <c r="Q2394" s="23" t="n">
        <v>3</v>
      </c>
      <c r="R2394" s="105" t="n">
        <v>3</v>
      </c>
      <c r="S2394" s="105" t="n">
        <v>4</v>
      </c>
      <c r="T2394" s="105" t="n">
        <v>6</v>
      </c>
      <c r="U2394" s="105" t="n">
        <v>4</v>
      </c>
      <c r="V2394" s="23"/>
      <c r="W2394" s="105" t="n">
        <v>6</v>
      </c>
      <c r="X2394" s="105" t="n">
        <v>8</v>
      </c>
      <c r="Y2394" s="105" t="n">
        <v>6</v>
      </c>
      <c r="Z2394" s="49" t="n">
        <f aca="false">SUM(F2394:Y2394)</f>
        <v>64</v>
      </c>
      <c r="AA2394" s="19" t="n">
        <f aca="false">Z2394-E2394</f>
        <v>0</v>
      </c>
      <c r="IV2394" s="28"/>
    </row>
    <row r="2395" customFormat="false" ht="36.9" hidden="false" customHeight="true" outlineLevel="0" collapsed="false">
      <c r="A2395" s="41"/>
      <c r="B2395" s="47"/>
      <c r="C2395" s="47"/>
      <c r="D2395" s="47"/>
      <c r="E2395" s="45" t="n">
        <f aca="false">SUM(E2387:E2394)</f>
        <v>550</v>
      </c>
      <c r="F2395" s="45" t="n">
        <f aca="false">SUM(F2387:F2394)</f>
        <v>21</v>
      </c>
      <c r="G2395" s="45" t="n">
        <f aca="false">SUM(G2387:G2394)</f>
        <v>30</v>
      </c>
      <c r="H2395" s="45" t="n">
        <f aca="false">SUM(H2387:H2394)</f>
        <v>31</v>
      </c>
      <c r="I2395" s="45" t="n">
        <f aca="false">SUM(I2387:I2394)</f>
        <v>25</v>
      </c>
      <c r="J2395" s="45" t="n">
        <f aca="false">SUM(J2387:J2394)</f>
        <v>25</v>
      </c>
      <c r="K2395" s="45" t="n">
        <f aca="false">SUM(K2387:K2394)</f>
        <v>32</v>
      </c>
      <c r="L2395" s="45" t="n">
        <f aca="false">SUM(L2387:L2394)</f>
        <v>33</v>
      </c>
      <c r="M2395" s="45" t="n">
        <f aca="false">SUM(M2387:M2394)</f>
        <v>38</v>
      </c>
      <c r="N2395" s="45" t="n">
        <f aca="false">SUM(N2387:N2394)</f>
        <v>43</v>
      </c>
      <c r="O2395" s="45" t="n">
        <f aca="false">SUM(O2387:O2394)</f>
        <v>31</v>
      </c>
      <c r="P2395" s="45" t="n">
        <f aca="false">SUM(P2387:P2394)</f>
        <v>42</v>
      </c>
      <c r="Q2395" s="45" t="n">
        <f aca="false">SUM(Q2387:Q2394)</f>
        <v>24</v>
      </c>
      <c r="R2395" s="45" t="n">
        <f aca="false">SUM(R2387:R2394)</f>
        <v>32</v>
      </c>
      <c r="S2395" s="45" t="n">
        <f aca="false">SUM(S2387:S2394)</f>
        <v>31</v>
      </c>
      <c r="T2395" s="45" t="n">
        <f aca="false">SUM(T2387:T2394)</f>
        <v>33</v>
      </c>
      <c r="U2395" s="45" t="n">
        <f aca="false">SUM(U2387:U2394)</f>
        <v>33</v>
      </c>
      <c r="V2395" s="45" t="n">
        <f aca="false">SUM(V2387:V2394)</f>
        <v>23</v>
      </c>
      <c r="W2395" s="45" t="n">
        <f aca="false">SUM(W2387:W2394)</f>
        <v>31</v>
      </c>
      <c r="X2395" s="45" t="n">
        <f aca="false">SUM(X2387:X2394)</f>
        <v>40</v>
      </c>
      <c r="Y2395" s="45" t="n">
        <f aca="false">SUM(Y2387:Y2394)</f>
        <v>12</v>
      </c>
      <c r="Z2395" s="15" t="n">
        <f aca="false">SUM(Z2387:Z2394)</f>
        <v>610</v>
      </c>
      <c r="AA2395" s="19" t="n">
        <f aca="false">Z2395-E2395</f>
        <v>60</v>
      </c>
      <c r="IV2395" s="28"/>
    </row>
    <row r="2396" customFormat="false" ht="33.75" hidden="false" customHeight="true" outlineLevel="0" collapsed="false">
      <c r="A2396" s="3" t="s">
        <v>2123</v>
      </c>
      <c r="B2396" s="3"/>
      <c r="C2396" s="3"/>
      <c r="D2396" s="3"/>
      <c r="E2396" s="3"/>
      <c r="F2396" s="3"/>
      <c r="G2396" s="3"/>
      <c r="H2396" s="3"/>
      <c r="I2396" s="3"/>
      <c r="J2396" s="3"/>
      <c r="K2396" s="3"/>
      <c r="L2396" s="3"/>
      <c r="M2396" s="3"/>
      <c r="N2396" s="3"/>
      <c r="O2396" s="3"/>
      <c r="P2396" s="3"/>
      <c r="Q2396" s="3"/>
      <c r="R2396" s="3"/>
      <c r="S2396" s="3"/>
      <c r="T2396" s="3"/>
      <c r="U2396" s="3"/>
      <c r="V2396" s="3"/>
      <c r="W2396" s="3"/>
      <c r="X2396" s="3"/>
      <c r="Y2396" s="3"/>
      <c r="Z2396" s="3"/>
      <c r="AA2396" s="3"/>
      <c r="IV2396" s="28"/>
    </row>
    <row r="2397" customFormat="false" ht="33.75" hidden="false" customHeight="true" outlineLevel="0" collapsed="false">
      <c r="A2397" s="29" t="s">
        <v>1</v>
      </c>
      <c r="B2397" s="30" t="s">
        <v>2</v>
      </c>
      <c r="C2397" s="31" t="s">
        <v>3</v>
      </c>
      <c r="D2397" s="31" t="s">
        <v>4</v>
      </c>
      <c r="E2397" s="7" t="s">
        <v>5</v>
      </c>
      <c r="F2397" s="8" t="n">
        <v>1</v>
      </c>
      <c r="G2397" s="8" t="n">
        <v>2</v>
      </c>
      <c r="H2397" s="8" t="n">
        <v>3</v>
      </c>
      <c r="I2397" s="8" t="n">
        <v>4</v>
      </c>
      <c r="J2397" s="8" t="n">
        <v>5</v>
      </c>
      <c r="K2397" s="8" t="n">
        <v>6</v>
      </c>
      <c r="L2397" s="8" t="n">
        <v>7</v>
      </c>
      <c r="M2397" s="8" t="n">
        <v>8</v>
      </c>
      <c r="N2397" s="8" t="n">
        <v>9</v>
      </c>
      <c r="O2397" s="8" t="n">
        <v>10</v>
      </c>
      <c r="P2397" s="23" t="n">
        <v>11</v>
      </c>
      <c r="Q2397" s="8" t="n">
        <v>12</v>
      </c>
      <c r="R2397" s="8" t="n">
        <v>13</v>
      </c>
      <c r="S2397" s="8" t="n">
        <v>14</v>
      </c>
      <c r="T2397" s="8" t="n">
        <v>15</v>
      </c>
      <c r="U2397" s="8" t="n">
        <v>16</v>
      </c>
      <c r="V2397" s="8" t="n">
        <v>17</v>
      </c>
      <c r="W2397" s="8" t="n">
        <v>18</v>
      </c>
      <c r="X2397" s="8" t="n">
        <v>19</v>
      </c>
      <c r="Y2397" s="8" t="n">
        <v>20</v>
      </c>
      <c r="Z2397" s="4" t="s">
        <v>6</v>
      </c>
      <c r="AA2397" s="9" t="s">
        <v>7</v>
      </c>
      <c r="IV2397" s="28"/>
    </row>
    <row r="2398" customFormat="false" ht="33.75" hidden="false" customHeight="true" outlineLevel="0" collapsed="false">
      <c r="A2398" s="29"/>
      <c r="B2398" s="30"/>
      <c r="C2398" s="31"/>
      <c r="D2398" s="31"/>
      <c r="E2398" s="10"/>
      <c r="F2398" s="11" t="s">
        <v>8</v>
      </c>
      <c r="G2398" s="11" t="s">
        <v>9</v>
      </c>
      <c r="H2398" s="11" t="s">
        <v>10</v>
      </c>
      <c r="I2398" s="11" t="s">
        <v>11</v>
      </c>
      <c r="J2398" s="11" t="s">
        <v>12</v>
      </c>
      <c r="K2398" s="11" t="s">
        <v>13</v>
      </c>
      <c r="L2398" s="11" t="s">
        <v>14</v>
      </c>
      <c r="M2398" s="11" t="s">
        <v>15</v>
      </c>
      <c r="N2398" s="11" t="s">
        <v>16</v>
      </c>
      <c r="O2398" s="11" t="s">
        <v>17</v>
      </c>
      <c r="P2398" s="11" t="s">
        <v>18</v>
      </c>
      <c r="Q2398" s="11" t="s">
        <v>19</v>
      </c>
      <c r="R2398" s="11" t="s">
        <v>20</v>
      </c>
      <c r="S2398" s="11" t="s">
        <v>21</v>
      </c>
      <c r="T2398" s="11" t="s">
        <v>22</v>
      </c>
      <c r="U2398" s="11" t="s">
        <v>23</v>
      </c>
      <c r="V2398" s="11" t="s">
        <v>24</v>
      </c>
      <c r="W2398" s="11" t="s">
        <v>25</v>
      </c>
      <c r="X2398" s="11" t="s">
        <v>26</v>
      </c>
      <c r="Y2398" s="11" t="s">
        <v>27</v>
      </c>
      <c r="Z2398" s="11"/>
      <c r="AA2398" s="12"/>
      <c r="IV2398" s="28"/>
    </row>
    <row r="2399" customFormat="false" ht="33.75" hidden="false" customHeight="true" outlineLevel="0" collapsed="false">
      <c r="A2399" s="29"/>
      <c r="B2399" s="30"/>
      <c r="C2399" s="31"/>
      <c r="D2399" s="31"/>
      <c r="E2399" s="32" t="s">
        <v>28</v>
      </c>
      <c r="F2399" s="52" t="n">
        <v>4</v>
      </c>
      <c r="G2399" s="53" t="n">
        <v>5</v>
      </c>
      <c r="H2399" s="53" t="n">
        <v>5</v>
      </c>
      <c r="I2399" s="52" t="n">
        <v>3</v>
      </c>
      <c r="J2399" s="52" t="n">
        <v>3</v>
      </c>
      <c r="K2399" s="53" t="n">
        <v>5</v>
      </c>
      <c r="L2399" s="53" t="n">
        <v>5</v>
      </c>
      <c r="M2399" s="53" t="n">
        <v>5</v>
      </c>
      <c r="N2399" s="53" t="n">
        <v>5</v>
      </c>
      <c r="O2399" s="53" t="n">
        <v>5</v>
      </c>
      <c r="P2399" s="53" t="n">
        <v>5</v>
      </c>
      <c r="Q2399" s="52" t="n">
        <v>3</v>
      </c>
      <c r="R2399" s="53" t="n">
        <v>5</v>
      </c>
      <c r="S2399" s="53" t="n">
        <v>5</v>
      </c>
      <c r="T2399" s="53" t="n">
        <v>5</v>
      </c>
      <c r="U2399" s="53" t="n">
        <v>5</v>
      </c>
      <c r="V2399" s="52" t="n">
        <v>4</v>
      </c>
      <c r="W2399" s="53" t="n">
        <v>5</v>
      </c>
      <c r="X2399" s="53" t="n">
        <v>5</v>
      </c>
      <c r="Y2399" s="53" t="n">
        <v>5</v>
      </c>
      <c r="Z2399" s="42"/>
      <c r="AA2399" s="9"/>
      <c r="IV2399" s="28"/>
    </row>
    <row r="2400" customFormat="false" ht="33.75" hidden="false" customHeight="true" outlineLevel="0" collapsed="false">
      <c r="A2400" s="33" t="s">
        <v>2124</v>
      </c>
      <c r="B2400" s="34" t="s">
        <v>34</v>
      </c>
      <c r="C2400" s="35" t="s">
        <v>2125</v>
      </c>
      <c r="D2400" s="34" t="s">
        <v>2126</v>
      </c>
      <c r="E2400" s="36" t="n">
        <v>80</v>
      </c>
      <c r="F2400" s="23" t="n">
        <v>6</v>
      </c>
      <c r="G2400" s="105"/>
      <c r="H2400" s="105" t="n">
        <v>6</v>
      </c>
      <c r="I2400" s="23" t="n">
        <v>6</v>
      </c>
      <c r="J2400" s="23"/>
      <c r="K2400" s="105" t="n">
        <v>3</v>
      </c>
      <c r="L2400" s="105" t="n">
        <v>6</v>
      </c>
      <c r="M2400" s="105" t="n">
        <v>6</v>
      </c>
      <c r="N2400" s="105" t="n">
        <v>6</v>
      </c>
      <c r="O2400" s="105" t="n">
        <v>6</v>
      </c>
      <c r="P2400" s="105" t="n">
        <v>6</v>
      </c>
      <c r="Q2400" s="23" t="n">
        <v>6</v>
      </c>
      <c r="R2400" s="105" t="n">
        <v>3</v>
      </c>
      <c r="S2400" s="105" t="n">
        <v>6</v>
      </c>
      <c r="T2400" s="105" t="n">
        <v>3</v>
      </c>
      <c r="U2400" s="105" t="n">
        <v>3</v>
      </c>
      <c r="V2400" s="23" t="n">
        <v>6</v>
      </c>
      <c r="W2400" s="105" t="n">
        <v>2</v>
      </c>
      <c r="X2400" s="23"/>
      <c r="Y2400" s="23"/>
      <c r="Z2400" s="18" t="n">
        <f aca="false">SUM(F2400:Y2400)</f>
        <v>80</v>
      </c>
      <c r="AA2400" s="104" t="n">
        <f aca="false">Z2400-E2400</f>
        <v>0</v>
      </c>
      <c r="IV2400" s="28"/>
    </row>
    <row r="2401" customFormat="false" ht="33.75" hidden="false" customHeight="true" outlineLevel="0" collapsed="false">
      <c r="A2401" s="33" t="s">
        <v>2127</v>
      </c>
      <c r="B2401" s="34" t="s">
        <v>202</v>
      </c>
      <c r="C2401" s="35" t="s">
        <v>2125</v>
      </c>
      <c r="D2401" s="34" t="s">
        <v>1229</v>
      </c>
      <c r="E2401" s="36" t="n">
        <v>88</v>
      </c>
      <c r="F2401" s="23"/>
      <c r="G2401" s="105" t="n">
        <v>6</v>
      </c>
      <c r="H2401" s="105" t="n">
        <v>6</v>
      </c>
      <c r="I2401" s="23"/>
      <c r="J2401" s="23" t="n">
        <v>6</v>
      </c>
      <c r="K2401" s="105" t="n">
        <v>6</v>
      </c>
      <c r="L2401" s="105" t="n">
        <v>6</v>
      </c>
      <c r="M2401" s="105" t="n">
        <v>6</v>
      </c>
      <c r="N2401" s="105" t="n">
        <v>6</v>
      </c>
      <c r="O2401" s="105" t="n">
        <v>6</v>
      </c>
      <c r="P2401" s="105" t="n">
        <v>6</v>
      </c>
      <c r="Q2401" s="23" t="n">
        <v>6</v>
      </c>
      <c r="R2401" s="105" t="n">
        <v>6</v>
      </c>
      <c r="S2401" s="105" t="n">
        <v>14</v>
      </c>
      <c r="T2401" s="105" t="n">
        <v>9</v>
      </c>
      <c r="U2401" s="105" t="n">
        <v>3</v>
      </c>
      <c r="V2401" s="23"/>
      <c r="W2401" s="23"/>
      <c r="X2401" s="23"/>
      <c r="Y2401" s="23"/>
      <c r="Z2401" s="18" t="n">
        <f aca="false">SUM(F2401:Y2401)</f>
        <v>92</v>
      </c>
      <c r="AA2401" s="104" t="n">
        <f aca="false">Z2401-E2401</f>
        <v>4</v>
      </c>
      <c r="IV2401" s="28"/>
    </row>
    <row r="2402" customFormat="false" ht="33.75" hidden="false" customHeight="true" outlineLevel="0" collapsed="false">
      <c r="A2402" s="33" t="s">
        <v>2128</v>
      </c>
      <c r="B2402" s="34" t="s">
        <v>34</v>
      </c>
      <c r="C2402" s="35" t="s">
        <v>2125</v>
      </c>
      <c r="D2402" s="34" t="s">
        <v>2129</v>
      </c>
      <c r="E2402" s="36" t="n">
        <v>32</v>
      </c>
      <c r="F2402" s="23" t="n">
        <v>6</v>
      </c>
      <c r="G2402" s="105" t="n">
        <v>4</v>
      </c>
      <c r="H2402" s="105" t="n">
        <v>6</v>
      </c>
      <c r="I2402" s="23" t="n">
        <v>6</v>
      </c>
      <c r="J2402" s="23" t="n">
        <v>2</v>
      </c>
      <c r="K2402" s="105" t="n">
        <v>6</v>
      </c>
      <c r="L2402" s="105" t="n">
        <v>2</v>
      </c>
      <c r="M2402" s="23"/>
      <c r="N2402" s="23"/>
      <c r="O2402" s="23"/>
      <c r="P2402" s="23"/>
      <c r="Q2402" s="23"/>
      <c r="R2402" s="23"/>
      <c r="S2402" s="23"/>
      <c r="T2402" s="23"/>
      <c r="U2402" s="23"/>
      <c r="V2402" s="23"/>
      <c r="W2402" s="23"/>
      <c r="X2402" s="23"/>
      <c r="Y2402" s="23"/>
      <c r="Z2402" s="18" t="n">
        <f aca="false">SUM(F2402:Y2402)</f>
        <v>32</v>
      </c>
      <c r="AA2402" s="104" t="n">
        <f aca="false">Z2402-E2402</f>
        <v>0</v>
      </c>
      <c r="IV2402" s="28"/>
    </row>
    <row r="2403" customFormat="false" ht="33.75" hidden="false" customHeight="true" outlineLevel="0" collapsed="false">
      <c r="A2403" s="33" t="s">
        <v>2130</v>
      </c>
      <c r="B2403" s="34" t="s">
        <v>202</v>
      </c>
      <c r="C2403" s="35" t="s">
        <v>2125</v>
      </c>
      <c r="D2403" s="34" t="s">
        <v>1231</v>
      </c>
      <c r="E2403" s="36" t="n">
        <v>56</v>
      </c>
      <c r="F2403" s="23"/>
      <c r="G2403" s="23"/>
      <c r="H2403" s="23"/>
      <c r="I2403" s="23"/>
      <c r="J2403" s="23"/>
      <c r="K2403" s="23"/>
      <c r="L2403" s="23"/>
      <c r="M2403" s="23"/>
      <c r="N2403" s="23"/>
      <c r="O2403" s="105" t="n">
        <v>6</v>
      </c>
      <c r="P2403" s="105" t="n">
        <v>6</v>
      </c>
      <c r="Q2403" s="23"/>
      <c r="R2403" s="105" t="n">
        <v>6</v>
      </c>
      <c r="S2403" s="105" t="n">
        <v>6</v>
      </c>
      <c r="T2403" s="105" t="n">
        <v>6</v>
      </c>
      <c r="U2403" s="105" t="n">
        <v>6</v>
      </c>
      <c r="V2403" s="23" t="n">
        <v>6</v>
      </c>
      <c r="W2403" s="105" t="n">
        <v>6</v>
      </c>
      <c r="X2403" s="105" t="n">
        <v>6</v>
      </c>
      <c r="Y2403" s="105" t="n">
        <v>2</v>
      </c>
      <c r="Z2403" s="18" t="n">
        <f aca="false">SUM(F2403:Y2403)</f>
        <v>56</v>
      </c>
      <c r="AA2403" s="104" t="n">
        <f aca="false">Z2403-E2403</f>
        <v>0</v>
      </c>
      <c r="IV2403" s="28"/>
    </row>
    <row r="2404" customFormat="false" ht="33.75" hidden="false" customHeight="true" outlineLevel="0" collapsed="false">
      <c r="A2404" s="33" t="s">
        <v>2131</v>
      </c>
      <c r="B2404" s="34" t="s">
        <v>651</v>
      </c>
      <c r="C2404" s="35" t="s">
        <v>2125</v>
      </c>
      <c r="D2404" s="34" t="s">
        <v>652</v>
      </c>
      <c r="E2404" s="36" t="n">
        <v>32</v>
      </c>
      <c r="F2404" s="15"/>
      <c r="G2404" s="23"/>
      <c r="H2404" s="23"/>
      <c r="I2404" s="23"/>
      <c r="J2404" s="23"/>
      <c r="K2404" s="23"/>
      <c r="L2404" s="23"/>
      <c r="M2404" s="23"/>
      <c r="N2404" s="23"/>
      <c r="O2404" s="23"/>
      <c r="P2404" s="23"/>
      <c r="Q2404" s="23" t="n">
        <v>2</v>
      </c>
      <c r="R2404" s="105" t="n">
        <v>3</v>
      </c>
      <c r="S2404" s="105" t="n">
        <v>3</v>
      </c>
      <c r="T2404" s="105" t="n">
        <v>3</v>
      </c>
      <c r="U2404" s="105" t="n">
        <v>3</v>
      </c>
      <c r="V2404" s="23" t="n">
        <v>3</v>
      </c>
      <c r="W2404" s="105" t="n">
        <v>6</v>
      </c>
      <c r="X2404" s="105" t="n">
        <v>6</v>
      </c>
      <c r="Y2404" s="105" t="n">
        <v>3</v>
      </c>
      <c r="Z2404" s="105" t="n">
        <f aca="false">SUM(F2404:Y2404)</f>
        <v>32</v>
      </c>
      <c r="AA2404" s="104" t="n">
        <f aca="false">Z2404-E2404</f>
        <v>0</v>
      </c>
      <c r="IV2404" s="28"/>
    </row>
    <row r="2405" customFormat="false" ht="33.75" hidden="false" customHeight="true" outlineLevel="0" collapsed="false">
      <c r="A2405" s="33" t="s">
        <v>2132</v>
      </c>
      <c r="B2405" s="34" t="s">
        <v>46</v>
      </c>
      <c r="C2405" s="35" t="s">
        <v>2125</v>
      </c>
      <c r="D2405" s="34" t="s">
        <v>310</v>
      </c>
      <c r="E2405" s="36" t="n">
        <v>8</v>
      </c>
      <c r="F2405" s="17"/>
      <c r="G2405" s="23"/>
      <c r="H2405" s="23"/>
      <c r="I2405" s="23"/>
      <c r="J2405" s="23"/>
      <c r="K2405" s="23"/>
      <c r="L2405" s="23"/>
      <c r="M2405" s="23" t="n">
        <v>4</v>
      </c>
      <c r="N2405" s="23"/>
      <c r="O2405" s="23"/>
      <c r="P2405" s="23"/>
      <c r="Q2405" s="23"/>
      <c r="R2405" s="23"/>
      <c r="S2405" s="23"/>
      <c r="T2405" s="23"/>
      <c r="U2405" s="23" t="n">
        <v>4</v>
      </c>
      <c r="V2405" s="23" t="n">
        <v>2</v>
      </c>
      <c r="W2405" s="23"/>
      <c r="X2405" s="23"/>
      <c r="Y2405" s="23"/>
      <c r="Z2405" s="18" t="n">
        <f aca="false">SUM(F2405:Y2405)</f>
        <v>10</v>
      </c>
      <c r="AA2405" s="104" t="n">
        <f aca="false">Z2405-E2405</f>
        <v>2</v>
      </c>
      <c r="IV2405" s="28"/>
    </row>
    <row r="2406" customFormat="false" ht="33.75" hidden="false" customHeight="true" outlineLevel="0" collapsed="false">
      <c r="A2406" s="33" t="s">
        <v>2133</v>
      </c>
      <c r="B2406" s="34" t="s">
        <v>81</v>
      </c>
      <c r="C2406" s="35" t="s">
        <v>2125</v>
      </c>
      <c r="D2406" s="34" t="s">
        <v>1236</v>
      </c>
      <c r="E2406" s="36" t="n">
        <v>64</v>
      </c>
      <c r="F2406" s="23" t="n">
        <v>6</v>
      </c>
      <c r="G2406" s="23" t="n">
        <v>6</v>
      </c>
      <c r="H2406" s="23" t="n">
        <v>6</v>
      </c>
      <c r="I2406" s="23" t="n">
        <v>4</v>
      </c>
      <c r="J2406" s="23" t="n">
        <v>4</v>
      </c>
      <c r="K2406" s="23" t="n">
        <v>6</v>
      </c>
      <c r="L2406" s="23" t="n">
        <v>6</v>
      </c>
      <c r="M2406" s="23" t="n">
        <v>6</v>
      </c>
      <c r="N2406" s="23" t="n">
        <v>6</v>
      </c>
      <c r="O2406" s="23" t="n">
        <v>6</v>
      </c>
      <c r="P2406" s="23" t="n">
        <v>6</v>
      </c>
      <c r="Q2406" s="23"/>
      <c r="R2406" s="23" t="n">
        <v>2</v>
      </c>
      <c r="S2406" s="23"/>
      <c r="T2406" s="23"/>
      <c r="U2406" s="23"/>
      <c r="V2406" s="23"/>
      <c r="W2406" s="23"/>
      <c r="X2406" s="23"/>
      <c r="Y2406" s="23"/>
      <c r="Z2406" s="18" t="n">
        <f aca="false">SUM(F2406:Y2406)</f>
        <v>64</v>
      </c>
      <c r="AA2406" s="104" t="n">
        <f aca="false">Z2406-E2406</f>
        <v>0</v>
      </c>
      <c r="IV2406" s="28"/>
    </row>
    <row r="2407" customFormat="false" ht="33.75" hidden="false" customHeight="true" outlineLevel="0" collapsed="false">
      <c r="A2407" s="33" t="s">
        <v>2134</v>
      </c>
      <c r="B2407" s="34" t="s">
        <v>30</v>
      </c>
      <c r="C2407" s="35" t="s">
        <v>2125</v>
      </c>
      <c r="D2407" s="34" t="s">
        <v>795</v>
      </c>
      <c r="E2407" s="36" t="n">
        <v>32</v>
      </c>
      <c r="F2407" s="15"/>
      <c r="G2407" s="23"/>
      <c r="H2407" s="23"/>
      <c r="I2407" s="23"/>
      <c r="J2407" s="23"/>
      <c r="K2407" s="23"/>
      <c r="L2407" s="23"/>
      <c r="M2407" s="23"/>
      <c r="N2407" s="23"/>
      <c r="O2407" s="23"/>
      <c r="P2407" s="23"/>
      <c r="Q2407" s="23"/>
      <c r="R2407" s="105" t="n">
        <v>4</v>
      </c>
      <c r="S2407" s="105" t="n">
        <v>4</v>
      </c>
      <c r="T2407" s="105" t="n">
        <v>4</v>
      </c>
      <c r="U2407" s="105" t="n">
        <v>4</v>
      </c>
      <c r="V2407" s="23" t="n">
        <v>4</v>
      </c>
      <c r="W2407" s="105" t="n">
        <v>4</v>
      </c>
      <c r="X2407" s="105" t="n">
        <v>4</v>
      </c>
      <c r="Y2407" s="105" t="n">
        <v>4</v>
      </c>
      <c r="Z2407" s="18" t="n">
        <f aca="false">SUM(F2407:Y2407)</f>
        <v>32</v>
      </c>
      <c r="AA2407" s="104" t="n">
        <f aca="false">Z2407-E2407</f>
        <v>0</v>
      </c>
      <c r="IV2407" s="28"/>
    </row>
    <row r="2408" customFormat="false" ht="33.75" hidden="false" customHeight="true" outlineLevel="0" collapsed="false">
      <c r="A2408" s="33" t="s">
        <v>2135</v>
      </c>
      <c r="B2408" s="34" t="s">
        <v>202</v>
      </c>
      <c r="C2408" s="35" t="s">
        <v>2125</v>
      </c>
      <c r="D2408" s="34" t="s">
        <v>1221</v>
      </c>
      <c r="E2408" s="36" t="n">
        <v>72</v>
      </c>
      <c r="F2408" s="23"/>
      <c r="G2408" s="23"/>
      <c r="H2408" s="23"/>
      <c r="I2408" s="23"/>
      <c r="J2408" s="23"/>
      <c r="K2408" s="23"/>
      <c r="L2408" s="23"/>
      <c r="M2408" s="105" t="n">
        <v>6</v>
      </c>
      <c r="N2408" s="105" t="n">
        <v>6</v>
      </c>
      <c r="O2408" s="105" t="n">
        <v>6</v>
      </c>
      <c r="P2408" s="105" t="n">
        <v>6</v>
      </c>
      <c r="Q2408" s="23" t="n">
        <v>4</v>
      </c>
      <c r="R2408" s="105" t="n">
        <v>6</v>
      </c>
      <c r="S2408" s="105" t="n">
        <v>6</v>
      </c>
      <c r="T2408" s="105" t="n">
        <v>6</v>
      </c>
      <c r="U2408" s="105" t="n">
        <v>6</v>
      </c>
      <c r="V2408" s="23" t="n">
        <v>4</v>
      </c>
      <c r="W2408" s="105" t="n">
        <v>6</v>
      </c>
      <c r="X2408" s="105" t="n">
        <v>6</v>
      </c>
      <c r="Y2408" s="105" t="n">
        <v>4</v>
      </c>
      <c r="Z2408" s="18" t="n">
        <f aca="false">SUM(F2408:Y2408)</f>
        <v>72</v>
      </c>
      <c r="AA2408" s="104" t="n">
        <f aca="false">Z2408-E2408</f>
        <v>0</v>
      </c>
      <c r="IV2408" s="28"/>
    </row>
    <row r="2409" customFormat="false" ht="33.75" hidden="false" customHeight="true" outlineLevel="0" collapsed="false">
      <c r="A2409" s="33" t="s">
        <v>2136</v>
      </c>
      <c r="B2409" s="34" t="s">
        <v>34</v>
      </c>
      <c r="C2409" s="35" t="s">
        <v>2125</v>
      </c>
      <c r="D2409" s="34" t="s">
        <v>2137</v>
      </c>
      <c r="E2409" s="36" t="n">
        <v>32</v>
      </c>
      <c r="F2409" s="23" t="n">
        <v>4</v>
      </c>
      <c r="G2409" s="105" t="n">
        <v>2</v>
      </c>
      <c r="H2409" s="105" t="n">
        <v>4</v>
      </c>
      <c r="I2409" s="23" t="n">
        <v>6</v>
      </c>
      <c r="J2409" s="23" t="n">
        <v>4</v>
      </c>
      <c r="K2409" s="105" t="n">
        <v>4</v>
      </c>
      <c r="L2409" s="105" t="n">
        <v>4</v>
      </c>
      <c r="M2409" s="105" t="n">
        <v>4</v>
      </c>
      <c r="N2409" s="23"/>
      <c r="O2409" s="23"/>
      <c r="P2409" s="23"/>
      <c r="Q2409" s="23"/>
      <c r="R2409" s="23"/>
      <c r="S2409" s="23"/>
      <c r="T2409" s="23"/>
      <c r="U2409" s="23"/>
      <c r="V2409" s="23"/>
      <c r="W2409" s="23"/>
      <c r="X2409" s="23"/>
      <c r="Y2409" s="23"/>
      <c r="Z2409" s="18" t="n">
        <f aca="false">SUM(F2409:Y2409)</f>
        <v>32</v>
      </c>
      <c r="AA2409" s="104" t="n">
        <f aca="false">Z2409-E2409</f>
        <v>0</v>
      </c>
      <c r="IV2409" s="28"/>
    </row>
    <row r="2410" customFormat="false" ht="33.75" hidden="false" customHeight="true" outlineLevel="0" collapsed="false">
      <c r="A2410" s="23"/>
      <c r="B2410" s="20"/>
      <c r="C2410" s="20"/>
      <c r="D2410" s="20"/>
      <c r="E2410" s="15" t="n">
        <f aca="false">SUM(E2400:E2409)</f>
        <v>496</v>
      </c>
      <c r="F2410" s="15" t="n">
        <f aca="false">SUM(F2400:F2409)</f>
        <v>22</v>
      </c>
      <c r="G2410" s="15" t="n">
        <f aca="false">SUM(G2400:G2409)</f>
        <v>18</v>
      </c>
      <c r="H2410" s="15" t="n">
        <f aca="false">SUM(H2400:H2409)</f>
        <v>28</v>
      </c>
      <c r="I2410" s="15" t="n">
        <f aca="false">SUM(I2400:I2409)</f>
        <v>22</v>
      </c>
      <c r="J2410" s="15" t="n">
        <f aca="false">SUM(J2400:J2409)</f>
        <v>16</v>
      </c>
      <c r="K2410" s="15" t="n">
        <f aca="false">SUM(K2400:K2409)</f>
        <v>25</v>
      </c>
      <c r="L2410" s="15" t="n">
        <f aca="false">SUM(L2400:L2409)</f>
        <v>24</v>
      </c>
      <c r="M2410" s="15" t="n">
        <f aca="false">SUM(M2400:M2409)</f>
        <v>32</v>
      </c>
      <c r="N2410" s="15" t="n">
        <f aca="false">SUM(N2400:N2409)</f>
        <v>24</v>
      </c>
      <c r="O2410" s="15" t="n">
        <f aca="false">SUM(O2400:O2409)</f>
        <v>30</v>
      </c>
      <c r="P2410" s="15" t="n">
        <f aca="false">SUM(P2400:P2409)</f>
        <v>30</v>
      </c>
      <c r="Q2410" s="15" t="n">
        <f aca="false">SUM(Q2400:Q2409)</f>
        <v>18</v>
      </c>
      <c r="R2410" s="15" t="n">
        <f aca="false">SUM(R2400:R2409)</f>
        <v>30</v>
      </c>
      <c r="S2410" s="15" t="n">
        <f aca="false">SUM(S2400:S2409)</f>
        <v>39</v>
      </c>
      <c r="T2410" s="15" t="n">
        <f aca="false">SUM(T2400:T2409)</f>
        <v>31</v>
      </c>
      <c r="U2410" s="15" t="n">
        <f aca="false">SUM(U2400:U2409)</f>
        <v>29</v>
      </c>
      <c r="V2410" s="15" t="n">
        <f aca="false">SUM(V2400:V2409)</f>
        <v>25</v>
      </c>
      <c r="W2410" s="15" t="n">
        <f aca="false">SUM(W2400:W2409)</f>
        <v>24</v>
      </c>
      <c r="X2410" s="15" t="n">
        <f aca="false">SUM(X2400:X2409)</f>
        <v>22</v>
      </c>
      <c r="Y2410" s="15" t="n">
        <f aca="false">SUM(Y2400:Y2409)</f>
        <v>13</v>
      </c>
      <c r="Z2410" s="15" t="n">
        <f aca="false">SUM(Z2400:Z2409)</f>
        <v>502</v>
      </c>
      <c r="AA2410" s="104" t="n">
        <f aca="false">Z2410-E2410</f>
        <v>6</v>
      </c>
      <c r="IV2410" s="28"/>
    </row>
    <row r="2411" customFormat="false" ht="33.75" hidden="false" customHeight="true" outlineLevel="0" collapsed="false">
      <c r="A2411" s="3" t="s">
        <v>2138</v>
      </c>
      <c r="B2411" s="3"/>
      <c r="C2411" s="3"/>
      <c r="D2411" s="3"/>
      <c r="E2411" s="3"/>
      <c r="F2411" s="3"/>
      <c r="G2411" s="3"/>
      <c r="H2411" s="3"/>
      <c r="I2411" s="3"/>
      <c r="J2411" s="3"/>
      <c r="K2411" s="3"/>
      <c r="L2411" s="3"/>
      <c r="M2411" s="3"/>
      <c r="N2411" s="3"/>
      <c r="O2411" s="3"/>
      <c r="P2411" s="3"/>
      <c r="Q2411" s="3"/>
      <c r="R2411" s="3"/>
      <c r="S2411" s="3"/>
      <c r="T2411" s="3"/>
      <c r="U2411" s="3"/>
      <c r="V2411" s="3"/>
      <c r="W2411" s="3"/>
      <c r="X2411" s="3"/>
      <c r="Y2411" s="3"/>
      <c r="Z2411" s="3"/>
      <c r="AA2411" s="3"/>
      <c r="IV2411" s="28"/>
    </row>
    <row r="2412" customFormat="false" ht="33.75" hidden="false" customHeight="true" outlineLevel="0" collapsed="false">
      <c r="A2412" s="29" t="s">
        <v>1</v>
      </c>
      <c r="B2412" s="30" t="s">
        <v>2</v>
      </c>
      <c r="C2412" s="31" t="s">
        <v>3</v>
      </c>
      <c r="D2412" s="31" t="s">
        <v>4</v>
      </c>
      <c r="E2412" s="7" t="s">
        <v>5</v>
      </c>
      <c r="F2412" s="8" t="n">
        <v>1</v>
      </c>
      <c r="G2412" s="8" t="n">
        <v>2</v>
      </c>
      <c r="H2412" s="8" t="n">
        <v>3</v>
      </c>
      <c r="I2412" s="8" t="n">
        <v>4</v>
      </c>
      <c r="J2412" s="8" t="n">
        <v>5</v>
      </c>
      <c r="K2412" s="8" t="n">
        <v>6</v>
      </c>
      <c r="L2412" s="8" t="n">
        <v>7</v>
      </c>
      <c r="M2412" s="8" t="n">
        <v>8</v>
      </c>
      <c r="N2412" s="8" t="n">
        <v>9</v>
      </c>
      <c r="O2412" s="8" t="n">
        <v>10</v>
      </c>
      <c r="P2412" s="23" t="n">
        <v>11</v>
      </c>
      <c r="Q2412" s="8" t="n">
        <v>12</v>
      </c>
      <c r="R2412" s="8" t="n">
        <v>13</v>
      </c>
      <c r="S2412" s="8" t="n">
        <v>14</v>
      </c>
      <c r="T2412" s="8" t="n">
        <v>15</v>
      </c>
      <c r="U2412" s="8" t="n">
        <v>16</v>
      </c>
      <c r="V2412" s="8" t="n">
        <v>17</v>
      </c>
      <c r="W2412" s="8" t="n">
        <v>18</v>
      </c>
      <c r="X2412" s="8" t="n">
        <v>19</v>
      </c>
      <c r="Y2412" s="8" t="n">
        <v>20</v>
      </c>
      <c r="Z2412" s="4" t="s">
        <v>6</v>
      </c>
      <c r="AA2412" s="9" t="s">
        <v>7</v>
      </c>
      <c r="IV2412" s="28"/>
    </row>
    <row r="2413" customFormat="false" ht="33.75" hidden="false" customHeight="true" outlineLevel="0" collapsed="false">
      <c r="A2413" s="29"/>
      <c r="B2413" s="30"/>
      <c r="C2413" s="31"/>
      <c r="D2413" s="31"/>
      <c r="E2413" s="10"/>
      <c r="F2413" s="11" t="s">
        <v>8</v>
      </c>
      <c r="G2413" s="11" t="s">
        <v>9</v>
      </c>
      <c r="H2413" s="11" t="s">
        <v>10</v>
      </c>
      <c r="I2413" s="11" t="s">
        <v>11</v>
      </c>
      <c r="J2413" s="11" t="s">
        <v>12</v>
      </c>
      <c r="K2413" s="11" t="s">
        <v>13</v>
      </c>
      <c r="L2413" s="11" t="s">
        <v>14</v>
      </c>
      <c r="M2413" s="11" t="s">
        <v>15</v>
      </c>
      <c r="N2413" s="11" t="s">
        <v>16</v>
      </c>
      <c r="O2413" s="11" t="s">
        <v>17</v>
      </c>
      <c r="P2413" s="11" t="s">
        <v>18</v>
      </c>
      <c r="Q2413" s="11" t="s">
        <v>19</v>
      </c>
      <c r="R2413" s="11" t="s">
        <v>20</v>
      </c>
      <c r="S2413" s="11" t="s">
        <v>21</v>
      </c>
      <c r="T2413" s="11" t="s">
        <v>22</v>
      </c>
      <c r="U2413" s="11" t="s">
        <v>23</v>
      </c>
      <c r="V2413" s="11" t="s">
        <v>24</v>
      </c>
      <c r="W2413" s="11" t="s">
        <v>25</v>
      </c>
      <c r="X2413" s="11" t="s">
        <v>26</v>
      </c>
      <c r="Y2413" s="11" t="s">
        <v>27</v>
      </c>
      <c r="Z2413" s="11"/>
      <c r="AA2413" s="12"/>
      <c r="IV2413" s="28"/>
    </row>
    <row r="2414" customFormat="false" ht="33.75" hidden="false" customHeight="true" outlineLevel="0" collapsed="false">
      <c r="A2414" s="29"/>
      <c r="B2414" s="30"/>
      <c r="C2414" s="31"/>
      <c r="D2414" s="31"/>
      <c r="E2414" s="32" t="s">
        <v>28</v>
      </c>
      <c r="F2414" s="52" t="n">
        <v>4</v>
      </c>
      <c r="G2414" s="53" t="n">
        <v>5</v>
      </c>
      <c r="H2414" s="53" t="n">
        <v>5</v>
      </c>
      <c r="I2414" s="52" t="n">
        <v>3</v>
      </c>
      <c r="J2414" s="52" t="n">
        <v>3</v>
      </c>
      <c r="K2414" s="53" t="n">
        <v>5</v>
      </c>
      <c r="L2414" s="53" t="n">
        <v>5</v>
      </c>
      <c r="M2414" s="53" t="n">
        <v>5</v>
      </c>
      <c r="N2414" s="53" t="n">
        <v>5</v>
      </c>
      <c r="O2414" s="53" t="n">
        <v>5</v>
      </c>
      <c r="P2414" s="53" t="n">
        <v>5</v>
      </c>
      <c r="Q2414" s="52" t="n">
        <v>3</v>
      </c>
      <c r="R2414" s="53" t="n">
        <v>5</v>
      </c>
      <c r="S2414" s="53" t="n">
        <v>5</v>
      </c>
      <c r="T2414" s="53" t="n">
        <v>5</v>
      </c>
      <c r="U2414" s="53" t="n">
        <v>5</v>
      </c>
      <c r="V2414" s="52" t="n">
        <v>4</v>
      </c>
      <c r="W2414" s="53" t="n">
        <v>5</v>
      </c>
      <c r="X2414" s="53" t="n">
        <v>5</v>
      </c>
      <c r="Y2414" s="53" t="n">
        <v>5</v>
      </c>
      <c r="Z2414" s="42"/>
      <c r="AA2414" s="9"/>
      <c r="IV2414" s="28"/>
    </row>
    <row r="2415" customFormat="false" ht="33.75" hidden="false" customHeight="true" outlineLevel="0" collapsed="false">
      <c r="A2415" s="33" t="s">
        <v>2139</v>
      </c>
      <c r="B2415" s="34" t="s">
        <v>34</v>
      </c>
      <c r="C2415" s="35" t="s">
        <v>2140</v>
      </c>
      <c r="D2415" s="34" t="s">
        <v>2129</v>
      </c>
      <c r="E2415" s="36" t="n">
        <v>72</v>
      </c>
      <c r="F2415" s="17"/>
      <c r="G2415" s="23"/>
      <c r="H2415" s="23"/>
      <c r="I2415" s="23"/>
      <c r="J2415" s="23"/>
      <c r="K2415" s="105" t="n">
        <v>6</v>
      </c>
      <c r="L2415" s="105" t="n">
        <v>6</v>
      </c>
      <c r="M2415" s="105" t="n">
        <v>6</v>
      </c>
      <c r="N2415" s="105" t="n">
        <v>6</v>
      </c>
      <c r="O2415" s="105" t="n">
        <v>6</v>
      </c>
      <c r="P2415" s="105" t="n">
        <v>4</v>
      </c>
      <c r="Q2415" s="17" t="n">
        <v>6</v>
      </c>
      <c r="R2415" s="105" t="n">
        <v>6</v>
      </c>
      <c r="S2415" s="105" t="n">
        <v>6</v>
      </c>
      <c r="T2415" s="105" t="n">
        <v>6</v>
      </c>
      <c r="U2415" s="105" t="n">
        <v>4</v>
      </c>
      <c r="V2415" s="17" t="n">
        <v>6</v>
      </c>
      <c r="W2415" s="105" t="n">
        <v>4</v>
      </c>
      <c r="X2415" s="23"/>
      <c r="Y2415" s="23"/>
      <c r="Z2415" s="18" t="n">
        <f aca="false">SUM(F2415:Y2415)</f>
        <v>72</v>
      </c>
      <c r="AA2415" s="104" t="n">
        <f aca="false">Z2415-E2415</f>
        <v>0</v>
      </c>
      <c r="IV2415" s="28"/>
    </row>
    <row r="2416" customFormat="false" ht="33.75" hidden="false" customHeight="true" outlineLevel="0" collapsed="false">
      <c r="A2416" s="33" t="s">
        <v>2141</v>
      </c>
      <c r="B2416" s="34" t="s">
        <v>202</v>
      </c>
      <c r="C2416" s="35" t="s">
        <v>2140</v>
      </c>
      <c r="D2416" s="34" t="s">
        <v>1231</v>
      </c>
      <c r="E2416" s="36" t="n">
        <v>56</v>
      </c>
      <c r="F2416" s="17" t="n">
        <v>4</v>
      </c>
      <c r="G2416" s="105"/>
      <c r="H2416" s="105" t="n">
        <v>5</v>
      </c>
      <c r="I2416" s="17" t="n">
        <v>6</v>
      </c>
      <c r="J2416" s="17" t="n">
        <v>6</v>
      </c>
      <c r="K2416" s="105" t="n">
        <v>4</v>
      </c>
      <c r="L2416" s="105" t="n">
        <v>3</v>
      </c>
      <c r="M2416" s="105" t="n">
        <v>6</v>
      </c>
      <c r="N2416" s="105" t="n">
        <v>6</v>
      </c>
      <c r="O2416" s="105" t="n">
        <v>6</v>
      </c>
      <c r="P2416" s="105" t="n">
        <v>6</v>
      </c>
      <c r="Q2416" s="17" t="n">
        <v>3</v>
      </c>
      <c r="R2416" s="105"/>
      <c r="S2416" s="105" t="n">
        <v>2</v>
      </c>
      <c r="T2416" s="23"/>
      <c r="U2416" s="23"/>
      <c r="V2416" s="23"/>
      <c r="W2416" s="23"/>
      <c r="X2416" s="23"/>
      <c r="Y2416" s="23"/>
      <c r="Z2416" s="18" t="n">
        <f aca="false">SUM(F2416:Y2416)</f>
        <v>57</v>
      </c>
      <c r="AA2416" s="104" t="n">
        <f aca="false">Z2416-E2416</f>
        <v>1</v>
      </c>
      <c r="IV2416" s="28"/>
    </row>
    <row r="2417" customFormat="false" ht="33.75" hidden="false" customHeight="true" outlineLevel="0" collapsed="false">
      <c r="A2417" s="33" t="s">
        <v>2142</v>
      </c>
      <c r="B2417" s="34" t="s">
        <v>651</v>
      </c>
      <c r="C2417" s="35" t="s">
        <v>2140</v>
      </c>
      <c r="D2417" s="34" t="s">
        <v>652</v>
      </c>
      <c r="E2417" s="36" t="n">
        <v>32</v>
      </c>
      <c r="F2417" s="23"/>
      <c r="G2417" s="23"/>
      <c r="H2417" s="23"/>
      <c r="I2417" s="23"/>
      <c r="J2417" s="23"/>
      <c r="K2417" s="23"/>
      <c r="L2417" s="23"/>
      <c r="M2417" s="23"/>
      <c r="N2417" s="23"/>
      <c r="O2417" s="23"/>
      <c r="P2417" s="23"/>
      <c r="Q2417" s="17" t="n">
        <v>2</v>
      </c>
      <c r="R2417" s="105" t="n">
        <v>6</v>
      </c>
      <c r="S2417" s="105" t="n">
        <v>6</v>
      </c>
      <c r="T2417" s="105" t="n">
        <v>3</v>
      </c>
      <c r="U2417" s="105"/>
      <c r="V2417" s="17" t="n">
        <v>3</v>
      </c>
      <c r="W2417" s="105" t="n">
        <v>6</v>
      </c>
      <c r="X2417" s="105" t="n">
        <v>6</v>
      </c>
      <c r="Y2417" s="23"/>
      <c r="Z2417" s="18" t="n">
        <f aca="false">SUM(F2417:Y2417)</f>
        <v>32</v>
      </c>
      <c r="AA2417" s="104" t="n">
        <f aca="false">Z2417-E2417</f>
        <v>0</v>
      </c>
      <c r="IV2417" s="28"/>
    </row>
    <row r="2418" customFormat="false" ht="33.75" hidden="false" customHeight="true" outlineLevel="0" collapsed="false">
      <c r="A2418" s="33" t="s">
        <v>2143</v>
      </c>
      <c r="B2418" s="34" t="s">
        <v>46</v>
      </c>
      <c r="C2418" s="35" t="s">
        <v>2140</v>
      </c>
      <c r="D2418" s="34" t="s">
        <v>310</v>
      </c>
      <c r="E2418" s="15" t="n">
        <v>8</v>
      </c>
      <c r="F2418" s="17"/>
      <c r="G2418" s="23"/>
      <c r="H2418" s="23"/>
      <c r="I2418" s="23"/>
      <c r="J2418" s="23"/>
      <c r="K2418" s="23"/>
      <c r="L2418" s="23"/>
      <c r="M2418" s="23" t="n">
        <v>4</v>
      </c>
      <c r="N2418" s="23"/>
      <c r="O2418" s="23"/>
      <c r="P2418" s="23"/>
      <c r="Q2418" s="23"/>
      <c r="R2418" s="23"/>
      <c r="S2418" s="23"/>
      <c r="T2418" s="23"/>
      <c r="U2418" s="23" t="n">
        <v>4</v>
      </c>
      <c r="V2418" s="23" t="n">
        <v>2</v>
      </c>
      <c r="W2418" s="23"/>
      <c r="X2418" s="23"/>
      <c r="Y2418" s="23"/>
      <c r="Z2418" s="18" t="n">
        <f aca="false">SUM(F2418:Y2418)</f>
        <v>10</v>
      </c>
      <c r="AA2418" s="104" t="n">
        <f aca="false">Z2418-E2418</f>
        <v>2</v>
      </c>
      <c r="IV2418" s="28"/>
    </row>
    <row r="2419" customFormat="false" ht="33.75" hidden="false" customHeight="true" outlineLevel="0" collapsed="false">
      <c r="A2419" s="33" t="s">
        <v>2144</v>
      </c>
      <c r="B2419" s="34" t="s">
        <v>81</v>
      </c>
      <c r="C2419" s="35" t="s">
        <v>2140</v>
      </c>
      <c r="D2419" s="34" t="s">
        <v>1236</v>
      </c>
      <c r="E2419" s="36" t="n">
        <v>64</v>
      </c>
      <c r="F2419" s="23" t="n">
        <v>6</v>
      </c>
      <c r="G2419" s="23" t="n">
        <v>6</v>
      </c>
      <c r="H2419" s="23" t="n">
        <v>6</v>
      </c>
      <c r="I2419" s="23" t="n">
        <v>4</v>
      </c>
      <c r="J2419" s="23" t="n">
        <v>4</v>
      </c>
      <c r="K2419" s="23" t="n">
        <v>6</v>
      </c>
      <c r="L2419" s="23" t="n">
        <v>6</v>
      </c>
      <c r="M2419" s="23" t="n">
        <v>6</v>
      </c>
      <c r="N2419" s="23" t="n">
        <v>6</v>
      </c>
      <c r="O2419" s="23" t="n">
        <v>6</v>
      </c>
      <c r="P2419" s="23" t="n">
        <v>6</v>
      </c>
      <c r="Q2419" s="23"/>
      <c r="R2419" s="23" t="n">
        <v>2</v>
      </c>
      <c r="S2419" s="23"/>
      <c r="T2419" s="23"/>
      <c r="U2419" s="23"/>
      <c r="V2419" s="23"/>
      <c r="W2419" s="23"/>
      <c r="X2419" s="23"/>
      <c r="Y2419" s="23"/>
      <c r="Z2419" s="18" t="n">
        <f aca="false">SUM(F2419:Y2419)</f>
        <v>64</v>
      </c>
      <c r="AA2419" s="104" t="n">
        <f aca="false">Z2419-E2419</f>
        <v>0</v>
      </c>
      <c r="IV2419" s="28"/>
    </row>
    <row r="2420" customFormat="false" ht="33.75" hidden="false" customHeight="true" outlineLevel="0" collapsed="false">
      <c r="A2420" s="33" t="s">
        <v>2145</v>
      </c>
      <c r="B2420" s="34" t="s">
        <v>566</v>
      </c>
      <c r="C2420" s="35" t="s">
        <v>2140</v>
      </c>
      <c r="D2420" s="34" t="s">
        <v>2146</v>
      </c>
      <c r="E2420" s="36" t="n">
        <v>32</v>
      </c>
      <c r="F2420" s="23"/>
      <c r="G2420" s="23"/>
      <c r="H2420" s="23"/>
      <c r="I2420" s="23"/>
      <c r="J2420" s="23"/>
      <c r="K2420" s="23"/>
      <c r="L2420" s="23"/>
      <c r="M2420" s="23"/>
      <c r="N2420" s="23"/>
      <c r="O2420" s="23"/>
      <c r="P2420" s="23"/>
      <c r="Q2420" s="23"/>
      <c r="R2420" s="23"/>
      <c r="S2420" s="23"/>
      <c r="T2420" s="105" t="n">
        <v>6</v>
      </c>
      <c r="U2420" s="105" t="n">
        <v>6</v>
      </c>
      <c r="V2420" s="17" t="n">
        <v>6</v>
      </c>
      <c r="W2420" s="105" t="n">
        <v>6</v>
      </c>
      <c r="X2420" s="105" t="n">
        <v>6</v>
      </c>
      <c r="Y2420" s="105" t="n">
        <v>2</v>
      </c>
      <c r="Z2420" s="18" t="n">
        <f aca="false">SUM(F2420:Y2420)</f>
        <v>32</v>
      </c>
      <c r="AA2420" s="104" t="n">
        <f aca="false">Z2420-E2420</f>
        <v>0</v>
      </c>
      <c r="IV2420" s="28"/>
    </row>
    <row r="2421" customFormat="false" ht="33.75" hidden="false" customHeight="true" outlineLevel="0" collapsed="false">
      <c r="A2421" s="33" t="s">
        <v>2147</v>
      </c>
      <c r="B2421" s="34" t="s">
        <v>30</v>
      </c>
      <c r="C2421" s="35" t="s">
        <v>2140</v>
      </c>
      <c r="D2421" s="34" t="s">
        <v>795</v>
      </c>
      <c r="E2421" s="36" t="n">
        <v>32</v>
      </c>
      <c r="F2421" s="23"/>
      <c r="G2421" s="23"/>
      <c r="H2421" s="23"/>
      <c r="I2421" s="23"/>
      <c r="J2421" s="23"/>
      <c r="K2421" s="23"/>
      <c r="L2421" s="23"/>
      <c r="M2421" s="23"/>
      <c r="N2421" s="23"/>
      <c r="O2421" s="23"/>
      <c r="P2421" s="23"/>
      <c r="Q2421" s="17" t="n">
        <v>4</v>
      </c>
      <c r="R2421" s="105" t="n">
        <v>4</v>
      </c>
      <c r="S2421" s="105" t="n">
        <v>4</v>
      </c>
      <c r="T2421" s="105" t="n">
        <v>4</v>
      </c>
      <c r="U2421" s="105" t="n">
        <v>2</v>
      </c>
      <c r="V2421" s="17" t="n">
        <v>4</v>
      </c>
      <c r="W2421" s="105" t="n">
        <v>4</v>
      </c>
      <c r="X2421" s="105" t="n">
        <v>4</v>
      </c>
      <c r="Y2421" s="105" t="n">
        <v>2</v>
      </c>
      <c r="Z2421" s="18" t="n">
        <f aca="false">SUM(F2421:Y2421)</f>
        <v>32</v>
      </c>
      <c r="AA2421" s="104" t="n">
        <f aca="false">Z2421-E2421</f>
        <v>0</v>
      </c>
      <c r="IV2421" s="28"/>
    </row>
    <row r="2422" customFormat="false" ht="33.75" hidden="false" customHeight="true" outlineLevel="0" collapsed="false">
      <c r="A2422" s="33" t="s">
        <v>2148</v>
      </c>
      <c r="B2422" s="34" t="s">
        <v>34</v>
      </c>
      <c r="C2422" s="35" t="s">
        <v>2140</v>
      </c>
      <c r="D2422" s="34" t="s">
        <v>2149</v>
      </c>
      <c r="E2422" s="36" t="n">
        <v>32</v>
      </c>
      <c r="F2422" s="15"/>
      <c r="G2422" s="23"/>
      <c r="H2422" s="23"/>
      <c r="I2422" s="23"/>
      <c r="J2422" s="23"/>
      <c r="K2422" s="105" t="n">
        <v>8</v>
      </c>
      <c r="L2422" s="105" t="n">
        <v>2</v>
      </c>
      <c r="M2422" s="105" t="n">
        <v>4</v>
      </c>
      <c r="N2422" s="105" t="n">
        <v>6</v>
      </c>
      <c r="O2422" s="105" t="n">
        <v>6</v>
      </c>
      <c r="P2422" s="105" t="n">
        <v>2</v>
      </c>
      <c r="Q2422" s="17" t="n">
        <v>4</v>
      </c>
      <c r="R2422" s="23"/>
      <c r="S2422" s="23"/>
      <c r="T2422" s="23"/>
      <c r="U2422" s="23"/>
      <c r="V2422" s="23"/>
      <c r="W2422" s="23"/>
      <c r="X2422" s="23"/>
      <c r="Y2422" s="23"/>
      <c r="Z2422" s="18" t="n">
        <f aca="false">SUM(F2422:Y2422)</f>
        <v>32</v>
      </c>
      <c r="AA2422" s="104" t="n">
        <f aca="false">Z2422-E2422</f>
        <v>0</v>
      </c>
      <c r="IV2422" s="28"/>
    </row>
    <row r="2423" customFormat="false" ht="33.75" hidden="false" customHeight="true" outlineLevel="0" collapsed="false">
      <c r="A2423" s="33" t="s">
        <v>2150</v>
      </c>
      <c r="B2423" s="34" t="s">
        <v>34</v>
      </c>
      <c r="C2423" s="35" t="s">
        <v>2140</v>
      </c>
      <c r="D2423" s="34" t="s">
        <v>2151</v>
      </c>
      <c r="E2423" s="36" t="n">
        <v>120</v>
      </c>
      <c r="F2423" s="17" t="n">
        <v>6</v>
      </c>
      <c r="G2423" s="105" t="n">
        <v>6</v>
      </c>
      <c r="H2423" s="105" t="n">
        <v>6</v>
      </c>
      <c r="I2423" s="17" t="n">
        <v>4</v>
      </c>
      <c r="J2423" s="17" t="n">
        <v>4</v>
      </c>
      <c r="K2423" s="105" t="n">
        <v>6</v>
      </c>
      <c r="L2423" s="105" t="n">
        <v>8</v>
      </c>
      <c r="M2423" s="105" t="n">
        <v>8</v>
      </c>
      <c r="N2423" s="105" t="n">
        <v>8</v>
      </c>
      <c r="O2423" s="105" t="n">
        <v>8</v>
      </c>
      <c r="P2423" s="105" t="n">
        <v>8</v>
      </c>
      <c r="Q2423" s="17" t="n">
        <v>4</v>
      </c>
      <c r="R2423" s="105" t="n">
        <v>6</v>
      </c>
      <c r="S2423" s="105" t="n">
        <v>8</v>
      </c>
      <c r="T2423" s="105" t="n">
        <v>8</v>
      </c>
      <c r="U2423" s="105" t="n">
        <v>8</v>
      </c>
      <c r="V2423" s="17" t="n">
        <v>4</v>
      </c>
      <c r="W2423" s="105" t="n">
        <v>8</v>
      </c>
      <c r="X2423" s="105" t="n">
        <v>2</v>
      </c>
      <c r="Y2423" s="23"/>
      <c r="Z2423" s="18" t="n">
        <f aca="false">SUM(F2423:Y2423)</f>
        <v>120</v>
      </c>
      <c r="AA2423" s="104" t="n">
        <f aca="false">Z2423-E2423</f>
        <v>0</v>
      </c>
      <c r="IV2423" s="28"/>
    </row>
    <row r="2424" customFormat="false" ht="33.75" hidden="false" customHeight="true" outlineLevel="0" collapsed="false">
      <c r="A2424" s="33" t="s">
        <v>2152</v>
      </c>
      <c r="B2424" s="34" t="s">
        <v>34</v>
      </c>
      <c r="C2424" s="35" t="s">
        <v>2140</v>
      </c>
      <c r="D2424" s="34" t="s">
        <v>2153</v>
      </c>
      <c r="E2424" s="36" t="n">
        <v>24</v>
      </c>
      <c r="F2424" s="23"/>
      <c r="G2424" s="105" t="n">
        <v>4</v>
      </c>
      <c r="H2424" s="105" t="n">
        <v>4</v>
      </c>
      <c r="I2424" s="17" t="n">
        <v>4</v>
      </c>
      <c r="J2424" s="17" t="n">
        <v>4</v>
      </c>
      <c r="K2424" s="105" t="n">
        <v>4</v>
      </c>
      <c r="L2424" s="105" t="n">
        <v>4</v>
      </c>
      <c r="M2424" s="23"/>
      <c r="N2424" s="23"/>
      <c r="O2424" s="23"/>
      <c r="P2424" s="23"/>
      <c r="Q2424" s="23"/>
      <c r="R2424" s="23"/>
      <c r="S2424" s="23"/>
      <c r="T2424" s="23"/>
      <c r="U2424" s="23"/>
      <c r="V2424" s="23"/>
      <c r="W2424" s="23"/>
      <c r="X2424" s="23"/>
      <c r="Y2424" s="23"/>
      <c r="Z2424" s="18" t="n">
        <f aca="false">SUM(F2424:S2424)</f>
        <v>24</v>
      </c>
      <c r="AA2424" s="104" t="n">
        <f aca="false">Z2424-E2424</f>
        <v>0</v>
      </c>
      <c r="IV2424" s="28"/>
    </row>
    <row r="2425" customFormat="false" ht="33.75" hidden="false" customHeight="true" outlineLevel="0" collapsed="false">
      <c r="A2425" s="41"/>
      <c r="B2425" s="47"/>
      <c r="C2425" s="47"/>
      <c r="D2425" s="47"/>
      <c r="E2425" s="45" t="n">
        <f aca="false">SUM(E2415:E2424)</f>
        <v>472</v>
      </c>
      <c r="F2425" s="45" t="n">
        <f aca="false">SUM(F2415:F2424)</f>
        <v>16</v>
      </c>
      <c r="G2425" s="45" t="n">
        <f aca="false">SUM(G2415:G2424)</f>
        <v>16</v>
      </c>
      <c r="H2425" s="45" t="n">
        <f aca="false">SUM(H2415:H2424)</f>
        <v>21</v>
      </c>
      <c r="I2425" s="45" t="n">
        <f aca="false">SUM(I2415:I2424)</f>
        <v>18</v>
      </c>
      <c r="J2425" s="45" t="n">
        <f aca="false">SUM(J2415:J2424)</f>
        <v>18</v>
      </c>
      <c r="K2425" s="45" t="n">
        <f aca="false">SUM(K2415:K2424)</f>
        <v>34</v>
      </c>
      <c r="L2425" s="45" t="n">
        <f aca="false">SUM(L2415:L2424)</f>
        <v>29</v>
      </c>
      <c r="M2425" s="45" t="n">
        <f aca="false">SUM(M2415:M2424)</f>
        <v>34</v>
      </c>
      <c r="N2425" s="45" t="n">
        <f aca="false">SUM(N2415:N2424)</f>
        <v>32</v>
      </c>
      <c r="O2425" s="45" t="n">
        <f aca="false">SUM(O2415:O2424)</f>
        <v>32</v>
      </c>
      <c r="P2425" s="45" t="n">
        <f aca="false">SUM(P2415:P2424)</f>
        <v>26</v>
      </c>
      <c r="Q2425" s="45" t="n">
        <f aca="false">SUM(Q2415:Q2424)</f>
        <v>23</v>
      </c>
      <c r="R2425" s="45" t="n">
        <f aca="false">SUM(R2415:R2424)</f>
        <v>24</v>
      </c>
      <c r="S2425" s="45" t="n">
        <f aca="false">SUM(S2415:S2424)</f>
        <v>26</v>
      </c>
      <c r="T2425" s="45" t="n">
        <f aca="false">SUM(T2415:T2424)</f>
        <v>27</v>
      </c>
      <c r="U2425" s="45" t="n">
        <f aca="false">SUM(U2415:U2424)</f>
        <v>24</v>
      </c>
      <c r="V2425" s="45" t="n">
        <f aca="false">SUM(V2415:V2424)</f>
        <v>25</v>
      </c>
      <c r="W2425" s="45" t="n">
        <f aca="false">SUM(W2415:W2424)</f>
        <v>28</v>
      </c>
      <c r="X2425" s="45" t="n">
        <f aca="false">SUM(X2415:X2424)</f>
        <v>18</v>
      </c>
      <c r="Y2425" s="45" t="n">
        <f aca="false">SUM(Y2415:Y2424)</f>
        <v>4</v>
      </c>
      <c r="Z2425" s="45" t="n">
        <f aca="false">SUM(Z2415:Z2424)</f>
        <v>475</v>
      </c>
      <c r="AA2425" s="19" t="n">
        <f aca="false">Z2425-E2425</f>
        <v>3</v>
      </c>
      <c r="IV2425" s="28"/>
    </row>
    <row r="2426" customFormat="false" ht="33.75" hidden="false" customHeight="true" outlineLevel="0" collapsed="false">
      <c r="A2426" s="3" t="s">
        <v>2154</v>
      </c>
      <c r="B2426" s="3"/>
      <c r="C2426" s="3"/>
      <c r="D2426" s="3"/>
      <c r="E2426" s="3"/>
      <c r="F2426" s="3"/>
      <c r="G2426" s="3"/>
      <c r="H2426" s="3"/>
      <c r="I2426" s="3"/>
      <c r="J2426" s="3"/>
      <c r="K2426" s="3"/>
      <c r="L2426" s="3"/>
      <c r="M2426" s="3"/>
      <c r="N2426" s="3"/>
      <c r="O2426" s="3"/>
      <c r="P2426" s="3"/>
      <c r="Q2426" s="3"/>
      <c r="R2426" s="3"/>
      <c r="S2426" s="3"/>
      <c r="T2426" s="3"/>
      <c r="U2426" s="3"/>
      <c r="V2426" s="3"/>
      <c r="W2426" s="3"/>
      <c r="X2426" s="3"/>
      <c r="Y2426" s="3"/>
      <c r="Z2426" s="3"/>
      <c r="AA2426" s="3"/>
      <c r="IV2426" s="28"/>
    </row>
    <row r="2427" customFormat="false" ht="33.75" hidden="false" customHeight="true" outlineLevel="0" collapsed="false">
      <c r="A2427" s="29" t="s">
        <v>1</v>
      </c>
      <c r="B2427" s="30" t="s">
        <v>2</v>
      </c>
      <c r="C2427" s="31" t="s">
        <v>3</v>
      </c>
      <c r="D2427" s="31" t="s">
        <v>4</v>
      </c>
      <c r="E2427" s="7" t="s">
        <v>5</v>
      </c>
      <c r="F2427" s="8" t="n">
        <v>1</v>
      </c>
      <c r="G2427" s="8" t="n">
        <v>2</v>
      </c>
      <c r="H2427" s="8" t="n">
        <v>3</v>
      </c>
      <c r="I2427" s="8" t="n">
        <v>4</v>
      </c>
      <c r="J2427" s="8" t="n">
        <v>5</v>
      </c>
      <c r="K2427" s="8" t="n">
        <v>6</v>
      </c>
      <c r="L2427" s="8" t="n">
        <v>7</v>
      </c>
      <c r="M2427" s="8" t="n">
        <v>8</v>
      </c>
      <c r="N2427" s="8" t="n">
        <v>9</v>
      </c>
      <c r="O2427" s="8" t="n">
        <v>10</v>
      </c>
      <c r="P2427" s="23" t="n">
        <v>11</v>
      </c>
      <c r="Q2427" s="8" t="n">
        <v>12</v>
      </c>
      <c r="R2427" s="8" t="n">
        <v>13</v>
      </c>
      <c r="S2427" s="8" t="n">
        <v>14</v>
      </c>
      <c r="T2427" s="8" t="n">
        <v>15</v>
      </c>
      <c r="U2427" s="8" t="n">
        <v>16</v>
      </c>
      <c r="V2427" s="8" t="n">
        <v>17</v>
      </c>
      <c r="W2427" s="8" t="n">
        <v>18</v>
      </c>
      <c r="X2427" s="8" t="n">
        <v>19</v>
      </c>
      <c r="Y2427" s="8" t="n">
        <v>20</v>
      </c>
      <c r="Z2427" s="4" t="s">
        <v>6</v>
      </c>
      <c r="AA2427" s="9" t="s">
        <v>7</v>
      </c>
      <c r="IV2427" s="28"/>
    </row>
    <row r="2428" customFormat="false" ht="33.75" hidden="false" customHeight="true" outlineLevel="0" collapsed="false">
      <c r="A2428" s="29"/>
      <c r="B2428" s="30"/>
      <c r="C2428" s="31"/>
      <c r="D2428" s="31"/>
      <c r="E2428" s="10"/>
      <c r="F2428" s="11" t="s">
        <v>8</v>
      </c>
      <c r="G2428" s="11" t="s">
        <v>9</v>
      </c>
      <c r="H2428" s="11" t="s">
        <v>10</v>
      </c>
      <c r="I2428" s="11" t="s">
        <v>11</v>
      </c>
      <c r="J2428" s="11" t="s">
        <v>12</v>
      </c>
      <c r="K2428" s="11" t="s">
        <v>13</v>
      </c>
      <c r="L2428" s="11" t="s">
        <v>14</v>
      </c>
      <c r="M2428" s="11" t="s">
        <v>15</v>
      </c>
      <c r="N2428" s="11" t="s">
        <v>16</v>
      </c>
      <c r="O2428" s="11" t="s">
        <v>17</v>
      </c>
      <c r="P2428" s="11" t="s">
        <v>18</v>
      </c>
      <c r="Q2428" s="11" t="s">
        <v>19</v>
      </c>
      <c r="R2428" s="11" t="s">
        <v>20</v>
      </c>
      <c r="S2428" s="11" t="s">
        <v>21</v>
      </c>
      <c r="T2428" s="11" t="s">
        <v>22</v>
      </c>
      <c r="U2428" s="11" t="s">
        <v>23</v>
      </c>
      <c r="V2428" s="11" t="s">
        <v>24</v>
      </c>
      <c r="W2428" s="11" t="s">
        <v>25</v>
      </c>
      <c r="X2428" s="11" t="s">
        <v>26</v>
      </c>
      <c r="Y2428" s="11" t="s">
        <v>27</v>
      </c>
      <c r="Z2428" s="11"/>
      <c r="AA2428" s="12"/>
      <c r="IV2428" s="28"/>
    </row>
    <row r="2429" customFormat="false" ht="33.75" hidden="false" customHeight="true" outlineLevel="0" collapsed="false">
      <c r="A2429" s="29"/>
      <c r="B2429" s="30"/>
      <c r="C2429" s="31"/>
      <c r="D2429" s="31"/>
      <c r="E2429" s="32" t="s">
        <v>28</v>
      </c>
      <c r="F2429" s="52" t="n">
        <v>4</v>
      </c>
      <c r="G2429" s="53" t="n">
        <v>5</v>
      </c>
      <c r="H2429" s="53" t="n">
        <v>5</v>
      </c>
      <c r="I2429" s="52" t="n">
        <v>3</v>
      </c>
      <c r="J2429" s="52" t="n">
        <v>3</v>
      </c>
      <c r="K2429" s="53" t="n">
        <v>5</v>
      </c>
      <c r="L2429" s="53" t="n">
        <v>5</v>
      </c>
      <c r="M2429" s="53" t="n">
        <v>5</v>
      </c>
      <c r="N2429" s="53" t="n">
        <v>5</v>
      </c>
      <c r="O2429" s="53" t="n">
        <v>5</v>
      </c>
      <c r="P2429" s="53" t="n">
        <v>5</v>
      </c>
      <c r="Q2429" s="52" t="n">
        <v>3</v>
      </c>
      <c r="R2429" s="53" t="n">
        <v>5</v>
      </c>
      <c r="S2429" s="53" t="n">
        <v>5</v>
      </c>
      <c r="T2429" s="53" t="n">
        <v>5</v>
      </c>
      <c r="U2429" s="53" t="n">
        <v>5</v>
      </c>
      <c r="V2429" s="52" t="n">
        <v>4</v>
      </c>
      <c r="W2429" s="53" t="n">
        <v>5</v>
      </c>
      <c r="X2429" s="53" t="n">
        <v>5</v>
      </c>
      <c r="Y2429" s="53" t="n">
        <v>5</v>
      </c>
      <c r="Z2429" s="23"/>
      <c r="AA2429" s="9"/>
      <c r="IV2429" s="28"/>
    </row>
    <row r="2430" customFormat="false" ht="33.75" hidden="false" customHeight="true" outlineLevel="0" collapsed="false">
      <c r="A2430" s="33" t="s">
        <v>2155</v>
      </c>
      <c r="B2430" s="34" t="s">
        <v>34</v>
      </c>
      <c r="C2430" s="35" t="s">
        <v>2156</v>
      </c>
      <c r="D2430" s="34" t="s">
        <v>2157</v>
      </c>
      <c r="E2430" s="36" t="n">
        <v>80</v>
      </c>
      <c r="F2430" s="17"/>
      <c r="G2430" s="23"/>
      <c r="H2430" s="23"/>
      <c r="I2430" s="23"/>
      <c r="J2430" s="23"/>
      <c r="K2430" s="105" t="n">
        <v>5</v>
      </c>
      <c r="L2430" s="105" t="n">
        <v>5</v>
      </c>
      <c r="M2430" s="105" t="n">
        <v>5</v>
      </c>
      <c r="N2430" s="105" t="n">
        <v>5</v>
      </c>
      <c r="O2430" s="105" t="n">
        <v>6</v>
      </c>
      <c r="P2430" s="105" t="n">
        <v>6</v>
      </c>
      <c r="Q2430" s="15" t="n">
        <v>6</v>
      </c>
      <c r="R2430" s="105" t="n">
        <v>6</v>
      </c>
      <c r="S2430" s="105" t="n">
        <v>6</v>
      </c>
      <c r="T2430" s="105" t="n">
        <v>9</v>
      </c>
      <c r="U2430" s="105" t="n">
        <v>5</v>
      </c>
      <c r="V2430" s="23" t="n">
        <v>3</v>
      </c>
      <c r="W2430" s="105" t="n">
        <v>5</v>
      </c>
      <c r="X2430" s="105" t="n">
        <v>4</v>
      </c>
      <c r="Y2430" s="23" t="n">
        <v>4</v>
      </c>
      <c r="Z2430" s="49" t="n">
        <f aca="false">SUM(F2430:X2430)</f>
        <v>76</v>
      </c>
      <c r="AA2430" s="19" t="n">
        <f aca="false">Z2430-E2430</f>
        <v>-4</v>
      </c>
      <c r="IV2430" s="28"/>
    </row>
    <row r="2431" customFormat="false" ht="33.75" hidden="false" customHeight="true" outlineLevel="0" collapsed="false">
      <c r="A2431" s="33" t="s">
        <v>2158</v>
      </c>
      <c r="B2431" s="34" t="s">
        <v>317</v>
      </c>
      <c r="C2431" s="35" t="s">
        <v>2156</v>
      </c>
      <c r="D2431" s="34" t="s">
        <v>1225</v>
      </c>
      <c r="E2431" s="36" t="n">
        <v>24</v>
      </c>
      <c r="F2431" s="15" t="n">
        <v>6</v>
      </c>
      <c r="G2431" s="105" t="n">
        <v>6</v>
      </c>
      <c r="H2431" s="105" t="n">
        <v>8</v>
      </c>
      <c r="I2431" s="15" t="n">
        <v>4</v>
      </c>
      <c r="J2431" s="23"/>
      <c r="K2431" s="23"/>
      <c r="L2431" s="23"/>
      <c r="M2431" s="23"/>
      <c r="N2431" s="23"/>
      <c r="O2431" s="23"/>
      <c r="P2431" s="23"/>
      <c r="Q2431" s="23"/>
      <c r="R2431" s="23"/>
      <c r="S2431" s="23"/>
      <c r="T2431" s="23"/>
      <c r="U2431" s="23"/>
      <c r="V2431" s="23"/>
      <c r="W2431" s="23"/>
      <c r="X2431" s="23"/>
      <c r="Y2431" s="23"/>
      <c r="Z2431" s="49" t="n">
        <f aca="false">SUM(F2431:Y2431)</f>
        <v>24</v>
      </c>
      <c r="AA2431" s="19" t="n">
        <f aca="false">Z2431-E2431</f>
        <v>0</v>
      </c>
      <c r="IV2431" s="28"/>
    </row>
    <row r="2432" customFormat="false" ht="33.75" hidden="false" customHeight="true" outlineLevel="0" collapsed="false">
      <c r="A2432" s="33" t="s">
        <v>2159</v>
      </c>
      <c r="B2432" s="34" t="s">
        <v>34</v>
      </c>
      <c r="C2432" s="35" t="s">
        <v>2156</v>
      </c>
      <c r="D2432" s="34" t="s">
        <v>2054</v>
      </c>
      <c r="E2432" s="36" t="n">
        <v>32</v>
      </c>
      <c r="F2432" s="23"/>
      <c r="G2432" s="23"/>
      <c r="H2432" s="23"/>
      <c r="I2432" s="23"/>
      <c r="J2432" s="23"/>
      <c r="K2432" s="23"/>
      <c r="L2432" s="23"/>
      <c r="M2432" s="23"/>
      <c r="N2432" s="23"/>
      <c r="O2432" s="23"/>
      <c r="P2432" s="23"/>
      <c r="Q2432" s="15" t="n">
        <v>4</v>
      </c>
      <c r="R2432" s="105" t="n">
        <v>4</v>
      </c>
      <c r="S2432" s="105" t="n">
        <v>4</v>
      </c>
      <c r="T2432" s="105" t="n">
        <v>4</v>
      </c>
      <c r="U2432" s="105" t="n">
        <v>4</v>
      </c>
      <c r="V2432" s="15" t="n">
        <v>4</v>
      </c>
      <c r="W2432" s="105" t="n">
        <v>4</v>
      </c>
      <c r="X2432" s="105" t="n">
        <v>4</v>
      </c>
      <c r="Y2432" s="23"/>
      <c r="Z2432" s="49" t="n">
        <f aca="false">SUM(F2432:Y2432)</f>
        <v>32</v>
      </c>
      <c r="AA2432" s="19" t="n">
        <f aca="false">Z2432-E2432</f>
        <v>0</v>
      </c>
      <c r="IV2432" s="28"/>
    </row>
    <row r="2433" customFormat="false" ht="33.75" hidden="false" customHeight="true" outlineLevel="0" collapsed="false">
      <c r="A2433" s="33" t="s">
        <v>2160</v>
      </c>
      <c r="B2433" s="34" t="s">
        <v>202</v>
      </c>
      <c r="C2433" s="35" t="s">
        <v>2156</v>
      </c>
      <c r="D2433" s="34" t="s">
        <v>1229</v>
      </c>
      <c r="E2433" s="36" t="n">
        <v>72</v>
      </c>
      <c r="F2433" s="15" t="n">
        <v>6</v>
      </c>
      <c r="G2433" s="105" t="n">
        <v>6</v>
      </c>
      <c r="H2433" s="105" t="n">
        <v>6</v>
      </c>
      <c r="I2433" s="15" t="n">
        <v>8</v>
      </c>
      <c r="J2433" s="15" t="n">
        <v>4</v>
      </c>
      <c r="K2433" s="105" t="n">
        <v>6</v>
      </c>
      <c r="L2433" s="105" t="n">
        <v>6</v>
      </c>
      <c r="M2433" s="105" t="n">
        <v>6</v>
      </c>
      <c r="N2433" s="105" t="n">
        <v>6</v>
      </c>
      <c r="O2433" s="105" t="n">
        <v>6</v>
      </c>
      <c r="P2433" s="105" t="n">
        <v>8</v>
      </c>
      <c r="Q2433" s="15" t="n">
        <v>4</v>
      </c>
      <c r="R2433" s="23"/>
      <c r="S2433" s="23"/>
      <c r="T2433" s="23"/>
      <c r="U2433" s="23"/>
      <c r="V2433" s="23"/>
      <c r="W2433" s="23"/>
      <c r="X2433" s="23"/>
      <c r="Y2433" s="23"/>
      <c r="Z2433" s="49" t="n">
        <f aca="false">SUM(F2433:Y2433)</f>
        <v>72</v>
      </c>
      <c r="AA2433" s="19" t="n">
        <f aca="false">Z2433-E2433</f>
        <v>0</v>
      </c>
      <c r="IV2433" s="28"/>
    </row>
    <row r="2434" customFormat="false" ht="33.75" hidden="false" customHeight="true" outlineLevel="0" collapsed="false">
      <c r="A2434" s="33" t="s">
        <v>2161</v>
      </c>
      <c r="B2434" s="34" t="s">
        <v>34</v>
      </c>
      <c r="C2434" s="35" t="s">
        <v>2156</v>
      </c>
      <c r="D2434" s="34" t="s">
        <v>1032</v>
      </c>
      <c r="E2434" s="36" t="n">
        <v>32</v>
      </c>
      <c r="F2434" s="15"/>
      <c r="G2434" s="23"/>
      <c r="H2434" s="23"/>
      <c r="I2434" s="23"/>
      <c r="J2434" s="23"/>
      <c r="K2434" s="23"/>
      <c r="L2434" s="23"/>
      <c r="M2434" s="23"/>
      <c r="N2434" s="23"/>
      <c r="O2434" s="23"/>
      <c r="P2434" s="23"/>
      <c r="Q2434" s="23"/>
      <c r="R2434" s="23" t="n">
        <v>4</v>
      </c>
      <c r="S2434" s="23" t="n">
        <v>4</v>
      </c>
      <c r="T2434" s="23" t="n">
        <v>4</v>
      </c>
      <c r="U2434" s="23" t="n">
        <v>4</v>
      </c>
      <c r="V2434" s="23" t="n">
        <v>4</v>
      </c>
      <c r="W2434" s="23" t="n">
        <v>4</v>
      </c>
      <c r="X2434" s="23" t="n">
        <v>4</v>
      </c>
      <c r="Y2434" s="23" t="n">
        <v>4</v>
      </c>
      <c r="Z2434" s="49" t="n">
        <f aca="false">SUM(F2434:Y2434)</f>
        <v>32</v>
      </c>
      <c r="AA2434" s="19" t="n">
        <f aca="false">Z2434-E2434</f>
        <v>0</v>
      </c>
      <c r="IV2434" s="28"/>
    </row>
    <row r="2435" customFormat="false" ht="33.75" hidden="false" customHeight="true" outlineLevel="0" collapsed="false">
      <c r="A2435" s="33" t="s">
        <v>2162</v>
      </c>
      <c r="B2435" s="34" t="s">
        <v>34</v>
      </c>
      <c r="C2435" s="35" t="s">
        <v>2156</v>
      </c>
      <c r="D2435" s="34" t="s">
        <v>2163</v>
      </c>
      <c r="E2435" s="36" t="n">
        <v>64</v>
      </c>
      <c r="F2435" s="23"/>
      <c r="G2435" s="23"/>
      <c r="H2435" s="23"/>
      <c r="I2435" s="23"/>
      <c r="J2435" s="23"/>
      <c r="K2435" s="23"/>
      <c r="L2435" s="105" t="n">
        <v>3</v>
      </c>
      <c r="M2435" s="105" t="n">
        <v>3</v>
      </c>
      <c r="N2435" s="105" t="n">
        <v>3</v>
      </c>
      <c r="O2435" s="105" t="n">
        <v>3</v>
      </c>
      <c r="P2435" s="105" t="n">
        <v>3</v>
      </c>
      <c r="Q2435" s="23" t="n">
        <v>3</v>
      </c>
      <c r="R2435" s="23" t="n">
        <v>6</v>
      </c>
      <c r="S2435" s="105" t="n">
        <v>6</v>
      </c>
      <c r="T2435" s="105" t="n">
        <v>6</v>
      </c>
      <c r="U2435" s="105" t="n">
        <v>6</v>
      </c>
      <c r="V2435" s="15" t="n">
        <v>6</v>
      </c>
      <c r="W2435" s="105" t="n">
        <v>6</v>
      </c>
      <c r="X2435" s="105" t="n">
        <v>6</v>
      </c>
      <c r="Y2435" s="105" t="n">
        <v>4</v>
      </c>
      <c r="Z2435" s="49" t="n">
        <f aca="false">SUM(F2435:Y2435)</f>
        <v>64</v>
      </c>
      <c r="AA2435" s="19" t="n">
        <f aca="false">Z2435-E2435</f>
        <v>0</v>
      </c>
      <c r="IV2435" s="28"/>
    </row>
    <row r="2436" customFormat="false" ht="33.75" hidden="false" customHeight="true" outlineLevel="0" collapsed="false">
      <c r="A2436" s="33" t="s">
        <v>2164</v>
      </c>
      <c r="B2436" s="34" t="s">
        <v>46</v>
      </c>
      <c r="C2436" s="35" t="s">
        <v>2156</v>
      </c>
      <c r="D2436" s="34" t="s">
        <v>310</v>
      </c>
      <c r="E2436" s="15" t="n">
        <v>8</v>
      </c>
      <c r="F2436" s="17"/>
      <c r="G2436" s="23"/>
      <c r="H2436" s="23"/>
      <c r="I2436" s="23"/>
      <c r="J2436" s="23"/>
      <c r="K2436" s="23"/>
      <c r="L2436" s="23"/>
      <c r="M2436" s="23" t="n">
        <v>4</v>
      </c>
      <c r="N2436" s="23"/>
      <c r="O2436" s="23"/>
      <c r="P2436" s="23"/>
      <c r="Q2436" s="23"/>
      <c r="R2436" s="23"/>
      <c r="S2436" s="23"/>
      <c r="T2436" s="23"/>
      <c r="U2436" s="23" t="n">
        <v>4</v>
      </c>
      <c r="V2436" s="23" t="n">
        <v>2</v>
      </c>
      <c r="W2436" s="23"/>
      <c r="X2436" s="23"/>
      <c r="Y2436" s="23"/>
      <c r="Z2436" s="49" t="n">
        <f aca="false">SUM(F2436:Y2436)</f>
        <v>10</v>
      </c>
      <c r="AA2436" s="19" t="n">
        <f aca="false">Z2436-E2436</f>
        <v>2</v>
      </c>
      <c r="IV2436" s="28"/>
    </row>
    <row r="2437" customFormat="false" ht="33.75" hidden="false" customHeight="true" outlineLevel="0" collapsed="false">
      <c r="A2437" s="33" t="s">
        <v>2165</v>
      </c>
      <c r="B2437" s="34" t="s">
        <v>81</v>
      </c>
      <c r="C2437" s="35" t="s">
        <v>2156</v>
      </c>
      <c r="D2437" s="34" t="s">
        <v>1236</v>
      </c>
      <c r="E2437" s="36" t="n">
        <v>64</v>
      </c>
      <c r="F2437" s="23" t="n">
        <v>6</v>
      </c>
      <c r="G2437" s="23" t="n">
        <v>6</v>
      </c>
      <c r="H2437" s="23" t="n">
        <v>6</v>
      </c>
      <c r="I2437" s="23" t="n">
        <v>4</v>
      </c>
      <c r="J2437" s="23" t="n">
        <v>4</v>
      </c>
      <c r="K2437" s="23" t="n">
        <v>6</v>
      </c>
      <c r="L2437" s="23" t="n">
        <v>6</v>
      </c>
      <c r="M2437" s="23" t="n">
        <v>6</v>
      </c>
      <c r="N2437" s="23" t="n">
        <v>6</v>
      </c>
      <c r="O2437" s="23" t="n">
        <v>6</v>
      </c>
      <c r="P2437" s="23" t="n">
        <v>6</v>
      </c>
      <c r="Q2437" s="23"/>
      <c r="R2437" s="23" t="n">
        <v>2</v>
      </c>
      <c r="S2437" s="23"/>
      <c r="T2437" s="23"/>
      <c r="U2437" s="23"/>
      <c r="V2437" s="23"/>
      <c r="W2437" s="23"/>
      <c r="X2437" s="23"/>
      <c r="Y2437" s="23"/>
      <c r="Z2437" s="49" t="n">
        <f aca="false">SUM(F2437:Y2437)</f>
        <v>64</v>
      </c>
      <c r="AA2437" s="19" t="n">
        <f aca="false">Z2437-E2437</f>
        <v>0</v>
      </c>
      <c r="IV2437" s="28"/>
    </row>
    <row r="2438" customFormat="false" ht="33.75" hidden="false" customHeight="true" outlineLevel="0" collapsed="false">
      <c r="A2438" s="33" t="s">
        <v>2166</v>
      </c>
      <c r="B2438" s="34" t="s">
        <v>30</v>
      </c>
      <c r="C2438" s="35" t="s">
        <v>2156</v>
      </c>
      <c r="D2438" s="34" t="s">
        <v>795</v>
      </c>
      <c r="E2438" s="36" t="n">
        <v>32</v>
      </c>
      <c r="F2438" s="23"/>
      <c r="G2438" s="23"/>
      <c r="H2438" s="23"/>
      <c r="I2438" s="23"/>
      <c r="J2438" s="23"/>
      <c r="K2438" s="23"/>
      <c r="L2438" s="23"/>
      <c r="M2438" s="23"/>
      <c r="N2438" s="23"/>
      <c r="O2438" s="23"/>
      <c r="P2438" s="23"/>
      <c r="Q2438" s="15" t="n">
        <v>4</v>
      </c>
      <c r="R2438" s="105" t="n">
        <v>4</v>
      </c>
      <c r="S2438" s="105" t="n">
        <v>4</v>
      </c>
      <c r="T2438" s="105" t="n">
        <v>4</v>
      </c>
      <c r="U2438" s="105" t="n">
        <v>2</v>
      </c>
      <c r="V2438" s="15" t="n">
        <v>4</v>
      </c>
      <c r="W2438" s="105" t="n">
        <v>4</v>
      </c>
      <c r="X2438" s="105" t="n">
        <v>4</v>
      </c>
      <c r="Y2438" s="105" t="n">
        <v>2</v>
      </c>
      <c r="Z2438" s="49" t="n">
        <f aca="false">SUM(F2438:Y2438)</f>
        <v>32</v>
      </c>
      <c r="AA2438" s="19" t="n">
        <f aca="false">Z2438-E2438</f>
        <v>0</v>
      </c>
      <c r="IV2438" s="28"/>
    </row>
    <row r="2439" customFormat="false" ht="33.75" hidden="false" customHeight="true" outlineLevel="0" collapsed="false">
      <c r="A2439" s="33" t="s">
        <v>2167</v>
      </c>
      <c r="B2439" s="34" t="s">
        <v>34</v>
      </c>
      <c r="C2439" s="35" t="s">
        <v>2156</v>
      </c>
      <c r="D2439" s="34" t="s">
        <v>2151</v>
      </c>
      <c r="E2439" s="36" t="n">
        <v>80</v>
      </c>
      <c r="F2439" s="23"/>
      <c r="G2439" s="105" t="n">
        <v>6</v>
      </c>
      <c r="H2439" s="105" t="n">
        <v>6</v>
      </c>
      <c r="I2439" s="15" t="n">
        <v>6</v>
      </c>
      <c r="J2439" s="15" t="n">
        <v>6</v>
      </c>
      <c r="K2439" s="105" t="n">
        <v>6</v>
      </c>
      <c r="L2439" s="105" t="n">
        <v>6</v>
      </c>
      <c r="M2439" s="105" t="n">
        <v>6</v>
      </c>
      <c r="N2439" s="105" t="n">
        <v>6</v>
      </c>
      <c r="O2439" s="105" t="n">
        <v>6</v>
      </c>
      <c r="P2439" s="105" t="n">
        <v>6</v>
      </c>
      <c r="Q2439" s="15" t="n">
        <v>2</v>
      </c>
      <c r="R2439" s="105" t="n">
        <v>8</v>
      </c>
      <c r="S2439" s="105" t="n">
        <v>6</v>
      </c>
      <c r="T2439" s="105" t="n">
        <v>4</v>
      </c>
      <c r="U2439" s="23"/>
      <c r="V2439" s="23"/>
      <c r="W2439" s="23"/>
      <c r="X2439" s="23"/>
      <c r="Y2439" s="23"/>
      <c r="Z2439" s="49" t="n">
        <f aca="false">SUM(F2439:Y2439)</f>
        <v>80</v>
      </c>
      <c r="AA2439" s="19" t="n">
        <f aca="false">Z2439-E2439</f>
        <v>0</v>
      </c>
      <c r="IV2439" s="28"/>
    </row>
    <row r="2440" customFormat="false" ht="33.75" hidden="false" customHeight="true" outlineLevel="0" collapsed="false">
      <c r="A2440" s="41"/>
      <c r="B2440" s="47"/>
      <c r="C2440" s="47"/>
      <c r="D2440" s="47"/>
      <c r="E2440" s="45" t="n">
        <f aca="false">SUM(E2430:E2439)</f>
        <v>488</v>
      </c>
      <c r="F2440" s="45" t="n">
        <f aca="false">SUM(F2430:F2439)</f>
        <v>18</v>
      </c>
      <c r="G2440" s="45" t="n">
        <f aca="false">SUM(G2430:G2439)</f>
        <v>24</v>
      </c>
      <c r="H2440" s="45" t="n">
        <f aca="false">SUM(H2430:H2439)</f>
        <v>26</v>
      </c>
      <c r="I2440" s="45" t="n">
        <f aca="false">SUM(I2430:I2439)</f>
        <v>22</v>
      </c>
      <c r="J2440" s="45" t="n">
        <f aca="false">SUM(J2430:J2439)</f>
        <v>14</v>
      </c>
      <c r="K2440" s="45" t="n">
        <f aca="false">SUM(K2430:K2439)</f>
        <v>23</v>
      </c>
      <c r="L2440" s="45" t="n">
        <f aca="false">SUM(L2430:L2439)</f>
        <v>26</v>
      </c>
      <c r="M2440" s="45" t="n">
        <f aca="false">SUM(M2430:M2439)</f>
        <v>30</v>
      </c>
      <c r="N2440" s="45" t="n">
        <f aca="false">SUM(N2430:N2439)</f>
        <v>26</v>
      </c>
      <c r="O2440" s="45" t="n">
        <f aca="false">SUM(O2430:O2439)</f>
        <v>27</v>
      </c>
      <c r="P2440" s="45" t="n">
        <f aca="false">SUM(P2430:P2439)</f>
        <v>29</v>
      </c>
      <c r="Q2440" s="45" t="n">
        <f aca="false">SUM(Q2430:Q2439)</f>
        <v>23</v>
      </c>
      <c r="R2440" s="45" t="n">
        <f aca="false">SUM(R2430:R2439)</f>
        <v>34</v>
      </c>
      <c r="S2440" s="45" t="n">
        <f aca="false">SUM(S2430:S2439)</f>
        <v>30</v>
      </c>
      <c r="T2440" s="45" t="n">
        <f aca="false">SUM(T2430:T2439)</f>
        <v>31</v>
      </c>
      <c r="U2440" s="45" t="n">
        <f aca="false">SUM(U2430:U2439)</f>
        <v>25</v>
      </c>
      <c r="V2440" s="45" t="n">
        <f aca="false">SUM(V2430:V2439)</f>
        <v>23</v>
      </c>
      <c r="W2440" s="45" t="n">
        <f aca="false">SUM(W2430:W2439)</f>
        <v>23</v>
      </c>
      <c r="X2440" s="45" t="n">
        <f aca="false">SUM(X2430:X2439)</f>
        <v>22</v>
      </c>
      <c r="Y2440" s="45" t="n">
        <f aca="false">SUM(Y2430:Y2439)</f>
        <v>14</v>
      </c>
      <c r="Z2440" s="15" t="n">
        <f aca="false">SUM(Z2430:Z2439)</f>
        <v>486</v>
      </c>
      <c r="AA2440" s="19" t="n">
        <f aca="false">Z2440-E2440</f>
        <v>-2</v>
      </c>
      <c r="IV2440" s="28"/>
    </row>
    <row r="2441" customFormat="false" ht="21" hidden="false" customHeight="true" outlineLevel="0" collapsed="false">
      <c r="A2441" s="3" t="s">
        <v>2168</v>
      </c>
      <c r="B2441" s="3"/>
      <c r="C2441" s="3"/>
      <c r="D2441" s="3"/>
      <c r="E2441" s="3"/>
      <c r="F2441" s="3"/>
      <c r="G2441" s="3"/>
      <c r="H2441" s="3"/>
      <c r="I2441" s="3"/>
      <c r="J2441" s="3"/>
      <c r="K2441" s="3"/>
      <c r="L2441" s="3"/>
      <c r="M2441" s="3"/>
      <c r="N2441" s="3"/>
      <c r="O2441" s="3"/>
      <c r="P2441" s="3"/>
      <c r="Q2441" s="3"/>
      <c r="R2441" s="3"/>
      <c r="S2441" s="3"/>
      <c r="T2441" s="3"/>
      <c r="U2441" s="3"/>
      <c r="V2441" s="3"/>
      <c r="W2441" s="3"/>
      <c r="X2441" s="3"/>
      <c r="Y2441" s="3"/>
      <c r="Z2441" s="3"/>
      <c r="AA2441" s="3"/>
      <c r="IV2441" s="28"/>
    </row>
    <row r="2442" customFormat="false" ht="25.5" hidden="false" customHeight="true" outlineLevel="0" collapsed="false">
      <c r="A2442" s="4" t="s">
        <v>1</v>
      </c>
      <c r="B2442" s="5" t="s">
        <v>2</v>
      </c>
      <c r="C2442" s="6" t="s">
        <v>3</v>
      </c>
      <c r="D2442" s="6" t="s">
        <v>4</v>
      </c>
      <c r="E2442" s="7" t="s">
        <v>5</v>
      </c>
      <c r="F2442" s="8" t="n">
        <v>1</v>
      </c>
      <c r="G2442" s="8" t="n">
        <v>2</v>
      </c>
      <c r="H2442" s="8" t="n">
        <v>3</v>
      </c>
      <c r="I2442" s="8" t="n">
        <v>4</v>
      </c>
      <c r="J2442" s="8" t="n">
        <v>5</v>
      </c>
      <c r="K2442" s="8" t="n">
        <v>6</v>
      </c>
      <c r="L2442" s="8" t="n">
        <v>7</v>
      </c>
      <c r="M2442" s="8" t="n">
        <v>8</v>
      </c>
      <c r="N2442" s="8" t="n">
        <v>9</v>
      </c>
      <c r="O2442" s="8" t="n">
        <v>10</v>
      </c>
      <c r="P2442" s="8" t="n">
        <v>11</v>
      </c>
      <c r="Q2442" s="8" t="n">
        <v>12</v>
      </c>
      <c r="R2442" s="8" t="n">
        <v>13</v>
      </c>
      <c r="S2442" s="8" t="n">
        <v>14</v>
      </c>
      <c r="T2442" s="8" t="n">
        <v>15</v>
      </c>
      <c r="U2442" s="8" t="n">
        <v>16</v>
      </c>
      <c r="V2442" s="8" t="n">
        <v>17</v>
      </c>
      <c r="W2442" s="8" t="n">
        <v>18</v>
      </c>
      <c r="X2442" s="8" t="n">
        <v>19</v>
      </c>
      <c r="Y2442" s="8" t="n">
        <v>20</v>
      </c>
      <c r="Z2442" s="4" t="s">
        <v>6</v>
      </c>
      <c r="AA2442" s="9" t="s">
        <v>7</v>
      </c>
      <c r="IV2442" s="28"/>
    </row>
    <row r="2443" customFormat="false" ht="70.5" hidden="false" customHeight="true" outlineLevel="0" collapsed="false">
      <c r="A2443" s="4"/>
      <c r="B2443" s="5"/>
      <c r="C2443" s="6"/>
      <c r="D2443" s="6"/>
      <c r="E2443" s="10"/>
      <c r="F2443" s="11" t="s">
        <v>8</v>
      </c>
      <c r="G2443" s="11" t="s">
        <v>9</v>
      </c>
      <c r="H2443" s="11" t="s">
        <v>10</v>
      </c>
      <c r="I2443" s="11" t="s">
        <v>11</v>
      </c>
      <c r="J2443" s="11" t="s">
        <v>12</v>
      </c>
      <c r="K2443" s="11" t="s">
        <v>13</v>
      </c>
      <c r="L2443" s="11" t="s">
        <v>14</v>
      </c>
      <c r="M2443" s="11" t="s">
        <v>15</v>
      </c>
      <c r="N2443" s="11" t="s">
        <v>16</v>
      </c>
      <c r="O2443" s="11" t="s">
        <v>17</v>
      </c>
      <c r="P2443" s="11" t="s">
        <v>18</v>
      </c>
      <c r="Q2443" s="11" t="s">
        <v>19</v>
      </c>
      <c r="R2443" s="11" t="s">
        <v>20</v>
      </c>
      <c r="S2443" s="11" t="s">
        <v>21</v>
      </c>
      <c r="T2443" s="11" t="s">
        <v>22</v>
      </c>
      <c r="U2443" s="11" t="s">
        <v>23</v>
      </c>
      <c r="V2443" s="11" t="s">
        <v>24</v>
      </c>
      <c r="W2443" s="11" t="s">
        <v>25</v>
      </c>
      <c r="X2443" s="11" t="s">
        <v>26</v>
      </c>
      <c r="Y2443" s="11" t="s">
        <v>27</v>
      </c>
      <c r="Z2443" s="11"/>
      <c r="AA2443" s="12"/>
      <c r="IV2443" s="28"/>
    </row>
    <row r="2444" customFormat="false" ht="25.5" hidden="false" customHeight="true" outlineLevel="0" collapsed="false">
      <c r="A2444" s="4"/>
      <c r="B2444" s="5"/>
      <c r="C2444" s="6"/>
      <c r="D2444" s="6"/>
      <c r="E2444" s="7" t="s">
        <v>28</v>
      </c>
      <c r="F2444" s="13" t="n">
        <v>4</v>
      </c>
      <c r="G2444" s="14" t="n">
        <v>5</v>
      </c>
      <c r="H2444" s="14" t="n">
        <v>5</v>
      </c>
      <c r="I2444" s="13" t="n">
        <v>3</v>
      </c>
      <c r="J2444" s="13" t="n">
        <v>3</v>
      </c>
      <c r="K2444" s="14" t="n">
        <v>5</v>
      </c>
      <c r="L2444" s="14" t="n">
        <v>5</v>
      </c>
      <c r="M2444" s="14" t="n">
        <v>5</v>
      </c>
      <c r="N2444" s="14" t="n">
        <v>5</v>
      </c>
      <c r="O2444" s="14" t="n">
        <v>5</v>
      </c>
      <c r="P2444" s="14" t="n">
        <v>5</v>
      </c>
      <c r="Q2444" s="13" t="n">
        <v>3</v>
      </c>
      <c r="R2444" s="14" t="n">
        <v>5</v>
      </c>
      <c r="S2444" s="14" t="n">
        <v>5</v>
      </c>
      <c r="T2444" s="14" t="n">
        <v>5</v>
      </c>
      <c r="U2444" s="14" t="n">
        <v>5</v>
      </c>
      <c r="V2444" s="13" t="n">
        <v>4</v>
      </c>
      <c r="W2444" s="14" t="n">
        <v>5</v>
      </c>
      <c r="X2444" s="14" t="n">
        <v>5</v>
      </c>
      <c r="Y2444" s="14" t="n">
        <v>5</v>
      </c>
      <c r="Z2444" s="23"/>
      <c r="AA2444" s="9"/>
      <c r="IV2444" s="28"/>
    </row>
    <row r="2445" s="37" customFormat="true" ht="29.1" hidden="false" customHeight="true" outlineLevel="0" collapsed="false">
      <c r="A2445" s="107" t="s">
        <v>2169</v>
      </c>
      <c r="B2445" s="108" t="s">
        <v>37</v>
      </c>
      <c r="C2445" s="109" t="s">
        <v>2170</v>
      </c>
      <c r="D2445" s="108" t="s">
        <v>668</v>
      </c>
      <c r="E2445" s="110" t="n">
        <v>48</v>
      </c>
      <c r="F2445" s="17" t="n">
        <v>4</v>
      </c>
      <c r="G2445" s="23" t="n">
        <v>4</v>
      </c>
      <c r="H2445" s="23" t="n">
        <v>4</v>
      </c>
      <c r="I2445" s="23"/>
      <c r="J2445" s="23" t="n">
        <v>4</v>
      </c>
      <c r="K2445" s="23" t="n">
        <v>4</v>
      </c>
      <c r="L2445" s="23" t="n">
        <v>4</v>
      </c>
      <c r="M2445" s="23" t="n">
        <v>4</v>
      </c>
      <c r="N2445" s="23" t="n">
        <v>4</v>
      </c>
      <c r="O2445" s="23" t="n">
        <v>4</v>
      </c>
      <c r="P2445" s="23" t="n">
        <v>4</v>
      </c>
      <c r="Q2445" s="23"/>
      <c r="R2445" s="23" t="n">
        <v>4</v>
      </c>
      <c r="S2445" s="23" t="n">
        <v>4</v>
      </c>
      <c r="T2445" s="23"/>
      <c r="U2445" s="23"/>
      <c r="V2445" s="23"/>
      <c r="W2445" s="23"/>
      <c r="X2445" s="23"/>
      <c r="Y2445" s="23"/>
      <c r="Z2445" s="18" t="n">
        <f aca="false">SUM(F2445:Y2445)</f>
        <v>48</v>
      </c>
      <c r="AA2445" s="19" t="n">
        <f aca="false">Z2445-E2445</f>
        <v>0</v>
      </c>
    </row>
    <row r="2446" s="37" customFormat="true" ht="29.1" hidden="false" customHeight="true" outlineLevel="0" collapsed="false">
      <c r="A2446" s="107" t="s">
        <v>2171</v>
      </c>
      <c r="B2446" s="108" t="s">
        <v>49</v>
      </c>
      <c r="C2446" s="109" t="s">
        <v>2170</v>
      </c>
      <c r="D2446" s="108" t="s">
        <v>676</v>
      </c>
      <c r="E2446" s="110" t="n">
        <v>18</v>
      </c>
      <c r="F2446" s="23"/>
      <c r="G2446" s="23" t="n">
        <v>3</v>
      </c>
      <c r="H2446" s="23" t="n">
        <v>3</v>
      </c>
      <c r="I2446" s="23"/>
      <c r="J2446" s="23"/>
      <c r="K2446" s="23" t="n">
        <v>3</v>
      </c>
      <c r="L2446" s="23" t="n">
        <v>3</v>
      </c>
      <c r="M2446" s="23" t="n">
        <v>3</v>
      </c>
      <c r="N2446" s="23" t="n">
        <v>3</v>
      </c>
      <c r="O2446" s="23"/>
      <c r="P2446" s="23"/>
      <c r="Q2446" s="23"/>
      <c r="R2446" s="23"/>
      <c r="S2446" s="23"/>
      <c r="T2446" s="23"/>
      <c r="U2446" s="23"/>
      <c r="V2446" s="23"/>
      <c r="W2446" s="23"/>
      <c r="X2446" s="23"/>
      <c r="Y2446" s="23"/>
      <c r="Z2446" s="18" t="n">
        <f aca="false">SUM(F2446:Y2446)</f>
        <v>18</v>
      </c>
      <c r="AA2446" s="19" t="n">
        <f aca="false">Z2446-E2446</f>
        <v>0</v>
      </c>
    </row>
    <row r="2447" s="37" customFormat="true" ht="29.1" hidden="false" customHeight="true" outlineLevel="0" collapsed="false">
      <c r="A2447" s="107" t="s">
        <v>2172</v>
      </c>
      <c r="B2447" s="108" t="s">
        <v>40</v>
      </c>
      <c r="C2447" s="109" t="s">
        <v>2170</v>
      </c>
      <c r="D2447" s="108" t="s">
        <v>993</v>
      </c>
      <c r="E2447" s="110" t="n">
        <v>64</v>
      </c>
      <c r="F2447" s="23" t="n">
        <v>6</v>
      </c>
      <c r="G2447" s="23" t="n">
        <v>6</v>
      </c>
      <c r="H2447" s="23" t="n">
        <v>6</v>
      </c>
      <c r="I2447" s="23" t="n">
        <v>3</v>
      </c>
      <c r="J2447" s="23" t="n">
        <v>3</v>
      </c>
      <c r="K2447" s="23" t="n">
        <v>6</v>
      </c>
      <c r="L2447" s="23" t="n">
        <v>6</v>
      </c>
      <c r="M2447" s="23" t="n">
        <v>6</v>
      </c>
      <c r="N2447" s="23" t="n">
        <v>6</v>
      </c>
      <c r="O2447" s="23" t="n">
        <v>6</v>
      </c>
      <c r="P2447" s="23" t="n">
        <v>6</v>
      </c>
      <c r="Q2447" s="23"/>
      <c r="R2447" s="23" t="n">
        <v>4</v>
      </c>
      <c r="S2447" s="23"/>
      <c r="T2447" s="23"/>
      <c r="U2447" s="23"/>
      <c r="V2447" s="23"/>
      <c r="W2447" s="23"/>
      <c r="X2447" s="23"/>
      <c r="Y2447" s="23"/>
      <c r="Z2447" s="18" t="n">
        <f aca="false">SUM(F2447:Y2447)</f>
        <v>64</v>
      </c>
      <c r="AA2447" s="19" t="n">
        <f aca="false">Z2447-E2447</f>
        <v>0</v>
      </c>
    </row>
    <row r="2448" s="37" customFormat="true" ht="29.1" hidden="false" customHeight="true" outlineLevel="0" collapsed="false">
      <c r="A2448" s="107" t="n">
        <v>201520054</v>
      </c>
      <c r="B2448" s="108" t="s">
        <v>40</v>
      </c>
      <c r="C2448" s="109" t="s">
        <v>2170</v>
      </c>
      <c r="D2448" s="108" t="s">
        <v>995</v>
      </c>
      <c r="E2448" s="110" t="n">
        <v>60</v>
      </c>
      <c r="F2448" s="23"/>
      <c r="G2448" s="23"/>
      <c r="H2448" s="23"/>
      <c r="I2448" s="23"/>
      <c r="J2448" s="23"/>
      <c r="K2448" s="23"/>
      <c r="L2448" s="23"/>
      <c r="M2448" s="23"/>
      <c r="N2448" s="23"/>
      <c r="O2448" s="23"/>
      <c r="P2448" s="23"/>
      <c r="Q2448" s="23"/>
      <c r="R2448" s="23"/>
      <c r="S2448" s="23"/>
      <c r="T2448" s="23" t="n">
        <v>10</v>
      </c>
      <c r="U2448" s="23" t="n">
        <v>10</v>
      </c>
      <c r="V2448" s="23" t="n">
        <v>10</v>
      </c>
      <c r="W2448" s="23" t="n">
        <v>10</v>
      </c>
      <c r="X2448" s="23" t="n">
        <v>10</v>
      </c>
      <c r="Y2448" s="23" t="n">
        <v>10</v>
      </c>
      <c r="Z2448" s="18" t="n">
        <f aca="false">SUM(F2448:Y2448)</f>
        <v>60</v>
      </c>
      <c r="AA2448" s="19" t="n">
        <f aca="false">Z2448-E2448</f>
        <v>0</v>
      </c>
    </row>
    <row r="2449" s="37" customFormat="true" ht="29.1" hidden="false" customHeight="true" outlineLevel="0" collapsed="false">
      <c r="A2449" s="107" t="s">
        <v>2173</v>
      </c>
      <c r="B2449" s="108" t="s">
        <v>40</v>
      </c>
      <c r="C2449" s="109" t="s">
        <v>2170</v>
      </c>
      <c r="D2449" s="108" t="s">
        <v>2174</v>
      </c>
      <c r="E2449" s="110" t="n">
        <v>18</v>
      </c>
      <c r="F2449" s="15"/>
      <c r="G2449" s="23"/>
      <c r="H2449" s="23"/>
      <c r="I2449" s="23"/>
      <c r="J2449" s="23"/>
      <c r="K2449" s="23"/>
      <c r="L2449" s="23"/>
      <c r="M2449" s="23"/>
      <c r="N2449" s="23"/>
      <c r="O2449" s="23"/>
      <c r="P2449" s="23"/>
      <c r="Q2449" s="23" t="n">
        <v>6</v>
      </c>
      <c r="R2449" s="23" t="n">
        <v>6</v>
      </c>
      <c r="S2449" s="23" t="n">
        <v>6</v>
      </c>
      <c r="T2449" s="23"/>
      <c r="U2449" s="23"/>
      <c r="V2449" s="23"/>
      <c r="W2449" s="23"/>
      <c r="X2449" s="23"/>
      <c r="Y2449" s="23"/>
      <c r="Z2449" s="18" t="n">
        <f aca="false">SUM(F2449:Y2449)</f>
        <v>18</v>
      </c>
      <c r="AA2449" s="19" t="n">
        <f aca="false">Z2449-E2449</f>
        <v>0</v>
      </c>
    </row>
    <row r="2450" s="37" customFormat="true" ht="29.1" hidden="false" customHeight="true" outlineLevel="0" collapsed="false">
      <c r="A2450" s="107" t="s">
        <v>2175</v>
      </c>
      <c r="B2450" s="108" t="s">
        <v>46</v>
      </c>
      <c r="C2450" s="109" t="s">
        <v>2170</v>
      </c>
      <c r="D2450" s="108" t="s">
        <v>674</v>
      </c>
      <c r="E2450" s="110" t="n">
        <v>48</v>
      </c>
      <c r="F2450" s="23"/>
      <c r="G2450" s="23"/>
      <c r="H2450" s="23"/>
      <c r="I2450" s="23"/>
      <c r="J2450" s="23"/>
      <c r="K2450" s="23"/>
      <c r="L2450" s="23"/>
      <c r="M2450" s="23"/>
      <c r="N2450" s="23"/>
      <c r="O2450" s="23"/>
      <c r="P2450" s="23" t="n">
        <v>6</v>
      </c>
      <c r="Q2450" s="23" t="n">
        <v>4</v>
      </c>
      <c r="R2450" s="23" t="n">
        <v>6</v>
      </c>
      <c r="S2450" s="23" t="n">
        <v>6</v>
      </c>
      <c r="T2450" s="23" t="n">
        <v>6</v>
      </c>
      <c r="U2450" s="23" t="n">
        <v>6</v>
      </c>
      <c r="V2450" s="23" t="n">
        <v>4</v>
      </c>
      <c r="W2450" s="23" t="n">
        <v>6</v>
      </c>
      <c r="X2450" s="23" t="n">
        <v>2</v>
      </c>
      <c r="Y2450" s="23" t="n">
        <v>2</v>
      </c>
      <c r="Z2450" s="18" t="n">
        <f aca="false">SUM(F2450:Y2450)</f>
        <v>48</v>
      </c>
      <c r="AA2450" s="19" t="n">
        <f aca="false">Z2450-E2450</f>
        <v>0</v>
      </c>
    </row>
    <row r="2451" s="37" customFormat="true" ht="29.1" hidden="false" customHeight="true" outlineLevel="0" collapsed="false">
      <c r="A2451" s="107" t="s">
        <v>2176</v>
      </c>
      <c r="B2451" s="108" t="s">
        <v>40</v>
      </c>
      <c r="C2451" s="109" t="s">
        <v>2170</v>
      </c>
      <c r="D2451" s="108" t="s">
        <v>2177</v>
      </c>
      <c r="E2451" s="110" t="n">
        <v>40</v>
      </c>
      <c r="F2451" s="23" t="n">
        <v>6</v>
      </c>
      <c r="G2451" s="23" t="n">
        <v>6</v>
      </c>
      <c r="H2451" s="23" t="n">
        <v>6</v>
      </c>
      <c r="I2451" s="23" t="n">
        <v>6</v>
      </c>
      <c r="J2451" s="23" t="n">
        <v>3</v>
      </c>
      <c r="K2451" s="23" t="n">
        <v>6</v>
      </c>
      <c r="L2451" s="23" t="n">
        <v>3</v>
      </c>
      <c r="M2451" s="23" t="n">
        <v>4</v>
      </c>
      <c r="N2451" s="23"/>
      <c r="O2451" s="23"/>
      <c r="P2451" s="23"/>
      <c r="Q2451" s="23"/>
      <c r="R2451" s="23"/>
      <c r="S2451" s="23"/>
      <c r="T2451" s="23"/>
      <c r="U2451" s="23"/>
      <c r="V2451" s="23"/>
      <c r="W2451" s="23"/>
      <c r="X2451" s="23"/>
      <c r="Y2451" s="23"/>
      <c r="Z2451" s="18" t="n">
        <f aca="false">SUM(F2451:Y2451)</f>
        <v>40</v>
      </c>
      <c r="AA2451" s="19" t="n">
        <f aca="false">Z2451-E2451</f>
        <v>0</v>
      </c>
    </row>
    <row r="2452" s="37" customFormat="true" ht="29.1" hidden="false" customHeight="true" outlineLevel="0" collapsed="false">
      <c r="A2452" s="107" t="s">
        <v>2178</v>
      </c>
      <c r="B2452" s="108" t="s">
        <v>40</v>
      </c>
      <c r="C2452" s="109" t="s">
        <v>2170</v>
      </c>
      <c r="D2452" s="108" t="s">
        <v>2179</v>
      </c>
      <c r="E2452" s="110" t="n">
        <v>48</v>
      </c>
      <c r="F2452" s="15"/>
      <c r="G2452" s="23"/>
      <c r="H2452" s="23"/>
      <c r="I2452" s="23"/>
      <c r="J2452" s="23"/>
      <c r="K2452" s="23"/>
      <c r="L2452" s="23"/>
      <c r="M2452" s="23"/>
      <c r="N2452" s="23"/>
      <c r="O2452" s="23" t="n">
        <v>6</v>
      </c>
      <c r="P2452" s="23" t="n">
        <v>6</v>
      </c>
      <c r="Q2452" s="23" t="n">
        <v>3</v>
      </c>
      <c r="R2452" s="23" t="n">
        <v>6</v>
      </c>
      <c r="S2452" s="23" t="n">
        <v>6</v>
      </c>
      <c r="T2452" s="23" t="n">
        <v>6</v>
      </c>
      <c r="U2452" s="23" t="n">
        <v>6</v>
      </c>
      <c r="V2452" s="23" t="n">
        <v>3</v>
      </c>
      <c r="W2452" s="23" t="n">
        <v>6</v>
      </c>
      <c r="X2452" s="23"/>
      <c r="Y2452" s="23"/>
      <c r="Z2452" s="18" t="n">
        <f aca="false">SUM(F2452:Y2452)</f>
        <v>48</v>
      </c>
      <c r="AA2452" s="19" t="n">
        <f aca="false">Z2452-E2452</f>
        <v>0</v>
      </c>
    </row>
    <row r="2453" s="37" customFormat="true" ht="29.1" hidden="false" customHeight="true" outlineLevel="0" collapsed="false">
      <c r="A2453" s="107" t="s">
        <v>2180</v>
      </c>
      <c r="B2453" s="108" t="s">
        <v>40</v>
      </c>
      <c r="C2453" s="109" t="s">
        <v>2170</v>
      </c>
      <c r="D2453" s="108" t="s">
        <v>2181</v>
      </c>
      <c r="E2453" s="110" t="n">
        <v>40</v>
      </c>
      <c r="F2453" s="23"/>
      <c r="G2453" s="23"/>
      <c r="H2453" s="23"/>
      <c r="I2453" s="23"/>
      <c r="J2453" s="23"/>
      <c r="K2453" s="23"/>
      <c r="L2453" s="23"/>
      <c r="M2453" s="23"/>
      <c r="N2453" s="23"/>
      <c r="O2453" s="23"/>
      <c r="P2453" s="23"/>
      <c r="Q2453" s="23"/>
      <c r="R2453" s="23"/>
      <c r="S2453" s="23" t="n">
        <v>6</v>
      </c>
      <c r="T2453" s="23" t="n">
        <v>6</v>
      </c>
      <c r="U2453" s="23" t="n">
        <v>6</v>
      </c>
      <c r="V2453" s="23" t="n">
        <v>6</v>
      </c>
      <c r="W2453" s="23" t="n">
        <v>6</v>
      </c>
      <c r="X2453" s="23" t="n">
        <v>6</v>
      </c>
      <c r="Y2453" s="23" t="n">
        <v>4</v>
      </c>
      <c r="Z2453" s="18" t="n">
        <f aca="false">SUM(F2453:Y2453)</f>
        <v>40</v>
      </c>
      <c r="AA2453" s="19" t="n">
        <f aca="false">Z2453-E2453</f>
        <v>0</v>
      </c>
    </row>
    <row r="2454" s="37" customFormat="true" ht="29.1" hidden="false" customHeight="true" outlineLevel="0" collapsed="false">
      <c r="A2454" s="107" t="s">
        <v>2182</v>
      </c>
      <c r="B2454" s="108" t="s">
        <v>40</v>
      </c>
      <c r="C2454" s="109" t="s">
        <v>2170</v>
      </c>
      <c r="D2454" s="108" t="s">
        <v>2183</v>
      </c>
      <c r="E2454" s="110" t="n">
        <v>72</v>
      </c>
      <c r="F2454" s="23"/>
      <c r="G2454" s="23"/>
      <c r="H2454" s="23"/>
      <c r="I2454" s="23"/>
      <c r="J2454" s="23"/>
      <c r="K2454" s="23"/>
      <c r="L2454" s="23"/>
      <c r="M2454" s="23" t="n">
        <v>6</v>
      </c>
      <c r="N2454" s="23" t="n">
        <v>6</v>
      </c>
      <c r="O2454" s="23" t="n">
        <v>6</v>
      </c>
      <c r="P2454" s="23" t="n">
        <v>3</v>
      </c>
      <c r="Q2454" s="23" t="n">
        <v>3</v>
      </c>
      <c r="R2454" s="23" t="n">
        <v>6</v>
      </c>
      <c r="S2454" s="23" t="n">
        <v>6</v>
      </c>
      <c r="T2454" s="23" t="n">
        <v>6</v>
      </c>
      <c r="U2454" s="23" t="n">
        <v>6</v>
      </c>
      <c r="V2454" s="23" t="n">
        <v>6</v>
      </c>
      <c r="W2454" s="23" t="n">
        <v>6</v>
      </c>
      <c r="X2454" s="23" t="n">
        <v>6</v>
      </c>
      <c r="Y2454" s="23" t="n">
        <v>6</v>
      </c>
      <c r="Z2454" s="18" t="n">
        <f aca="false">SUM(F2454:Y2454)</f>
        <v>72</v>
      </c>
      <c r="AA2454" s="19" t="n">
        <f aca="false">Z2454-E2454</f>
        <v>0</v>
      </c>
    </row>
    <row r="2455" s="37" customFormat="true" ht="29.1" hidden="false" customHeight="true" outlineLevel="0" collapsed="false">
      <c r="A2455" s="107" t="s">
        <v>2184</v>
      </c>
      <c r="B2455" s="108" t="s">
        <v>40</v>
      </c>
      <c r="C2455" s="109" t="s">
        <v>2170</v>
      </c>
      <c r="D2455" s="108" t="s">
        <v>2185</v>
      </c>
      <c r="E2455" s="110" t="n">
        <v>64</v>
      </c>
      <c r="F2455" s="17" t="n">
        <v>6</v>
      </c>
      <c r="G2455" s="23" t="n">
        <v>6</v>
      </c>
      <c r="H2455" s="23" t="n">
        <v>6</v>
      </c>
      <c r="I2455" s="23" t="n">
        <v>3</v>
      </c>
      <c r="J2455" s="23" t="n">
        <v>3</v>
      </c>
      <c r="K2455" s="23" t="n">
        <v>6</v>
      </c>
      <c r="L2455" s="23" t="n">
        <v>6</v>
      </c>
      <c r="M2455" s="23" t="n">
        <v>6</v>
      </c>
      <c r="N2455" s="23" t="n">
        <v>6</v>
      </c>
      <c r="O2455" s="23" t="n">
        <v>6</v>
      </c>
      <c r="P2455" s="23" t="n">
        <v>6</v>
      </c>
      <c r="Q2455" s="23" t="n">
        <v>4</v>
      </c>
      <c r="R2455" s="23"/>
      <c r="S2455" s="23"/>
      <c r="T2455" s="23"/>
      <c r="U2455" s="23"/>
      <c r="V2455" s="23"/>
      <c r="W2455" s="23"/>
      <c r="X2455" s="23"/>
      <c r="Y2455" s="23"/>
      <c r="Z2455" s="18" t="n">
        <f aca="false">SUM(F2455:Y2455)</f>
        <v>64</v>
      </c>
      <c r="AA2455" s="19" t="n">
        <f aca="false">Z2455-E2455</f>
        <v>0</v>
      </c>
    </row>
    <row r="2456" s="37" customFormat="true" ht="29.1" hidden="false" customHeight="true" outlineLevel="0" collapsed="false">
      <c r="A2456" s="107" t="s">
        <v>2186</v>
      </c>
      <c r="B2456" s="111" t="s">
        <v>46</v>
      </c>
      <c r="C2456" s="109" t="s">
        <v>2170</v>
      </c>
      <c r="D2456" s="6" t="s">
        <v>2187</v>
      </c>
      <c r="E2456" s="15" t="n">
        <v>8</v>
      </c>
      <c r="F2456" s="23"/>
      <c r="G2456" s="23"/>
      <c r="H2456" s="23"/>
      <c r="I2456" s="23"/>
      <c r="J2456" s="23"/>
      <c r="K2456" s="23"/>
      <c r="L2456" s="23" t="n">
        <v>4</v>
      </c>
      <c r="M2456" s="23"/>
      <c r="N2456" s="23"/>
      <c r="O2456" s="23"/>
      <c r="P2456" s="23"/>
      <c r="Q2456" s="23"/>
      <c r="R2456" s="23"/>
      <c r="S2456" s="23"/>
      <c r="T2456" s="23" t="n">
        <v>4</v>
      </c>
      <c r="U2456" s="23"/>
      <c r="V2456" s="23"/>
      <c r="W2456" s="23"/>
      <c r="X2456" s="23"/>
      <c r="Y2456" s="23"/>
      <c r="Z2456" s="18" t="n">
        <f aca="false">SUM(F2456:Y2456)</f>
        <v>8</v>
      </c>
      <c r="AA2456" s="19" t="n">
        <f aca="false">Z2456-E2456</f>
        <v>0</v>
      </c>
    </row>
    <row r="2457" s="37" customFormat="true" ht="29.1" hidden="false" customHeight="true" outlineLevel="0" collapsed="false">
      <c r="A2457" s="107" t="s">
        <v>2188</v>
      </c>
      <c r="B2457" s="112" t="s">
        <v>52</v>
      </c>
      <c r="C2457" s="109" t="s">
        <v>2170</v>
      </c>
      <c r="D2457" s="5" t="s">
        <v>619</v>
      </c>
      <c r="E2457" s="15" t="n">
        <v>60</v>
      </c>
      <c r="F2457" s="17" t="n">
        <v>4</v>
      </c>
      <c r="G2457" s="23" t="n">
        <v>6</v>
      </c>
      <c r="H2457" s="23" t="n">
        <v>6</v>
      </c>
      <c r="I2457" s="23" t="n">
        <v>4</v>
      </c>
      <c r="J2457" s="23" t="n">
        <v>4</v>
      </c>
      <c r="K2457" s="23" t="n">
        <v>6</v>
      </c>
      <c r="L2457" s="23" t="n">
        <v>6</v>
      </c>
      <c r="M2457" s="23" t="n">
        <v>6</v>
      </c>
      <c r="N2457" s="23" t="n">
        <v>6</v>
      </c>
      <c r="O2457" s="23" t="n">
        <v>6</v>
      </c>
      <c r="P2457" s="23" t="n">
        <v>4</v>
      </c>
      <c r="Q2457" s="23" t="n">
        <v>2</v>
      </c>
      <c r="R2457" s="23"/>
      <c r="S2457" s="23"/>
      <c r="T2457" s="23"/>
      <c r="U2457" s="23"/>
      <c r="V2457" s="23"/>
      <c r="W2457" s="23"/>
      <c r="X2457" s="23"/>
      <c r="Y2457" s="23"/>
      <c r="Z2457" s="18" t="n">
        <f aca="false">SUM(F2457:Y2457)</f>
        <v>60</v>
      </c>
      <c r="AA2457" s="19" t="n">
        <f aca="false">Z2457-E2457</f>
        <v>0</v>
      </c>
    </row>
    <row r="2458" s="37" customFormat="true" ht="21.75" hidden="false" customHeight="true" outlineLevel="0" collapsed="false">
      <c r="A2458" s="23"/>
      <c r="B2458" s="20"/>
      <c r="C2458" s="20"/>
      <c r="D2458" s="20"/>
      <c r="E2458" s="15" t="n">
        <f aca="false">SUM(E2445:E2457)</f>
        <v>588</v>
      </c>
      <c r="F2458" s="15" t="n">
        <f aca="false">SUM(F2445:F2457)</f>
        <v>26</v>
      </c>
      <c r="G2458" s="15" t="n">
        <f aca="false">SUM(G2445:G2457)</f>
        <v>31</v>
      </c>
      <c r="H2458" s="15" t="n">
        <f aca="false">SUM(H2445:H2457)</f>
        <v>31</v>
      </c>
      <c r="I2458" s="15" t="n">
        <f aca="false">SUM(I2445:I2457)</f>
        <v>16</v>
      </c>
      <c r="J2458" s="15" t="n">
        <f aca="false">SUM(J2445:J2457)</f>
        <v>17</v>
      </c>
      <c r="K2458" s="15" t="n">
        <f aca="false">SUM(K2445:K2457)</f>
        <v>31</v>
      </c>
      <c r="L2458" s="15" t="n">
        <f aca="false">SUM(L2445:L2457)</f>
        <v>32</v>
      </c>
      <c r="M2458" s="15" t="n">
        <f aca="false">SUM(M2445:M2457)</f>
        <v>35</v>
      </c>
      <c r="N2458" s="15" t="n">
        <f aca="false">SUM(N2445:N2457)</f>
        <v>31</v>
      </c>
      <c r="O2458" s="15" t="n">
        <f aca="false">SUM(O2445:O2457)</f>
        <v>34</v>
      </c>
      <c r="P2458" s="15" t="n">
        <f aca="false">SUM(P2445:P2457)</f>
        <v>35</v>
      </c>
      <c r="Q2458" s="15" t="n">
        <f aca="false">SUM(Q2445:Q2457)</f>
        <v>22</v>
      </c>
      <c r="R2458" s="15" t="n">
        <f aca="false">SUM(R2445:R2457)</f>
        <v>32</v>
      </c>
      <c r="S2458" s="15" t="n">
        <f aca="false">SUM(S2445:S2457)</f>
        <v>34</v>
      </c>
      <c r="T2458" s="15" t="n">
        <f aca="false">SUM(T2445:T2457)</f>
        <v>38</v>
      </c>
      <c r="U2458" s="15" t="n">
        <f aca="false">SUM(U2445:U2457)</f>
        <v>34</v>
      </c>
      <c r="V2458" s="15" t="n">
        <f aca="false">SUM(V2445:V2457)</f>
        <v>29</v>
      </c>
      <c r="W2458" s="15" t="n">
        <f aca="false">SUM(W2445:W2457)</f>
        <v>34</v>
      </c>
      <c r="X2458" s="15" t="n">
        <f aca="false">SUM(X2445:X2457)</f>
        <v>24</v>
      </c>
      <c r="Y2458" s="15" t="n">
        <f aca="false">SUM(Y2445:Y2457)</f>
        <v>22</v>
      </c>
      <c r="Z2458" s="15" t="n">
        <f aca="false">SUM(Z2445:Z2457)</f>
        <v>588</v>
      </c>
      <c r="AA2458" s="19" t="n">
        <f aca="false">Z2458-E2458</f>
        <v>0</v>
      </c>
    </row>
    <row r="2459" customFormat="false" ht="21" hidden="false" customHeight="true" outlineLevel="0" collapsed="false">
      <c r="A2459" s="3" t="s">
        <v>2189</v>
      </c>
      <c r="B2459" s="3"/>
      <c r="C2459" s="3"/>
      <c r="D2459" s="3"/>
      <c r="E2459" s="3"/>
      <c r="F2459" s="3"/>
      <c r="G2459" s="3"/>
      <c r="H2459" s="3"/>
      <c r="I2459" s="3"/>
      <c r="J2459" s="3"/>
      <c r="K2459" s="3"/>
      <c r="L2459" s="3"/>
      <c r="M2459" s="3"/>
      <c r="N2459" s="3"/>
      <c r="O2459" s="3"/>
      <c r="P2459" s="3"/>
      <c r="Q2459" s="3"/>
      <c r="R2459" s="3"/>
      <c r="S2459" s="3"/>
      <c r="T2459" s="3"/>
      <c r="U2459" s="3"/>
      <c r="V2459" s="3"/>
      <c r="W2459" s="3"/>
      <c r="X2459" s="3"/>
      <c r="Y2459" s="3"/>
      <c r="Z2459" s="3"/>
      <c r="AA2459" s="3"/>
      <c r="IV2459" s="28"/>
    </row>
    <row r="2460" customFormat="false" ht="25.5" hidden="false" customHeight="true" outlineLevel="0" collapsed="false">
      <c r="A2460" s="4" t="s">
        <v>1</v>
      </c>
      <c r="B2460" s="5" t="s">
        <v>2</v>
      </c>
      <c r="C2460" s="6" t="s">
        <v>3</v>
      </c>
      <c r="D2460" s="6" t="s">
        <v>4</v>
      </c>
      <c r="E2460" s="7" t="s">
        <v>5</v>
      </c>
      <c r="F2460" s="8" t="n">
        <v>1</v>
      </c>
      <c r="G2460" s="8" t="n">
        <v>2</v>
      </c>
      <c r="H2460" s="8" t="n">
        <v>3</v>
      </c>
      <c r="I2460" s="8" t="n">
        <v>4</v>
      </c>
      <c r="J2460" s="8" t="n">
        <v>5</v>
      </c>
      <c r="K2460" s="8" t="n">
        <v>6</v>
      </c>
      <c r="L2460" s="8" t="n">
        <v>7</v>
      </c>
      <c r="M2460" s="8" t="n">
        <v>8</v>
      </c>
      <c r="N2460" s="8" t="n">
        <v>9</v>
      </c>
      <c r="O2460" s="8" t="n">
        <v>10</v>
      </c>
      <c r="P2460" s="8" t="n">
        <v>11</v>
      </c>
      <c r="Q2460" s="8" t="n">
        <v>12</v>
      </c>
      <c r="R2460" s="8" t="n">
        <v>13</v>
      </c>
      <c r="S2460" s="8" t="n">
        <v>14</v>
      </c>
      <c r="T2460" s="8" t="n">
        <v>15</v>
      </c>
      <c r="U2460" s="8" t="n">
        <v>16</v>
      </c>
      <c r="V2460" s="8" t="n">
        <v>17</v>
      </c>
      <c r="W2460" s="8" t="n">
        <v>18</v>
      </c>
      <c r="X2460" s="8" t="n">
        <v>19</v>
      </c>
      <c r="Y2460" s="8" t="n">
        <v>20</v>
      </c>
      <c r="Z2460" s="4" t="s">
        <v>6</v>
      </c>
      <c r="AA2460" s="9" t="s">
        <v>7</v>
      </c>
      <c r="IV2460" s="28"/>
    </row>
    <row r="2461" customFormat="false" ht="70.5" hidden="false" customHeight="true" outlineLevel="0" collapsed="false">
      <c r="A2461" s="4"/>
      <c r="B2461" s="5"/>
      <c r="C2461" s="6"/>
      <c r="D2461" s="6"/>
      <c r="E2461" s="10"/>
      <c r="F2461" s="11" t="s">
        <v>8</v>
      </c>
      <c r="G2461" s="11" t="s">
        <v>9</v>
      </c>
      <c r="H2461" s="11" t="s">
        <v>10</v>
      </c>
      <c r="I2461" s="11" t="s">
        <v>11</v>
      </c>
      <c r="J2461" s="11" t="s">
        <v>12</v>
      </c>
      <c r="K2461" s="11" t="s">
        <v>13</v>
      </c>
      <c r="L2461" s="11" t="s">
        <v>14</v>
      </c>
      <c r="M2461" s="11" t="s">
        <v>15</v>
      </c>
      <c r="N2461" s="11" t="s">
        <v>16</v>
      </c>
      <c r="O2461" s="11" t="s">
        <v>17</v>
      </c>
      <c r="P2461" s="11" t="s">
        <v>18</v>
      </c>
      <c r="Q2461" s="11" t="s">
        <v>19</v>
      </c>
      <c r="R2461" s="11" t="s">
        <v>20</v>
      </c>
      <c r="S2461" s="11" t="s">
        <v>21</v>
      </c>
      <c r="T2461" s="11" t="s">
        <v>22</v>
      </c>
      <c r="U2461" s="11" t="s">
        <v>23</v>
      </c>
      <c r="V2461" s="11" t="s">
        <v>24</v>
      </c>
      <c r="W2461" s="11" t="s">
        <v>25</v>
      </c>
      <c r="X2461" s="11" t="s">
        <v>26</v>
      </c>
      <c r="Y2461" s="11" t="s">
        <v>27</v>
      </c>
      <c r="Z2461" s="11"/>
      <c r="AA2461" s="12"/>
      <c r="IV2461" s="28"/>
    </row>
    <row r="2462" customFormat="false" ht="25.5" hidden="false" customHeight="true" outlineLevel="0" collapsed="false">
      <c r="A2462" s="4"/>
      <c r="B2462" s="5"/>
      <c r="C2462" s="6"/>
      <c r="D2462" s="6"/>
      <c r="E2462" s="7" t="s">
        <v>28</v>
      </c>
      <c r="F2462" s="13" t="n">
        <v>4</v>
      </c>
      <c r="G2462" s="14" t="n">
        <v>5</v>
      </c>
      <c r="H2462" s="14" t="n">
        <v>5</v>
      </c>
      <c r="I2462" s="13" t="n">
        <v>3</v>
      </c>
      <c r="J2462" s="13" t="n">
        <v>3</v>
      </c>
      <c r="K2462" s="14" t="n">
        <v>5</v>
      </c>
      <c r="L2462" s="14" t="n">
        <v>5</v>
      </c>
      <c r="M2462" s="14" t="n">
        <v>5</v>
      </c>
      <c r="N2462" s="14" t="n">
        <v>5</v>
      </c>
      <c r="O2462" s="14" t="n">
        <v>5</v>
      </c>
      <c r="P2462" s="14" t="n">
        <v>5</v>
      </c>
      <c r="Q2462" s="13" t="n">
        <v>3</v>
      </c>
      <c r="R2462" s="14" t="n">
        <v>5</v>
      </c>
      <c r="S2462" s="14" t="n">
        <v>5</v>
      </c>
      <c r="T2462" s="14" t="n">
        <v>5</v>
      </c>
      <c r="U2462" s="14" t="n">
        <v>5</v>
      </c>
      <c r="V2462" s="13" t="n">
        <v>4</v>
      </c>
      <c r="W2462" s="14" t="n">
        <v>5</v>
      </c>
      <c r="X2462" s="14" t="n">
        <v>5</v>
      </c>
      <c r="Y2462" s="14" t="n">
        <v>5</v>
      </c>
      <c r="Z2462" s="23"/>
      <c r="AA2462" s="9"/>
      <c r="IV2462" s="28"/>
    </row>
    <row r="2463" s="37" customFormat="true" ht="30" hidden="false" customHeight="true" outlineLevel="0" collapsed="false">
      <c r="A2463" s="107" t="s">
        <v>2190</v>
      </c>
      <c r="B2463" s="108" t="s">
        <v>37</v>
      </c>
      <c r="C2463" s="109" t="s">
        <v>2191</v>
      </c>
      <c r="D2463" s="108" t="s">
        <v>668</v>
      </c>
      <c r="E2463" s="110" t="n">
        <v>48</v>
      </c>
      <c r="F2463" s="17" t="n">
        <v>4</v>
      </c>
      <c r="G2463" s="23" t="n">
        <v>4</v>
      </c>
      <c r="H2463" s="23" t="n">
        <v>4</v>
      </c>
      <c r="I2463" s="23"/>
      <c r="J2463" s="23" t="n">
        <v>4</v>
      </c>
      <c r="K2463" s="23" t="n">
        <v>4</v>
      </c>
      <c r="L2463" s="23" t="n">
        <v>4</v>
      </c>
      <c r="M2463" s="23" t="n">
        <v>4</v>
      </c>
      <c r="N2463" s="23" t="n">
        <v>4</v>
      </c>
      <c r="O2463" s="23" t="n">
        <v>4</v>
      </c>
      <c r="P2463" s="23" t="n">
        <v>4</v>
      </c>
      <c r="Q2463" s="23"/>
      <c r="R2463" s="23" t="n">
        <v>4</v>
      </c>
      <c r="S2463" s="23" t="n">
        <v>4</v>
      </c>
      <c r="T2463" s="23"/>
      <c r="U2463" s="23"/>
      <c r="V2463" s="23"/>
      <c r="W2463" s="23"/>
      <c r="X2463" s="23"/>
      <c r="Y2463" s="23"/>
      <c r="Z2463" s="18" t="n">
        <f aca="false">SUM(F2463:Y2463)</f>
        <v>48</v>
      </c>
      <c r="AA2463" s="19" t="n">
        <f aca="false">Z2463-E2463</f>
        <v>0</v>
      </c>
    </row>
    <row r="2464" s="37" customFormat="true" ht="30" hidden="false" customHeight="true" outlineLevel="0" collapsed="false">
      <c r="A2464" s="107" t="s">
        <v>2192</v>
      </c>
      <c r="B2464" s="108" t="s">
        <v>49</v>
      </c>
      <c r="C2464" s="109" t="s">
        <v>2191</v>
      </c>
      <c r="D2464" s="108" t="s">
        <v>676</v>
      </c>
      <c r="E2464" s="110" t="n">
        <v>18</v>
      </c>
      <c r="F2464" s="23"/>
      <c r="G2464" s="23" t="n">
        <v>3</v>
      </c>
      <c r="H2464" s="23" t="n">
        <v>3</v>
      </c>
      <c r="I2464" s="23"/>
      <c r="J2464" s="23"/>
      <c r="K2464" s="23" t="n">
        <v>3</v>
      </c>
      <c r="L2464" s="23" t="n">
        <v>3</v>
      </c>
      <c r="M2464" s="23" t="n">
        <v>3</v>
      </c>
      <c r="N2464" s="23" t="n">
        <v>3</v>
      </c>
      <c r="O2464" s="23"/>
      <c r="P2464" s="23"/>
      <c r="Q2464" s="23"/>
      <c r="R2464" s="23"/>
      <c r="S2464" s="23"/>
      <c r="T2464" s="23"/>
      <c r="U2464" s="23"/>
      <c r="V2464" s="23"/>
      <c r="W2464" s="23"/>
      <c r="X2464" s="23"/>
      <c r="Y2464" s="23"/>
      <c r="Z2464" s="18" t="n">
        <f aca="false">SUM(F2464:Y2464)</f>
        <v>18</v>
      </c>
      <c r="AA2464" s="19" t="n">
        <f aca="false">Z2464-E2464</f>
        <v>0</v>
      </c>
    </row>
    <row r="2465" s="37" customFormat="true" ht="30" hidden="false" customHeight="true" outlineLevel="0" collapsed="false">
      <c r="A2465" s="107" t="s">
        <v>2193</v>
      </c>
      <c r="B2465" s="108" t="s">
        <v>40</v>
      </c>
      <c r="C2465" s="109" t="s">
        <v>2191</v>
      </c>
      <c r="D2465" s="108" t="s">
        <v>993</v>
      </c>
      <c r="E2465" s="110" t="n">
        <v>64</v>
      </c>
      <c r="F2465" s="23" t="n">
        <v>6</v>
      </c>
      <c r="G2465" s="23" t="n">
        <v>6</v>
      </c>
      <c r="H2465" s="23" t="n">
        <v>6</v>
      </c>
      <c r="I2465" s="23" t="n">
        <v>3</v>
      </c>
      <c r="J2465" s="23" t="n">
        <v>3</v>
      </c>
      <c r="K2465" s="23" t="n">
        <v>6</v>
      </c>
      <c r="L2465" s="23" t="n">
        <v>6</v>
      </c>
      <c r="M2465" s="23" t="n">
        <v>6</v>
      </c>
      <c r="N2465" s="23" t="n">
        <v>6</v>
      </c>
      <c r="O2465" s="23" t="n">
        <v>6</v>
      </c>
      <c r="P2465" s="23" t="n">
        <v>6</v>
      </c>
      <c r="Q2465" s="23"/>
      <c r="R2465" s="23" t="n">
        <v>4</v>
      </c>
      <c r="S2465" s="23"/>
      <c r="T2465" s="23"/>
      <c r="U2465" s="23"/>
      <c r="V2465" s="23"/>
      <c r="W2465" s="23"/>
      <c r="X2465" s="23"/>
      <c r="Y2465" s="23"/>
      <c r="Z2465" s="18" t="n">
        <f aca="false">SUM(F2465:Y2465)</f>
        <v>64</v>
      </c>
      <c r="AA2465" s="19" t="n">
        <f aca="false">Z2465-E2465</f>
        <v>0</v>
      </c>
    </row>
    <row r="2466" s="37" customFormat="true" ht="30" hidden="false" customHeight="true" outlineLevel="0" collapsed="false">
      <c r="A2466" s="107" t="s">
        <v>2194</v>
      </c>
      <c r="B2466" s="108" t="s">
        <v>40</v>
      </c>
      <c r="C2466" s="109" t="s">
        <v>2191</v>
      </c>
      <c r="D2466" s="108" t="s">
        <v>995</v>
      </c>
      <c r="E2466" s="110" t="n">
        <v>60</v>
      </c>
      <c r="F2466" s="23"/>
      <c r="G2466" s="23"/>
      <c r="H2466" s="23"/>
      <c r="I2466" s="23"/>
      <c r="J2466" s="23"/>
      <c r="K2466" s="23"/>
      <c r="L2466" s="23"/>
      <c r="M2466" s="23"/>
      <c r="N2466" s="23"/>
      <c r="O2466" s="23"/>
      <c r="P2466" s="23"/>
      <c r="Q2466" s="23"/>
      <c r="R2466" s="23"/>
      <c r="S2466" s="23"/>
      <c r="T2466" s="23" t="n">
        <v>10</v>
      </c>
      <c r="U2466" s="23" t="n">
        <v>10</v>
      </c>
      <c r="V2466" s="23" t="n">
        <v>10</v>
      </c>
      <c r="W2466" s="23" t="n">
        <v>10</v>
      </c>
      <c r="X2466" s="23" t="n">
        <v>10</v>
      </c>
      <c r="Y2466" s="23" t="n">
        <v>10</v>
      </c>
      <c r="Z2466" s="18" t="n">
        <f aca="false">SUM(F2466:Y2466)</f>
        <v>60</v>
      </c>
      <c r="AA2466" s="19" t="n">
        <f aca="false">Z2466-E2466</f>
        <v>0</v>
      </c>
    </row>
    <row r="2467" s="37" customFormat="true" ht="30" hidden="false" customHeight="true" outlineLevel="0" collapsed="false">
      <c r="A2467" s="107" t="s">
        <v>2195</v>
      </c>
      <c r="B2467" s="108" t="s">
        <v>40</v>
      </c>
      <c r="C2467" s="109" t="s">
        <v>2191</v>
      </c>
      <c r="D2467" s="108" t="s">
        <v>2174</v>
      </c>
      <c r="E2467" s="110" t="n">
        <v>18</v>
      </c>
      <c r="F2467" s="15"/>
      <c r="G2467" s="23"/>
      <c r="H2467" s="23"/>
      <c r="I2467" s="23"/>
      <c r="J2467" s="23"/>
      <c r="K2467" s="23"/>
      <c r="L2467" s="23"/>
      <c r="M2467" s="23"/>
      <c r="N2467" s="23"/>
      <c r="O2467" s="23"/>
      <c r="P2467" s="23"/>
      <c r="Q2467" s="23" t="n">
        <v>6</v>
      </c>
      <c r="R2467" s="23" t="n">
        <v>6</v>
      </c>
      <c r="S2467" s="23" t="n">
        <v>6</v>
      </c>
      <c r="T2467" s="23"/>
      <c r="U2467" s="23"/>
      <c r="V2467" s="23"/>
      <c r="W2467" s="23"/>
      <c r="X2467" s="23"/>
      <c r="Y2467" s="23"/>
      <c r="Z2467" s="18" t="n">
        <f aca="false">SUM(F2467:Y2467)</f>
        <v>18</v>
      </c>
      <c r="AA2467" s="19" t="n">
        <f aca="false">Z2467-E2467</f>
        <v>0</v>
      </c>
    </row>
    <row r="2468" s="37" customFormat="true" ht="30" hidden="false" customHeight="true" outlineLevel="0" collapsed="false">
      <c r="A2468" s="107" t="s">
        <v>2196</v>
      </c>
      <c r="B2468" s="108" t="s">
        <v>46</v>
      </c>
      <c r="C2468" s="109" t="s">
        <v>2191</v>
      </c>
      <c r="D2468" s="108" t="s">
        <v>674</v>
      </c>
      <c r="E2468" s="110" t="n">
        <v>48</v>
      </c>
      <c r="F2468" s="23"/>
      <c r="G2468" s="23"/>
      <c r="H2468" s="23"/>
      <c r="I2468" s="23"/>
      <c r="J2468" s="23"/>
      <c r="K2468" s="23"/>
      <c r="L2468" s="23"/>
      <c r="M2468" s="23"/>
      <c r="N2468" s="23"/>
      <c r="O2468" s="23"/>
      <c r="P2468" s="23" t="n">
        <v>6</v>
      </c>
      <c r="Q2468" s="23" t="n">
        <v>4</v>
      </c>
      <c r="R2468" s="23" t="n">
        <v>6</v>
      </c>
      <c r="S2468" s="23" t="n">
        <v>6</v>
      </c>
      <c r="T2468" s="23" t="n">
        <v>6</v>
      </c>
      <c r="U2468" s="23" t="n">
        <v>6</v>
      </c>
      <c r="V2468" s="23" t="n">
        <v>4</v>
      </c>
      <c r="W2468" s="23" t="n">
        <v>6</v>
      </c>
      <c r="X2468" s="23" t="n">
        <v>2</v>
      </c>
      <c r="Y2468" s="23" t="n">
        <v>2</v>
      </c>
      <c r="Z2468" s="18" t="n">
        <f aca="false">SUM(F2468:Y2468)</f>
        <v>48</v>
      </c>
      <c r="AA2468" s="19" t="n">
        <f aca="false">Z2468-E2468</f>
        <v>0</v>
      </c>
    </row>
    <row r="2469" s="37" customFormat="true" ht="30" hidden="false" customHeight="true" outlineLevel="0" collapsed="false">
      <c r="A2469" s="107" t="s">
        <v>2197</v>
      </c>
      <c r="B2469" s="108" t="s">
        <v>40</v>
      </c>
      <c r="C2469" s="109" t="s">
        <v>2191</v>
      </c>
      <c r="D2469" s="108" t="s">
        <v>2177</v>
      </c>
      <c r="E2469" s="110" t="n">
        <v>40</v>
      </c>
      <c r="F2469" s="23" t="n">
        <v>6</v>
      </c>
      <c r="G2469" s="23" t="n">
        <v>6</v>
      </c>
      <c r="H2469" s="23" t="n">
        <v>6</v>
      </c>
      <c r="I2469" s="23" t="n">
        <v>6</v>
      </c>
      <c r="J2469" s="23" t="n">
        <v>3</v>
      </c>
      <c r="K2469" s="23" t="n">
        <v>6</v>
      </c>
      <c r="L2469" s="23" t="n">
        <v>3</v>
      </c>
      <c r="M2469" s="23" t="n">
        <v>4</v>
      </c>
      <c r="N2469" s="23"/>
      <c r="O2469" s="23"/>
      <c r="P2469" s="23"/>
      <c r="Q2469" s="23"/>
      <c r="R2469" s="23"/>
      <c r="S2469" s="23"/>
      <c r="T2469" s="23"/>
      <c r="U2469" s="23"/>
      <c r="V2469" s="23"/>
      <c r="W2469" s="23"/>
      <c r="X2469" s="23"/>
      <c r="Y2469" s="23"/>
      <c r="Z2469" s="18" t="n">
        <f aca="false">SUM(F2469:Y2469)</f>
        <v>40</v>
      </c>
      <c r="AA2469" s="19" t="n">
        <f aca="false">Z2469-E2469</f>
        <v>0</v>
      </c>
    </row>
    <row r="2470" s="37" customFormat="true" ht="30" hidden="false" customHeight="true" outlineLevel="0" collapsed="false">
      <c r="A2470" s="107" t="s">
        <v>2198</v>
      </c>
      <c r="B2470" s="108" t="s">
        <v>40</v>
      </c>
      <c r="C2470" s="109" t="s">
        <v>2191</v>
      </c>
      <c r="D2470" s="108" t="s">
        <v>2179</v>
      </c>
      <c r="E2470" s="110" t="n">
        <v>48</v>
      </c>
      <c r="F2470" s="15"/>
      <c r="G2470" s="23"/>
      <c r="H2470" s="23"/>
      <c r="I2470" s="23"/>
      <c r="J2470" s="23"/>
      <c r="K2470" s="23"/>
      <c r="L2470" s="23"/>
      <c r="M2470" s="23"/>
      <c r="N2470" s="23"/>
      <c r="O2470" s="23" t="n">
        <v>6</v>
      </c>
      <c r="P2470" s="23" t="n">
        <v>6</v>
      </c>
      <c r="Q2470" s="23" t="n">
        <v>3</v>
      </c>
      <c r="R2470" s="23" t="n">
        <v>6</v>
      </c>
      <c r="S2470" s="23" t="n">
        <v>6</v>
      </c>
      <c r="T2470" s="23" t="n">
        <v>6</v>
      </c>
      <c r="U2470" s="23" t="n">
        <v>6</v>
      </c>
      <c r="V2470" s="23" t="n">
        <v>3</v>
      </c>
      <c r="W2470" s="23" t="n">
        <v>6</v>
      </c>
      <c r="X2470" s="23"/>
      <c r="Y2470" s="23"/>
      <c r="Z2470" s="18" t="n">
        <f aca="false">SUM(F2470:Y2470)</f>
        <v>48</v>
      </c>
      <c r="AA2470" s="19" t="n">
        <f aca="false">Z2470-E2470</f>
        <v>0</v>
      </c>
    </row>
    <row r="2471" s="37" customFormat="true" ht="30" hidden="false" customHeight="true" outlineLevel="0" collapsed="false">
      <c r="A2471" s="107" t="s">
        <v>2199</v>
      </c>
      <c r="B2471" s="108" t="s">
        <v>40</v>
      </c>
      <c r="C2471" s="109" t="s">
        <v>2191</v>
      </c>
      <c r="D2471" s="108" t="s">
        <v>2181</v>
      </c>
      <c r="E2471" s="110" t="n">
        <v>40</v>
      </c>
      <c r="F2471" s="23"/>
      <c r="G2471" s="23"/>
      <c r="H2471" s="23"/>
      <c r="I2471" s="23"/>
      <c r="J2471" s="23"/>
      <c r="K2471" s="23"/>
      <c r="L2471" s="23"/>
      <c r="M2471" s="23"/>
      <c r="N2471" s="23"/>
      <c r="O2471" s="23"/>
      <c r="P2471" s="23"/>
      <c r="Q2471" s="23"/>
      <c r="R2471" s="23"/>
      <c r="S2471" s="23" t="n">
        <v>6</v>
      </c>
      <c r="T2471" s="23" t="n">
        <v>6</v>
      </c>
      <c r="U2471" s="23" t="n">
        <v>6</v>
      </c>
      <c r="V2471" s="23" t="n">
        <v>6</v>
      </c>
      <c r="W2471" s="23" t="n">
        <v>6</v>
      </c>
      <c r="X2471" s="23" t="n">
        <v>6</v>
      </c>
      <c r="Y2471" s="23" t="n">
        <v>4</v>
      </c>
      <c r="Z2471" s="18" t="n">
        <f aca="false">SUM(F2471:Y2471)</f>
        <v>40</v>
      </c>
      <c r="AA2471" s="19" t="n">
        <f aca="false">Z2471-E2471</f>
        <v>0</v>
      </c>
    </row>
    <row r="2472" s="37" customFormat="true" ht="30" hidden="false" customHeight="true" outlineLevel="0" collapsed="false">
      <c r="A2472" s="107" t="s">
        <v>2200</v>
      </c>
      <c r="B2472" s="108" t="s">
        <v>40</v>
      </c>
      <c r="C2472" s="109" t="s">
        <v>2191</v>
      </c>
      <c r="D2472" s="108" t="s">
        <v>2183</v>
      </c>
      <c r="E2472" s="110" t="n">
        <v>72</v>
      </c>
      <c r="F2472" s="23"/>
      <c r="G2472" s="23"/>
      <c r="H2472" s="23"/>
      <c r="I2472" s="23"/>
      <c r="J2472" s="23"/>
      <c r="K2472" s="42"/>
      <c r="L2472" s="42"/>
      <c r="M2472" s="42" t="n">
        <v>6</v>
      </c>
      <c r="N2472" s="42" t="n">
        <v>6</v>
      </c>
      <c r="O2472" s="42" t="n">
        <v>6</v>
      </c>
      <c r="P2472" s="42" t="n">
        <v>3</v>
      </c>
      <c r="Q2472" s="42" t="n">
        <v>3</v>
      </c>
      <c r="R2472" s="42" t="n">
        <v>6</v>
      </c>
      <c r="S2472" s="42" t="n">
        <v>6</v>
      </c>
      <c r="T2472" s="42" t="n">
        <v>6</v>
      </c>
      <c r="U2472" s="42" t="n">
        <v>6</v>
      </c>
      <c r="V2472" s="42" t="n">
        <v>6</v>
      </c>
      <c r="W2472" s="23" t="n">
        <v>6</v>
      </c>
      <c r="X2472" s="23" t="n">
        <v>6</v>
      </c>
      <c r="Y2472" s="23" t="n">
        <v>6</v>
      </c>
      <c r="Z2472" s="18" t="n">
        <f aca="false">SUM(F2472:Y2472)</f>
        <v>72</v>
      </c>
      <c r="AA2472" s="19" t="n">
        <f aca="false">Z2472-E2472</f>
        <v>0</v>
      </c>
    </row>
    <row r="2473" s="37" customFormat="true" ht="30" hidden="false" customHeight="true" outlineLevel="0" collapsed="false">
      <c r="A2473" s="107" t="s">
        <v>2201</v>
      </c>
      <c r="B2473" s="108" t="s">
        <v>40</v>
      </c>
      <c r="C2473" s="109" t="s">
        <v>2191</v>
      </c>
      <c r="D2473" s="108" t="s">
        <v>2185</v>
      </c>
      <c r="E2473" s="110" t="n">
        <v>64</v>
      </c>
      <c r="F2473" s="17" t="n">
        <v>6</v>
      </c>
      <c r="G2473" s="23" t="n">
        <v>6</v>
      </c>
      <c r="H2473" s="23" t="n">
        <v>6</v>
      </c>
      <c r="I2473" s="23" t="n">
        <v>3</v>
      </c>
      <c r="J2473" s="40" t="n">
        <v>3</v>
      </c>
      <c r="K2473" s="23" t="n">
        <v>6</v>
      </c>
      <c r="L2473" s="23" t="n">
        <v>6</v>
      </c>
      <c r="M2473" s="23" t="n">
        <v>6</v>
      </c>
      <c r="N2473" s="23" t="n">
        <v>6</v>
      </c>
      <c r="O2473" s="23" t="n">
        <v>6</v>
      </c>
      <c r="P2473" s="23" t="n">
        <v>6</v>
      </c>
      <c r="Q2473" s="23" t="n">
        <v>4</v>
      </c>
      <c r="R2473" s="23"/>
      <c r="S2473" s="23"/>
      <c r="T2473" s="23"/>
      <c r="U2473" s="23"/>
      <c r="V2473" s="23"/>
      <c r="W2473" s="23"/>
      <c r="X2473" s="23"/>
      <c r="Y2473" s="23"/>
      <c r="Z2473" s="18" t="n">
        <f aca="false">SUM(F2473:Y2473)</f>
        <v>64</v>
      </c>
      <c r="AA2473" s="19" t="n">
        <f aca="false">Z2473-E2473</f>
        <v>0</v>
      </c>
    </row>
    <row r="2474" s="37" customFormat="true" ht="30" hidden="false" customHeight="true" outlineLevel="0" collapsed="false">
      <c r="A2474" s="113" t="s">
        <v>2202</v>
      </c>
      <c r="B2474" s="111" t="s">
        <v>46</v>
      </c>
      <c r="C2474" s="114" t="s">
        <v>2191</v>
      </c>
      <c r="D2474" s="6" t="s">
        <v>2187</v>
      </c>
      <c r="E2474" s="15" t="n">
        <v>8</v>
      </c>
      <c r="F2474" s="23"/>
      <c r="G2474" s="23"/>
      <c r="H2474" s="23"/>
      <c r="I2474" s="23"/>
      <c r="J2474" s="23"/>
      <c r="K2474" s="23"/>
      <c r="L2474" s="23" t="n">
        <v>4</v>
      </c>
      <c r="M2474" s="23"/>
      <c r="N2474" s="23"/>
      <c r="O2474" s="23"/>
      <c r="P2474" s="23"/>
      <c r="Q2474" s="23"/>
      <c r="R2474" s="23"/>
      <c r="S2474" s="23"/>
      <c r="T2474" s="23" t="n">
        <v>4</v>
      </c>
      <c r="U2474" s="23"/>
      <c r="V2474" s="23"/>
      <c r="W2474" s="23"/>
      <c r="X2474" s="23"/>
      <c r="Y2474" s="23"/>
      <c r="Z2474" s="18" t="n">
        <f aca="false">SUM(F2474:Y2474)</f>
        <v>8</v>
      </c>
      <c r="AA2474" s="19" t="n">
        <f aca="false">Z2474-E2474</f>
        <v>0</v>
      </c>
    </row>
    <row r="2475" s="37" customFormat="true" ht="30" hidden="false" customHeight="true" outlineLevel="0" collapsed="false">
      <c r="A2475" s="115" t="s">
        <v>2203</v>
      </c>
      <c r="B2475" s="112" t="s">
        <v>52</v>
      </c>
      <c r="C2475" s="116" t="s">
        <v>2191</v>
      </c>
      <c r="D2475" s="5" t="s">
        <v>619</v>
      </c>
      <c r="E2475" s="15" t="n">
        <v>60</v>
      </c>
      <c r="F2475" s="17" t="n">
        <v>4</v>
      </c>
      <c r="G2475" s="23" t="n">
        <v>6</v>
      </c>
      <c r="H2475" s="23" t="n">
        <v>6</v>
      </c>
      <c r="I2475" s="23" t="n">
        <v>4</v>
      </c>
      <c r="J2475" s="23" t="n">
        <v>4</v>
      </c>
      <c r="K2475" s="23" t="n">
        <v>6</v>
      </c>
      <c r="L2475" s="23" t="n">
        <v>6</v>
      </c>
      <c r="M2475" s="23" t="n">
        <v>6</v>
      </c>
      <c r="N2475" s="23" t="n">
        <v>6</v>
      </c>
      <c r="O2475" s="23" t="n">
        <v>6</v>
      </c>
      <c r="P2475" s="23" t="n">
        <v>4</v>
      </c>
      <c r="Q2475" s="23" t="n">
        <v>2</v>
      </c>
      <c r="R2475" s="23"/>
      <c r="S2475" s="23"/>
      <c r="T2475" s="23"/>
      <c r="U2475" s="23"/>
      <c r="V2475" s="23"/>
      <c r="W2475" s="23"/>
      <c r="X2475" s="23"/>
      <c r="Y2475" s="23"/>
      <c r="Z2475" s="18" t="n">
        <f aca="false">SUM(F2475:Y2475)</f>
        <v>60</v>
      </c>
      <c r="AA2475" s="19" t="n">
        <f aca="false">Z2475-E2475</f>
        <v>0</v>
      </c>
    </row>
    <row r="2476" s="37" customFormat="true" ht="21.75" hidden="false" customHeight="true" outlineLevel="0" collapsed="false">
      <c r="A2476" s="23"/>
      <c r="B2476" s="20"/>
      <c r="C2476" s="20"/>
      <c r="D2476" s="20"/>
      <c r="E2476" s="15" t="n">
        <f aca="false">SUM(E2463:E2475)</f>
        <v>588</v>
      </c>
      <c r="F2476" s="15" t="n">
        <f aca="false">SUM(F2463:F2475)</f>
        <v>26</v>
      </c>
      <c r="G2476" s="15" t="n">
        <f aca="false">SUM(G2463:G2475)</f>
        <v>31</v>
      </c>
      <c r="H2476" s="15" t="n">
        <f aca="false">SUM(H2463:H2475)</f>
        <v>31</v>
      </c>
      <c r="I2476" s="15" t="n">
        <f aca="false">SUM(I2463:I2475)</f>
        <v>16</v>
      </c>
      <c r="J2476" s="15" t="n">
        <f aca="false">SUM(J2463:J2475)</f>
        <v>17</v>
      </c>
      <c r="K2476" s="15" t="n">
        <f aca="false">SUM(K2463:K2475)</f>
        <v>31</v>
      </c>
      <c r="L2476" s="15" t="n">
        <f aca="false">SUM(L2463:L2475)</f>
        <v>32</v>
      </c>
      <c r="M2476" s="15" t="n">
        <f aca="false">SUM(M2463:M2475)</f>
        <v>35</v>
      </c>
      <c r="N2476" s="15" t="n">
        <f aca="false">SUM(N2463:N2475)</f>
        <v>31</v>
      </c>
      <c r="O2476" s="15" t="n">
        <f aca="false">SUM(O2463:O2475)</f>
        <v>34</v>
      </c>
      <c r="P2476" s="15" t="n">
        <f aca="false">SUM(P2463:P2475)</f>
        <v>35</v>
      </c>
      <c r="Q2476" s="15" t="n">
        <f aca="false">SUM(Q2463:Q2475)</f>
        <v>22</v>
      </c>
      <c r="R2476" s="15" t="n">
        <f aca="false">SUM(R2463:R2475)</f>
        <v>32</v>
      </c>
      <c r="S2476" s="15" t="n">
        <f aca="false">SUM(S2463:S2475)</f>
        <v>34</v>
      </c>
      <c r="T2476" s="15" t="n">
        <f aca="false">SUM(T2463:T2475)</f>
        <v>38</v>
      </c>
      <c r="U2476" s="15" t="n">
        <f aca="false">SUM(U2463:U2475)</f>
        <v>34</v>
      </c>
      <c r="V2476" s="15" t="n">
        <f aca="false">SUM(V2463:V2475)</f>
        <v>29</v>
      </c>
      <c r="W2476" s="15" t="n">
        <f aca="false">SUM(W2463:W2475)</f>
        <v>34</v>
      </c>
      <c r="X2476" s="15" t="n">
        <f aca="false">SUM(X2463:X2475)</f>
        <v>24</v>
      </c>
      <c r="Y2476" s="15" t="n">
        <f aca="false">SUM(Y2463:Y2475)</f>
        <v>22</v>
      </c>
      <c r="Z2476" s="15" t="n">
        <f aca="false">SUM(Z2463:Z2475)</f>
        <v>588</v>
      </c>
      <c r="AA2476" s="19" t="n">
        <f aca="false">Z2476-E2476</f>
        <v>0</v>
      </c>
    </row>
    <row r="2477" customFormat="false" ht="21" hidden="false" customHeight="true" outlineLevel="0" collapsed="false">
      <c r="A2477" s="3" t="s">
        <v>2204</v>
      </c>
      <c r="B2477" s="3"/>
      <c r="C2477" s="3"/>
      <c r="D2477" s="3"/>
      <c r="E2477" s="3"/>
      <c r="F2477" s="3"/>
      <c r="G2477" s="3"/>
      <c r="H2477" s="3"/>
      <c r="I2477" s="3"/>
      <c r="J2477" s="3"/>
      <c r="K2477" s="3"/>
      <c r="L2477" s="3"/>
      <c r="M2477" s="3"/>
      <c r="N2477" s="3"/>
      <c r="O2477" s="3"/>
      <c r="P2477" s="3"/>
      <c r="Q2477" s="3"/>
      <c r="R2477" s="3"/>
      <c r="S2477" s="3"/>
      <c r="T2477" s="3"/>
      <c r="U2477" s="3"/>
      <c r="V2477" s="3"/>
      <c r="W2477" s="3"/>
      <c r="X2477" s="3"/>
      <c r="Y2477" s="3"/>
      <c r="Z2477" s="3"/>
      <c r="AA2477" s="3"/>
      <c r="IV2477" s="28"/>
    </row>
    <row r="2478" customFormat="false" ht="25.5" hidden="false" customHeight="true" outlineLevel="0" collapsed="false">
      <c r="A2478" s="29" t="s">
        <v>1</v>
      </c>
      <c r="B2478" s="30" t="s">
        <v>2</v>
      </c>
      <c r="C2478" s="31" t="s">
        <v>3</v>
      </c>
      <c r="D2478" s="31" t="s">
        <v>4</v>
      </c>
      <c r="E2478" s="7" t="s">
        <v>5</v>
      </c>
      <c r="F2478" s="8" t="n">
        <v>1</v>
      </c>
      <c r="G2478" s="8" t="n">
        <v>2</v>
      </c>
      <c r="H2478" s="8" t="n">
        <v>3</v>
      </c>
      <c r="I2478" s="8" t="n">
        <v>4</v>
      </c>
      <c r="J2478" s="8" t="n">
        <v>5</v>
      </c>
      <c r="K2478" s="8" t="n">
        <v>6</v>
      </c>
      <c r="L2478" s="8" t="n">
        <v>7</v>
      </c>
      <c r="M2478" s="8" t="n">
        <v>8</v>
      </c>
      <c r="N2478" s="8" t="n">
        <v>9</v>
      </c>
      <c r="O2478" s="8" t="n">
        <v>10</v>
      </c>
      <c r="P2478" s="8" t="n">
        <v>11</v>
      </c>
      <c r="Q2478" s="8" t="n">
        <v>12</v>
      </c>
      <c r="R2478" s="8" t="n">
        <v>13</v>
      </c>
      <c r="S2478" s="8" t="n">
        <v>14</v>
      </c>
      <c r="T2478" s="8" t="n">
        <v>15</v>
      </c>
      <c r="U2478" s="8" t="n">
        <v>16</v>
      </c>
      <c r="V2478" s="8" t="n">
        <v>17</v>
      </c>
      <c r="W2478" s="8" t="n">
        <v>18</v>
      </c>
      <c r="X2478" s="8" t="n">
        <v>19</v>
      </c>
      <c r="Y2478" s="8" t="n">
        <v>20</v>
      </c>
      <c r="Z2478" s="4" t="s">
        <v>6</v>
      </c>
      <c r="AA2478" s="9" t="s">
        <v>7</v>
      </c>
      <c r="IV2478" s="28"/>
    </row>
    <row r="2479" customFormat="false" ht="70.5" hidden="false" customHeight="true" outlineLevel="0" collapsed="false">
      <c r="A2479" s="29"/>
      <c r="B2479" s="30"/>
      <c r="C2479" s="31"/>
      <c r="D2479" s="31"/>
      <c r="E2479" s="10"/>
      <c r="F2479" s="11" t="s">
        <v>8</v>
      </c>
      <c r="G2479" s="11" t="s">
        <v>9</v>
      </c>
      <c r="H2479" s="11" t="s">
        <v>10</v>
      </c>
      <c r="I2479" s="11" t="s">
        <v>11</v>
      </c>
      <c r="J2479" s="11" t="s">
        <v>12</v>
      </c>
      <c r="K2479" s="11" t="s">
        <v>13</v>
      </c>
      <c r="L2479" s="11" t="s">
        <v>14</v>
      </c>
      <c r="M2479" s="11" t="s">
        <v>15</v>
      </c>
      <c r="N2479" s="11" t="s">
        <v>16</v>
      </c>
      <c r="O2479" s="11" t="s">
        <v>17</v>
      </c>
      <c r="P2479" s="11" t="s">
        <v>18</v>
      </c>
      <c r="Q2479" s="11" t="s">
        <v>19</v>
      </c>
      <c r="R2479" s="11" t="s">
        <v>20</v>
      </c>
      <c r="S2479" s="11" t="s">
        <v>21</v>
      </c>
      <c r="T2479" s="11" t="s">
        <v>22</v>
      </c>
      <c r="U2479" s="11" t="s">
        <v>23</v>
      </c>
      <c r="V2479" s="11" t="s">
        <v>24</v>
      </c>
      <c r="W2479" s="11" t="s">
        <v>25</v>
      </c>
      <c r="X2479" s="11" t="s">
        <v>26</v>
      </c>
      <c r="Y2479" s="11" t="s">
        <v>27</v>
      </c>
      <c r="Z2479" s="11"/>
      <c r="AA2479" s="12"/>
      <c r="IV2479" s="28"/>
    </row>
    <row r="2480" customFormat="false" ht="25.5" hidden="false" customHeight="true" outlineLevel="0" collapsed="false">
      <c r="A2480" s="29"/>
      <c r="B2480" s="30"/>
      <c r="C2480" s="31"/>
      <c r="D2480" s="31"/>
      <c r="E2480" s="32" t="s">
        <v>28</v>
      </c>
      <c r="F2480" s="52" t="n">
        <v>4</v>
      </c>
      <c r="G2480" s="53" t="n">
        <v>5</v>
      </c>
      <c r="H2480" s="53" t="n">
        <v>5</v>
      </c>
      <c r="I2480" s="52" t="n">
        <v>3</v>
      </c>
      <c r="J2480" s="52" t="n">
        <v>3</v>
      </c>
      <c r="K2480" s="53" t="n">
        <v>5</v>
      </c>
      <c r="L2480" s="53" t="n">
        <v>5</v>
      </c>
      <c r="M2480" s="53" t="n">
        <v>5</v>
      </c>
      <c r="N2480" s="53" t="n">
        <v>5</v>
      </c>
      <c r="O2480" s="53" t="n">
        <v>5</v>
      </c>
      <c r="P2480" s="53" t="n">
        <v>5</v>
      </c>
      <c r="Q2480" s="52" t="n">
        <v>3</v>
      </c>
      <c r="R2480" s="53" t="n">
        <v>5</v>
      </c>
      <c r="S2480" s="53" t="n">
        <v>5</v>
      </c>
      <c r="T2480" s="53" t="n">
        <v>5</v>
      </c>
      <c r="U2480" s="53" t="n">
        <v>5</v>
      </c>
      <c r="V2480" s="52" t="n">
        <v>4</v>
      </c>
      <c r="W2480" s="53" t="n">
        <v>5</v>
      </c>
      <c r="X2480" s="53" t="n">
        <v>5</v>
      </c>
      <c r="Y2480" s="14" t="n">
        <v>5</v>
      </c>
      <c r="Z2480" s="23"/>
      <c r="AA2480" s="9"/>
      <c r="IV2480" s="28"/>
    </row>
    <row r="2481" s="37" customFormat="true" ht="27" hidden="false" customHeight="true" outlineLevel="0" collapsed="false">
      <c r="A2481" s="107" t="s">
        <v>2205</v>
      </c>
      <c r="B2481" s="108" t="s">
        <v>37</v>
      </c>
      <c r="C2481" s="109" t="s">
        <v>2206</v>
      </c>
      <c r="D2481" s="108" t="s">
        <v>668</v>
      </c>
      <c r="E2481" s="110" t="n">
        <v>48</v>
      </c>
      <c r="F2481" s="17" t="n">
        <v>4</v>
      </c>
      <c r="G2481" s="23" t="n">
        <v>4</v>
      </c>
      <c r="H2481" s="23" t="n">
        <v>4</v>
      </c>
      <c r="I2481" s="23"/>
      <c r="J2481" s="23" t="n">
        <v>4</v>
      </c>
      <c r="K2481" s="23" t="n">
        <v>4</v>
      </c>
      <c r="L2481" s="23" t="n">
        <v>4</v>
      </c>
      <c r="M2481" s="23" t="n">
        <v>4</v>
      </c>
      <c r="N2481" s="23" t="n">
        <v>4</v>
      </c>
      <c r="O2481" s="23" t="n">
        <v>4</v>
      </c>
      <c r="P2481" s="23" t="n">
        <v>4</v>
      </c>
      <c r="Q2481" s="23"/>
      <c r="R2481" s="23" t="n">
        <v>4</v>
      </c>
      <c r="S2481" s="23" t="n">
        <v>4</v>
      </c>
      <c r="T2481" s="23"/>
      <c r="U2481" s="23"/>
      <c r="V2481" s="23"/>
      <c r="W2481" s="23"/>
      <c r="X2481" s="23"/>
      <c r="Y2481" s="38"/>
      <c r="Z2481" s="18" t="n">
        <f aca="false">SUM(F2481:Y2481)</f>
        <v>48</v>
      </c>
      <c r="AA2481" s="19" t="n">
        <f aca="false">Z2481-E2481</f>
        <v>0</v>
      </c>
    </row>
    <row r="2482" s="37" customFormat="true" ht="27" hidden="false" customHeight="true" outlineLevel="0" collapsed="false">
      <c r="A2482" s="107" t="s">
        <v>2207</v>
      </c>
      <c r="B2482" s="108" t="s">
        <v>49</v>
      </c>
      <c r="C2482" s="109" t="s">
        <v>2206</v>
      </c>
      <c r="D2482" s="108" t="s">
        <v>676</v>
      </c>
      <c r="E2482" s="110" t="n">
        <v>18</v>
      </c>
      <c r="F2482" s="23"/>
      <c r="G2482" s="23" t="n">
        <v>3</v>
      </c>
      <c r="H2482" s="23" t="n">
        <v>3</v>
      </c>
      <c r="I2482" s="23"/>
      <c r="J2482" s="23"/>
      <c r="K2482" s="23" t="n">
        <v>3</v>
      </c>
      <c r="L2482" s="23" t="n">
        <v>3</v>
      </c>
      <c r="M2482" s="23" t="n">
        <v>3</v>
      </c>
      <c r="N2482" s="23" t="n">
        <v>3</v>
      </c>
      <c r="O2482" s="23"/>
      <c r="P2482" s="23"/>
      <c r="Q2482" s="23"/>
      <c r="R2482" s="23"/>
      <c r="S2482" s="23"/>
      <c r="T2482" s="23"/>
      <c r="U2482" s="23"/>
      <c r="V2482" s="23"/>
      <c r="W2482" s="23"/>
      <c r="X2482" s="23"/>
      <c r="Y2482" s="38"/>
      <c r="Z2482" s="18" t="n">
        <f aca="false">SUM(F2482:Y2482)</f>
        <v>18</v>
      </c>
      <c r="AA2482" s="19" t="n">
        <f aca="false">Z2482-E2482</f>
        <v>0</v>
      </c>
    </row>
    <row r="2483" s="37" customFormat="true" ht="27" hidden="false" customHeight="true" outlineLevel="0" collapsed="false">
      <c r="A2483" s="107" t="s">
        <v>2208</v>
      </c>
      <c r="B2483" s="108" t="s">
        <v>40</v>
      </c>
      <c r="C2483" s="109" t="s">
        <v>2206</v>
      </c>
      <c r="D2483" s="108" t="s">
        <v>993</v>
      </c>
      <c r="E2483" s="110" t="n">
        <v>64</v>
      </c>
      <c r="F2483" s="23" t="n">
        <v>6</v>
      </c>
      <c r="G2483" s="23" t="n">
        <v>6</v>
      </c>
      <c r="H2483" s="23" t="n">
        <v>6</v>
      </c>
      <c r="I2483" s="23" t="n">
        <v>3</v>
      </c>
      <c r="J2483" s="23" t="n">
        <v>3</v>
      </c>
      <c r="K2483" s="23" t="n">
        <v>6</v>
      </c>
      <c r="L2483" s="23" t="n">
        <v>6</v>
      </c>
      <c r="M2483" s="23" t="n">
        <v>6</v>
      </c>
      <c r="N2483" s="23" t="n">
        <v>6</v>
      </c>
      <c r="O2483" s="23" t="n">
        <v>6</v>
      </c>
      <c r="P2483" s="23" t="n">
        <v>6</v>
      </c>
      <c r="Q2483" s="23"/>
      <c r="R2483" s="23" t="n">
        <v>4</v>
      </c>
      <c r="S2483" s="23"/>
      <c r="T2483" s="23"/>
      <c r="U2483" s="23"/>
      <c r="V2483" s="23"/>
      <c r="W2483" s="23"/>
      <c r="X2483" s="23"/>
      <c r="Y2483" s="38"/>
      <c r="Z2483" s="18" t="n">
        <f aca="false">SUM(F2483:Y2483)</f>
        <v>64</v>
      </c>
      <c r="AA2483" s="19" t="n">
        <f aca="false">Z2483-E2483</f>
        <v>0</v>
      </c>
    </row>
    <row r="2484" s="37" customFormat="true" ht="27" hidden="false" customHeight="true" outlineLevel="0" collapsed="false">
      <c r="A2484" s="107" t="s">
        <v>2209</v>
      </c>
      <c r="B2484" s="108" t="s">
        <v>40</v>
      </c>
      <c r="C2484" s="109" t="s">
        <v>2206</v>
      </c>
      <c r="D2484" s="108" t="s">
        <v>995</v>
      </c>
      <c r="E2484" s="110" t="n">
        <v>60</v>
      </c>
      <c r="F2484" s="23"/>
      <c r="G2484" s="23"/>
      <c r="H2484" s="23"/>
      <c r="I2484" s="23"/>
      <c r="J2484" s="23"/>
      <c r="K2484" s="23"/>
      <c r="L2484" s="23"/>
      <c r="M2484" s="23"/>
      <c r="N2484" s="23"/>
      <c r="O2484" s="23"/>
      <c r="P2484" s="23"/>
      <c r="Q2484" s="23"/>
      <c r="R2484" s="23"/>
      <c r="S2484" s="23"/>
      <c r="T2484" s="23" t="n">
        <v>10</v>
      </c>
      <c r="U2484" s="23" t="n">
        <v>10</v>
      </c>
      <c r="V2484" s="23" t="n">
        <v>10</v>
      </c>
      <c r="W2484" s="23" t="n">
        <v>10</v>
      </c>
      <c r="X2484" s="23" t="n">
        <v>10</v>
      </c>
      <c r="Y2484" s="38" t="n">
        <v>10</v>
      </c>
      <c r="Z2484" s="18" t="n">
        <f aca="false">SUM(F2484:Y2484)</f>
        <v>60</v>
      </c>
      <c r="AA2484" s="19" t="n">
        <f aca="false">Z2484-E2484</f>
        <v>0</v>
      </c>
    </row>
    <row r="2485" s="37" customFormat="true" ht="27" hidden="false" customHeight="true" outlineLevel="0" collapsed="false">
      <c r="A2485" s="107" t="s">
        <v>2210</v>
      </c>
      <c r="B2485" s="108" t="s">
        <v>40</v>
      </c>
      <c r="C2485" s="109" t="s">
        <v>2206</v>
      </c>
      <c r="D2485" s="108" t="s">
        <v>2174</v>
      </c>
      <c r="E2485" s="110" t="n">
        <v>18</v>
      </c>
      <c r="F2485" s="15"/>
      <c r="G2485" s="23"/>
      <c r="H2485" s="23"/>
      <c r="I2485" s="23"/>
      <c r="J2485" s="23"/>
      <c r="K2485" s="23"/>
      <c r="L2485" s="23"/>
      <c r="M2485" s="23"/>
      <c r="N2485" s="23"/>
      <c r="O2485" s="23"/>
      <c r="P2485" s="23"/>
      <c r="Q2485" s="23" t="n">
        <v>6</v>
      </c>
      <c r="R2485" s="23" t="n">
        <v>6</v>
      </c>
      <c r="S2485" s="23" t="n">
        <v>6</v>
      </c>
      <c r="T2485" s="23"/>
      <c r="U2485" s="23"/>
      <c r="V2485" s="23"/>
      <c r="W2485" s="23"/>
      <c r="X2485" s="23"/>
      <c r="Y2485" s="38"/>
      <c r="Z2485" s="18" t="n">
        <f aca="false">SUM(F2485:Y2485)</f>
        <v>18</v>
      </c>
      <c r="AA2485" s="19" t="n">
        <f aca="false">Z2485-E2485</f>
        <v>0</v>
      </c>
    </row>
    <row r="2486" s="37" customFormat="true" ht="27" hidden="false" customHeight="true" outlineLevel="0" collapsed="false">
      <c r="A2486" s="107" t="s">
        <v>2211</v>
      </c>
      <c r="B2486" s="108" t="s">
        <v>46</v>
      </c>
      <c r="C2486" s="109" t="s">
        <v>2206</v>
      </c>
      <c r="D2486" s="108" t="s">
        <v>674</v>
      </c>
      <c r="E2486" s="110" t="n">
        <v>48</v>
      </c>
      <c r="F2486" s="23"/>
      <c r="G2486" s="23"/>
      <c r="H2486" s="23"/>
      <c r="I2486" s="23"/>
      <c r="J2486" s="23"/>
      <c r="K2486" s="23"/>
      <c r="L2486" s="23"/>
      <c r="M2486" s="23"/>
      <c r="N2486" s="23"/>
      <c r="O2486" s="23"/>
      <c r="P2486" s="23" t="n">
        <v>6</v>
      </c>
      <c r="Q2486" s="23" t="n">
        <v>4</v>
      </c>
      <c r="R2486" s="23" t="n">
        <v>6</v>
      </c>
      <c r="S2486" s="23" t="n">
        <v>6</v>
      </c>
      <c r="T2486" s="23" t="n">
        <v>6</v>
      </c>
      <c r="U2486" s="23" t="n">
        <v>6</v>
      </c>
      <c r="V2486" s="23" t="n">
        <v>4</v>
      </c>
      <c r="W2486" s="23" t="n">
        <v>6</v>
      </c>
      <c r="X2486" s="23" t="n">
        <v>2</v>
      </c>
      <c r="Y2486" s="38" t="n">
        <v>2</v>
      </c>
      <c r="Z2486" s="18" t="n">
        <f aca="false">SUM(F2486:Y2486)</f>
        <v>48</v>
      </c>
      <c r="AA2486" s="19" t="n">
        <f aca="false">Z2486-E2486</f>
        <v>0</v>
      </c>
    </row>
    <row r="2487" s="37" customFormat="true" ht="27" hidden="false" customHeight="true" outlineLevel="0" collapsed="false">
      <c r="A2487" s="107" t="s">
        <v>2212</v>
      </c>
      <c r="B2487" s="108" t="s">
        <v>40</v>
      </c>
      <c r="C2487" s="109" t="s">
        <v>2206</v>
      </c>
      <c r="D2487" s="108" t="s">
        <v>2177</v>
      </c>
      <c r="E2487" s="110" t="n">
        <v>40</v>
      </c>
      <c r="F2487" s="23" t="n">
        <v>6</v>
      </c>
      <c r="G2487" s="23" t="n">
        <v>6</v>
      </c>
      <c r="H2487" s="23" t="n">
        <v>6</v>
      </c>
      <c r="I2487" s="23" t="n">
        <v>6</v>
      </c>
      <c r="J2487" s="23" t="n">
        <v>3</v>
      </c>
      <c r="K2487" s="23" t="n">
        <v>6</v>
      </c>
      <c r="L2487" s="23" t="n">
        <v>3</v>
      </c>
      <c r="M2487" s="23" t="n">
        <v>4</v>
      </c>
      <c r="N2487" s="23"/>
      <c r="O2487" s="23"/>
      <c r="P2487" s="23"/>
      <c r="Q2487" s="23"/>
      <c r="R2487" s="23"/>
      <c r="S2487" s="23"/>
      <c r="T2487" s="23"/>
      <c r="U2487" s="23"/>
      <c r="V2487" s="23"/>
      <c r="W2487" s="23"/>
      <c r="X2487" s="23"/>
      <c r="Y2487" s="38"/>
      <c r="Z2487" s="18" t="n">
        <f aca="false">SUM(F2487:Y2487)</f>
        <v>40</v>
      </c>
      <c r="AA2487" s="19" t="n">
        <f aca="false">Z2487-E2487</f>
        <v>0</v>
      </c>
    </row>
    <row r="2488" s="37" customFormat="true" ht="27" hidden="false" customHeight="true" outlineLevel="0" collapsed="false">
      <c r="A2488" s="107" t="s">
        <v>2213</v>
      </c>
      <c r="B2488" s="108" t="s">
        <v>40</v>
      </c>
      <c r="C2488" s="109" t="s">
        <v>2206</v>
      </c>
      <c r="D2488" s="108" t="s">
        <v>2179</v>
      </c>
      <c r="E2488" s="110" t="n">
        <v>48</v>
      </c>
      <c r="F2488" s="15"/>
      <c r="G2488" s="23"/>
      <c r="H2488" s="23"/>
      <c r="I2488" s="23"/>
      <c r="J2488" s="23"/>
      <c r="K2488" s="23"/>
      <c r="L2488" s="23"/>
      <c r="M2488" s="23"/>
      <c r="N2488" s="23"/>
      <c r="O2488" s="23" t="n">
        <v>6</v>
      </c>
      <c r="P2488" s="23" t="n">
        <v>6</v>
      </c>
      <c r="Q2488" s="23" t="n">
        <v>3</v>
      </c>
      <c r="R2488" s="23" t="n">
        <v>6</v>
      </c>
      <c r="S2488" s="23" t="n">
        <v>6</v>
      </c>
      <c r="T2488" s="23" t="n">
        <v>6</v>
      </c>
      <c r="U2488" s="23" t="n">
        <v>6</v>
      </c>
      <c r="V2488" s="23" t="n">
        <v>3</v>
      </c>
      <c r="W2488" s="23" t="n">
        <v>6</v>
      </c>
      <c r="X2488" s="23"/>
      <c r="Y2488" s="38"/>
      <c r="Z2488" s="18" t="n">
        <f aca="false">SUM(F2488:Y2488)</f>
        <v>48</v>
      </c>
      <c r="AA2488" s="19" t="n">
        <f aca="false">Z2488-E2488</f>
        <v>0</v>
      </c>
    </row>
    <row r="2489" s="37" customFormat="true" ht="27" hidden="false" customHeight="true" outlineLevel="0" collapsed="false">
      <c r="A2489" s="107" t="s">
        <v>2214</v>
      </c>
      <c r="B2489" s="108" t="s">
        <v>40</v>
      </c>
      <c r="C2489" s="109" t="s">
        <v>2206</v>
      </c>
      <c r="D2489" s="108" t="s">
        <v>2181</v>
      </c>
      <c r="E2489" s="110" t="n">
        <v>40</v>
      </c>
      <c r="F2489" s="23"/>
      <c r="G2489" s="23"/>
      <c r="H2489" s="23"/>
      <c r="I2489" s="23"/>
      <c r="J2489" s="23"/>
      <c r="K2489" s="23"/>
      <c r="L2489" s="23"/>
      <c r="M2489" s="23"/>
      <c r="N2489" s="23"/>
      <c r="O2489" s="23"/>
      <c r="P2489" s="23"/>
      <c r="Q2489" s="23"/>
      <c r="R2489" s="23"/>
      <c r="S2489" s="23" t="n">
        <v>6</v>
      </c>
      <c r="T2489" s="23" t="n">
        <v>6</v>
      </c>
      <c r="U2489" s="23" t="n">
        <v>6</v>
      </c>
      <c r="V2489" s="23" t="n">
        <v>6</v>
      </c>
      <c r="W2489" s="23" t="n">
        <v>6</v>
      </c>
      <c r="X2489" s="23" t="n">
        <v>6</v>
      </c>
      <c r="Y2489" s="38" t="n">
        <v>4</v>
      </c>
      <c r="Z2489" s="18" t="n">
        <f aca="false">SUM(F2489:Y2489)</f>
        <v>40</v>
      </c>
      <c r="AA2489" s="19" t="n">
        <f aca="false">Z2489-E2489</f>
        <v>0</v>
      </c>
    </row>
    <row r="2490" s="37" customFormat="true" ht="27" hidden="false" customHeight="true" outlineLevel="0" collapsed="false">
      <c r="A2490" s="107" t="s">
        <v>2215</v>
      </c>
      <c r="B2490" s="108" t="s">
        <v>40</v>
      </c>
      <c r="C2490" s="109" t="s">
        <v>2206</v>
      </c>
      <c r="D2490" s="108" t="s">
        <v>2183</v>
      </c>
      <c r="E2490" s="110" t="n">
        <v>72</v>
      </c>
      <c r="F2490" s="23"/>
      <c r="G2490" s="23"/>
      <c r="H2490" s="23"/>
      <c r="I2490" s="23"/>
      <c r="J2490" s="23"/>
      <c r="K2490" s="23"/>
      <c r="L2490" s="23"/>
      <c r="M2490" s="23" t="n">
        <v>6</v>
      </c>
      <c r="N2490" s="23" t="n">
        <v>6</v>
      </c>
      <c r="O2490" s="23" t="n">
        <v>6</v>
      </c>
      <c r="P2490" s="23" t="n">
        <v>3</v>
      </c>
      <c r="Q2490" s="23" t="n">
        <v>3</v>
      </c>
      <c r="R2490" s="23" t="n">
        <v>6</v>
      </c>
      <c r="S2490" s="23" t="n">
        <v>6</v>
      </c>
      <c r="T2490" s="23" t="n">
        <v>6</v>
      </c>
      <c r="U2490" s="23" t="n">
        <v>6</v>
      </c>
      <c r="V2490" s="23" t="n">
        <v>6</v>
      </c>
      <c r="W2490" s="23" t="n">
        <v>6</v>
      </c>
      <c r="X2490" s="23" t="n">
        <v>6</v>
      </c>
      <c r="Y2490" s="38" t="n">
        <v>6</v>
      </c>
      <c r="Z2490" s="18" t="n">
        <f aca="false">SUM(F2490:Y2490)</f>
        <v>72</v>
      </c>
      <c r="AA2490" s="19" t="n">
        <f aca="false">Z2490-E2490</f>
        <v>0</v>
      </c>
    </row>
    <row r="2491" s="37" customFormat="true" ht="27" hidden="false" customHeight="true" outlineLevel="0" collapsed="false">
      <c r="A2491" s="107" t="s">
        <v>2216</v>
      </c>
      <c r="B2491" s="108" t="s">
        <v>40</v>
      </c>
      <c r="C2491" s="109" t="s">
        <v>2206</v>
      </c>
      <c r="D2491" s="108" t="s">
        <v>2185</v>
      </c>
      <c r="E2491" s="110" t="n">
        <v>64</v>
      </c>
      <c r="F2491" s="17" t="n">
        <v>6</v>
      </c>
      <c r="G2491" s="23" t="n">
        <v>6</v>
      </c>
      <c r="H2491" s="23" t="n">
        <v>6</v>
      </c>
      <c r="I2491" s="23" t="n">
        <v>3</v>
      </c>
      <c r="J2491" s="23" t="n">
        <v>3</v>
      </c>
      <c r="K2491" s="23" t="n">
        <v>6</v>
      </c>
      <c r="L2491" s="23" t="n">
        <v>6</v>
      </c>
      <c r="M2491" s="23" t="n">
        <v>6</v>
      </c>
      <c r="N2491" s="23" t="n">
        <v>6</v>
      </c>
      <c r="O2491" s="23" t="n">
        <v>6</v>
      </c>
      <c r="P2491" s="23" t="n">
        <v>6</v>
      </c>
      <c r="Q2491" s="23" t="n">
        <v>4</v>
      </c>
      <c r="R2491" s="23"/>
      <c r="S2491" s="23"/>
      <c r="T2491" s="23"/>
      <c r="U2491" s="23"/>
      <c r="V2491" s="23"/>
      <c r="W2491" s="23"/>
      <c r="X2491" s="23"/>
      <c r="Y2491" s="38"/>
      <c r="Z2491" s="18" t="n">
        <f aca="false">SUM(F2491:Y2491)</f>
        <v>64</v>
      </c>
      <c r="AA2491" s="19" t="n">
        <f aca="false">Z2491-E2491</f>
        <v>0</v>
      </c>
    </row>
    <row r="2492" s="37" customFormat="true" ht="27" hidden="false" customHeight="true" outlineLevel="0" collapsed="false">
      <c r="A2492" s="117" t="s">
        <v>2217</v>
      </c>
      <c r="B2492" s="111" t="s">
        <v>46</v>
      </c>
      <c r="C2492" s="109" t="s">
        <v>2206</v>
      </c>
      <c r="D2492" s="6" t="s">
        <v>2187</v>
      </c>
      <c r="E2492" s="15" t="n">
        <v>8</v>
      </c>
      <c r="F2492" s="23"/>
      <c r="G2492" s="23"/>
      <c r="H2492" s="23"/>
      <c r="I2492" s="23"/>
      <c r="J2492" s="23"/>
      <c r="K2492" s="23"/>
      <c r="L2492" s="23" t="n">
        <v>4</v>
      </c>
      <c r="M2492" s="23"/>
      <c r="N2492" s="23"/>
      <c r="O2492" s="23"/>
      <c r="P2492" s="23"/>
      <c r="Q2492" s="23"/>
      <c r="R2492" s="23"/>
      <c r="S2492" s="23"/>
      <c r="T2492" s="23" t="n">
        <v>4</v>
      </c>
      <c r="U2492" s="23"/>
      <c r="V2492" s="23"/>
      <c r="W2492" s="23"/>
      <c r="X2492" s="23"/>
      <c r="Y2492" s="38"/>
      <c r="Z2492" s="18" t="n">
        <f aca="false">SUM(F2492:Y2492)</f>
        <v>8</v>
      </c>
      <c r="AA2492" s="19" t="n">
        <f aca="false">Z2492-E2492</f>
        <v>0</v>
      </c>
    </row>
    <row r="2493" s="37" customFormat="true" ht="27" hidden="false" customHeight="true" outlineLevel="0" collapsed="false">
      <c r="A2493" s="107" t="s">
        <v>2218</v>
      </c>
      <c r="B2493" s="112" t="s">
        <v>52</v>
      </c>
      <c r="C2493" s="109" t="s">
        <v>2170</v>
      </c>
      <c r="D2493" s="5" t="s">
        <v>619</v>
      </c>
      <c r="E2493" s="15" t="n">
        <v>60</v>
      </c>
      <c r="F2493" s="17" t="n">
        <v>4</v>
      </c>
      <c r="G2493" s="23" t="n">
        <v>6</v>
      </c>
      <c r="H2493" s="23" t="n">
        <v>6</v>
      </c>
      <c r="I2493" s="23" t="n">
        <v>4</v>
      </c>
      <c r="J2493" s="23" t="n">
        <v>4</v>
      </c>
      <c r="K2493" s="23" t="n">
        <v>6</v>
      </c>
      <c r="L2493" s="23" t="n">
        <v>6</v>
      </c>
      <c r="M2493" s="23" t="n">
        <v>6</v>
      </c>
      <c r="N2493" s="23" t="n">
        <v>6</v>
      </c>
      <c r="O2493" s="23" t="n">
        <v>6</v>
      </c>
      <c r="P2493" s="23" t="n">
        <v>4</v>
      </c>
      <c r="Q2493" s="23" t="n">
        <v>2</v>
      </c>
      <c r="R2493" s="23"/>
      <c r="S2493" s="23"/>
      <c r="T2493" s="23"/>
      <c r="U2493" s="23"/>
      <c r="V2493" s="23"/>
      <c r="W2493" s="23"/>
      <c r="X2493" s="23"/>
      <c r="Y2493" s="38"/>
      <c r="Z2493" s="18" t="n">
        <f aca="false">SUM(F2493:Y2493)</f>
        <v>60</v>
      </c>
      <c r="AA2493" s="19" t="n">
        <f aca="false">Z2493-E2493</f>
        <v>0</v>
      </c>
    </row>
    <row r="2494" s="37" customFormat="true" ht="21.75" hidden="false" customHeight="true" outlineLevel="0" collapsed="false">
      <c r="A2494" s="23"/>
      <c r="B2494" s="20"/>
      <c r="C2494" s="20"/>
      <c r="D2494" s="20"/>
      <c r="E2494" s="15" t="n">
        <f aca="false">SUM(E2481:E2493)</f>
        <v>588</v>
      </c>
      <c r="F2494" s="15" t="n">
        <f aca="false">SUM(F2481:F2493)</f>
        <v>26</v>
      </c>
      <c r="G2494" s="15" t="n">
        <f aca="false">SUM(G2481:G2493)</f>
        <v>31</v>
      </c>
      <c r="H2494" s="15" t="n">
        <f aca="false">SUM(H2481:H2493)</f>
        <v>31</v>
      </c>
      <c r="I2494" s="15" t="n">
        <f aca="false">SUM(I2481:I2493)</f>
        <v>16</v>
      </c>
      <c r="J2494" s="15" t="n">
        <f aca="false">SUM(J2481:J2493)</f>
        <v>17</v>
      </c>
      <c r="K2494" s="15" t="n">
        <f aca="false">SUM(K2481:K2493)</f>
        <v>31</v>
      </c>
      <c r="L2494" s="15" t="n">
        <f aca="false">SUM(L2481:L2493)</f>
        <v>32</v>
      </c>
      <c r="M2494" s="15" t="n">
        <f aca="false">SUM(M2481:M2493)</f>
        <v>35</v>
      </c>
      <c r="N2494" s="15" t="n">
        <f aca="false">SUM(N2481:N2493)</f>
        <v>31</v>
      </c>
      <c r="O2494" s="15" t="n">
        <f aca="false">SUM(O2481:O2493)</f>
        <v>34</v>
      </c>
      <c r="P2494" s="15" t="n">
        <f aca="false">SUM(P2481:P2493)</f>
        <v>35</v>
      </c>
      <c r="Q2494" s="15" t="n">
        <f aca="false">SUM(Q2481:Q2493)</f>
        <v>22</v>
      </c>
      <c r="R2494" s="15" t="n">
        <f aca="false">SUM(R2481:R2493)</f>
        <v>32</v>
      </c>
      <c r="S2494" s="15" t="n">
        <f aca="false">SUM(S2481:S2493)</f>
        <v>34</v>
      </c>
      <c r="T2494" s="15" t="n">
        <f aca="false">SUM(T2481:T2493)</f>
        <v>38</v>
      </c>
      <c r="U2494" s="15" t="n">
        <f aca="false">SUM(U2481:U2493)</f>
        <v>34</v>
      </c>
      <c r="V2494" s="15" t="n">
        <f aca="false">SUM(V2481:V2493)</f>
        <v>29</v>
      </c>
      <c r="W2494" s="15" t="n">
        <f aca="false">SUM(W2481:W2493)</f>
        <v>34</v>
      </c>
      <c r="X2494" s="15" t="n">
        <f aca="false">SUM(X2481:X2493)</f>
        <v>24</v>
      </c>
      <c r="Y2494" s="15" t="n">
        <f aca="false">SUM(Y2481:Y2493)</f>
        <v>22</v>
      </c>
      <c r="Z2494" s="15" t="n">
        <f aca="false">SUM(Z2481:Z2493)</f>
        <v>588</v>
      </c>
      <c r="AA2494" s="19" t="n">
        <f aca="false">Z2494-E2494</f>
        <v>0</v>
      </c>
    </row>
    <row r="2495" customFormat="false" ht="21" hidden="false" customHeight="true" outlineLevel="0" collapsed="false">
      <c r="A2495" s="3" t="s">
        <v>2219</v>
      </c>
      <c r="B2495" s="3"/>
      <c r="C2495" s="3"/>
      <c r="D2495" s="3"/>
      <c r="E2495" s="3"/>
      <c r="F2495" s="3"/>
      <c r="G2495" s="3"/>
      <c r="H2495" s="3"/>
      <c r="I2495" s="3"/>
      <c r="J2495" s="3"/>
      <c r="K2495" s="3"/>
      <c r="L2495" s="3"/>
      <c r="M2495" s="3"/>
      <c r="N2495" s="3"/>
      <c r="O2495" s="3"/>
      <c r="P2495" s="3"/>
      <c r="Q2495" s="3"/>
      <c r="R2495" s="3"/>
      <c r="S2495" s="3"/>
      <c r="T2495" s="3"/>
      <c r="U2495" s="3"/>
      <c r="V2495" s="3"/>
      <c r="W2495" s="3"/>
      <c r="X2495" s="3"/>
      <c r="Y2495" s="3"/>
      <c r="Z2495" s="3"/>
      <c r="AA2495" s="3"/>
      <c r="IV2495" s="28"/>
    </row>
    <row r="2496" customFormat="false" ht="25.5" hidden="false" customHeight="true" outlineLevel="0" collapsed="false">
      <c r="A2496" s="29" t="s">
        <v>1</v>
      </c>
      <c r="B2496" s="30" t="s">
        <v>2</v>
      </c>
      <c r="C2496" s="31" t="s">
        <v>3</v>
      </c>
      <c r="D2496" s="31" t="s">
        <v>4</v>
      </c>
      <c r="E2496" s="7" t="s">
        <v>5</v>
      </c>
      <c r="F2496" s="8" t="n">
        <v>1</v>
      </c>
      <c r="G2496" s="8" t="n">
        <v>2</v>
      </c>
      <c r="H2496" s="8" t="n">
        <v>3</v>
      </c>
      <c r="I2496" s="8" t="n">
        <v>4</v>
      </c>
      <c r="J2496" s="8" t="n">
        <v>5</v>
      </c>
      <c r="K2496" s="8" t="n">
        <v>6</v>
      </c>
      <c r="L2496" s="8" t="n">
        <v>7</v>
      </c>
      <c r="M2496" s="8" t="n">
        <v>8</v>
      </c>
      <c r="N2496" s="8" t="n">
        <v>9</v>
      </c>
      <c r="O2496" s="8" t="n">
        <v>10</v>
      </c>
      <c r="P2496" s="8" t="n">
        <v>11</v>
      </c>
      <c r="Q2496" s="8" t="n">
        <v>12</v>
      </c>
      <c r="R2496" s="8" t="n">
        <v>13</v>
      </c>
      <c r="S2496" s="8" t="n">
        <v>14</v>
      </c>
      <c r="T2496" s="8" t="n">
        <v>15</v>
      </c>
      <c r="U2496" s="8" t="n">
        <v>16</v>
      </c>
      <c r="V2496" s="8" t="n">
        <v>17</v>
      </c>
      <c r="W2496" s="8" t="n">
        <v>18</v>
      </c>
      <c r="X2496" s="8" t="n">
        <v>19</v>
      </c>
      <c r="Y2496" s="8" t="n">
        <v>20</v>
      </c>
      <c r="Z2496" s="4" t="s">
        <v>6</v>
      </c>
      <c r="AA2496" s="9" t="s">
        <v>7</v>
      </c>
      <c r="IV2496" s="28"/>
    </row>
    <row r="2497" customFormat="false" ht="70.5" hidden="false" customHeight="true" outlineLevel="0" collapsed="false">
      <c r="A2497" s="29"/>
      <c r="B2497" s="30"/>
      <c r="C2497" s="31"/>
      <c r="D2497" s="31"/>
      <c r="E2497" s="10"/>
      <c r="F2497" s="11" t="s">
        <v>8</v>
      </c>
      <c r="G2497" s="11" t="s">
        <v>9</v>
      </c>
      <c r="H2497" s="11" t="s">
        <v>10</v>
      </c>
      <c r="I2497" s="11" t="s">
        <v>11</v>
      </c>
      <c r="J2497" s="11" t="s">
        <v>12</v>
      </c>
      <c r="K2497" s="11" t="s">
        <v>13</v>
      </c>
      <c r="L2497" s="11" t="s">
        <v>14</v>
      </c>
      <c r="M2497" s="11" t="s">
        <v>15</v>
      </c>
      <c r="N2497" s="11" t="s">
        <v>16</v>
      </c>
      <c r="O2497" s="11" t="s">
        <v>17</v>
      </c>
      <c r="P2497" s="11" t="s">
        <v>18</v>
      </c>
      <c r="Q2497" s="11" t="s">
        <v>19</v>
      </c>
      <c r="R2497" s="11" t="s">
        <v>20</v>
      </c>
      <c r="S2497" s="11" t="s">
        <v>21</v>
      </c>
      <c r="T2497" s="11" t="s">
        <v>22</v>
      </c>
      <c r="U2497" s="11" t="s">
        <v>23</v>
      </c>
      <c r="V2497" s="11" t="s">
        <v>24</v>
      </c>
      <c r="W2497" s="11" t="s">
        <v>25</v>
      </c>
      <c r="X2497" s="11" t="s">
        <v>26</v>
      </c>
      <c r="Y2497" s="11" t="s">
        <v>27</v>
      </c>
      <c r="Z2497" s="11"/>
      <c r="AA2497" s="12"/>
      <c r="IV2497" s="28"/>
    </row>
    <row r="2498" customFormat="false" ht="25.5" hidden="false" customHeight="true" outlineLevel="0" collapsed="false">
      <c r="A2498" s="29"/>
      <c r="B2498" s="30"/>
      <c r="C2498" s="31"/>
      <c r="D2498" s="31"/>
      <c r="E2498" s="32" t="s">
        <v>28</v>
      </c>
      <c r="F2498" s="52" t="n">
        <v>4</v>
      </c>
      <c r="G2498" s="53" t="n">
        <v>5</v>
      </c>
      <c r="H2498" s="53" t="n">
        <v>5</v>
      </c>
      <c r="I2498" s="52" t="n">
        <v>3</v>
      </c>
      <c r="J2498" s="52" t="n">
        <v>3</v>
      </c>
      <c r="K2498" s="53" t="n">
        <v>5</v>
      </c>
      <c r="L2498" s="53" t="n">
        <v>5</v>
      </c>
      <c r="M2498" s="53" t="n">
        <v>5</v>
      </c>
      <c r="N2498" s="53" t="n">
        <v>5</v>
      </c>
      <c r="O2498" s="53" t="n">
        <v>5</v>
      </c>
      <c r="P2498" s="53" t="n">
        <v>5</v>
      </c>
      <c r="Q2498" s="52" t="n">
        <v>3</v>
      </c>
      <c r="R2498" s="53" t="n">
        <v>5</v>
      </c>
      <c r="S2498" s="53" t="n">
        <v>5</v>
      </c>
      <c r="T2498" s="53" t="n">
        <v>5</v>
      </c>
      <c r="U2498" s="53" t="n">
        <v>5</v>
      </c>
      <c r="V2498" s="52" t="n">
        <v>4</v>
      </c>
      <c r="W2498" s="53" t="n">
        <v>5</v>
      </c>
      <c r="X2498" s="53" t="n">
        <v>5</v>
      </c>
      <c r="Y2498" s="53" t="n">
        <v>5</v>
      </c>
      <c r="Z2498" s="23"/>
      <c r="AA2498" s="9"/>
      <c r="IV2498" s="28"/>
    </row>
    <row r="2499" s="37" customFormat="true" ht="27.9" hidden="false" customHeight="true" outlineLevel="0" collapsed="false">
      <c r="A2499" s="107" t="n">
        <v>201520123</v>
      </c>
      <c r="B2499" s="108" t="s">
        <v>37</v>
      </c>
      <c r="C2499" s="109" t="s">
        <v>2220</v>
      </c>
      <c r="D2499" s="108" t="s">
        <v>668</v>
      </c>
      <c r="E2499" s="110" t="n">
        <v>48</v>
      </c>
      <c r="F2499" s="17" t="n">
        <v>4</v>
      </c>
      <c r="G2499" s="23" t="n">
        <v>4</v>
      </c>
      <c r="H2499" s="23" t="n">
        <v>4</v>
      </c>
      <c r="I2499" s="23"/>
      <c r="J2499" s="23" t="n">
        <v>4</v>
      </c>
      <c r="K2499" s="23" t="n">
        <v>4</v>
      </c>
      <c r="L2499" s="23" t="n">
        <v>4</v>
      </c>
      <c r="M2499" s="23" t="n">
        <v>4</v>
      </c>
      <c r="N2499" s="23" t="n">
        <v>4</v>
      </c>
      <c r="O2499" s="23" t="n">
        <v>4</v>
      </c>
      <c r="P2499" s="23" t="n">
        <v>4</v>
      </c>
      <c r="Q2499" s="23"/>
      <c r="R2499" s="23" t="n">
        <v>4</v>
      </c>
      <c r="S2499" s="23" t="n">
        <v>4</v>
      </c>
      <c r="T2499" s="23"/>
      <c r="U2499" s="23"/>
      <c r="V2499" s="23"/>
      <c r="W2499" s="23"/>
      <c r="X2499" s="23"/>
      <c r="Y2499" s="23"/>
      <c r="Z2499" s="49" t="n">
        <f aca="false">SUM(F2499:Y2499)</f>
        <v>48</v>
      </c>
      <c r="AA2499" s="19" t="n">
        <f aca="false">Z2499-E2499</f>
        <v>0</v>
      </c>
    </row>
    <row r="2500" s="37" customFormat="true" ht="27.9" hidden="false" customHeight="true" outlineLevel="0" collapsed="false">
      <c r="A2500" s="107" t="s">
        <v>2221</v>
      </c>
      <c r="B2500" s="108" t="s">
        <v>49</v>
      </c>
      <c r="C2500" s="109" t="s">
        <v>2220</v>
      </c>
      <c r="D2500" s="108" t="s">
        <v>676</v>
      </c>
      <c r="E2500" s="110" t="n">
        <v>18</v>
      </c>
      <c r="F2500" s="23"/>
      <c r="G2500" s="23" t="n">
        <v>3</v>
      </c>
      <c r="H2500" s="23" t="n">
        <v>3</v>
      </c>
      <c r="I2500" s="23"/>
      <c r="J2500" s="23"/>
      <c r="K2500" s="23" t="n">
        <v>3</v>
      </c>
      <c r="L2500" s="23" t="n">
        <v>3</v>
      </c>
      <c r="M2500" s="23" t="n">
        <v>3</v>
      </c>
      <c r="N2500" s="23" t="n">
        <v>3</v>
      </c>
      <c r="O2500" s="23"/>
      <c r="P2500" s="23"/>
      <c r="Q2500" s="23"/>
      <c r="R2500" s="23"/>
      <c r="S2500" s="23"/>
      <c r="T2500" s="23"/>
      <c r="U2500" s="23"/>
      <c r="V2500" s="23"/>
      <c r="W2500" s="23"/>
      <c r="X2500" s="23"/>
      <c r="Y2500" s="23"/>
      <c r="Z2500" s="49" t="n">
        <f aca="false">SUM(F2500:Y2500)</f>
        <v>18</v>
      </c>
      <c r="AA2500" s="19" t="n">
        <f aca="false">Z2500-E2500</f>
        <v>0</v>
      </c>
    </row>
    <row r="2501" s="37" customFormat="true" ht="27.9" hidden="false" customHeight="true" outlineLevel="0" collapsed="false">
      <c r="A2501" s="107" t="s">
        <v>2222</v>
      </c>
      <c r="B2501" s="108" t="s">
        <v>40</v>
      </c>
      <c r="C2501" s="109" t="s">
        <v>2220</v>
      </c>
      <c r="D2501" s="108" t="s">
        <v>993</v>
      </c>
      <c r="E2501" s="110" t="n">
        <v>64</v>
      </c>
      <c r="F2501" s="23" t="n">
        <v>6</v>
      </c>
      <c r="G2501" s="23" t="n">
        <v>6</v>
      </c>
      <c r="H2501" s="23" t="n">
        <v>6</v>
      </c>
      <c r="I2501" s="23" t="n">
        <v>3</v>
      </c>
      <c r="J2501" s="23" t="n">
        <v>3</v>
      </c>
      <c r="K2501" s="23" t="n">
        <v>6</v>
      </c>
      <c r="L2501" s="23" t="n">
        <v>6</v>
      </c>
      <c r="M2501" s="23" t="n">
        <v>6</v>
      </c>
      <c r="N2501" s="23" t="n">
        <v>6</v>
      </c>
      <c r="O2501" s="23" t="n">
        <v>6</v>
      </c>
      <c r="P2501" s="23" t="n">
        <v>6</v>
      </c>
      <c r="Q2501" s="23"/>
      <c r="R2501" s="23" t="n">
        <v>4</v>
      </c>
      <c r="S2501" s="23"/>
      <c r="T2501" s="23"/>
      <c r="U2501" s="23"/>
      <c r="V2501" s="23"/>
      <c r="W2501" s="23"/>
      <c r="X2501" s="23"/>
      <c r="Y2501" s="23"/>
      <c r="Z2501" s="49" t="n">
        <f aca="false">SUM(F2501:Y2501)</f>
        <v>64</v>
      </c>
      <c r="AA2501" s="19" t="n">
        <f aca="false">Z2501-E2501</f>
        <v>0</v>
      </c>
    </row>
    <row r="2502" s="37" customFormat="true" ht="27.9" hidden="false" customHeight="true" outlineLevel="0" collapsed="false">
      <c r="A2502" s="107" t="s">
        <v>2223</v>
      </c>
      <c r="B2502" s="108" t="s">
        <v>40</v>
      </c>
      <c r="C2502" s="109" t="s">
        <v>2220</v>
      </c>
      <c r="D2502" s="108" t="s">
        <v>995</v>
      </c>
      <c r="E2502" s="110" t="n">
        <v>60</v>
      </c>
      <c r="F2502" s="23"/>
      <c r="G2502" s="23"/>
      <c r="H2502" s="23"/>
      <c r="I2502" s="23"/>
      <c r="J2502" s="23"/>
      <c r="K2502" s="23"/>
      <c r="L2502" s="23"/>
      <c r="M2502" s="23"/>
      <c r="N2502" s="23"/>
      <c r="O2502" s="23"/>
      <c r="P2502" s="23"/>
      <c r="Q2502" s="23"/>
      <c r="R2502" s="23"/>
      <c r="S2502" s="23"/>
      <c r="T2502" s="23" t="n">
        <v>10</v>
      </c>
      <c r="U2502" s="23" t="n">
        <v>10</v>
      </c>
      <c r="V2502" s="23" t="n">
        <v>10</v>
      </c>
      <c r="W2502" s="23" t="n">
        <v>10</v>
      </c>
      <c r="X2502" s="23" t="n">
        <v>10</v>
      </c>
      <c r="Y2502" s="23" t="n">
        <v>10</v>
      </c>
      <c r="Z2502" s="49" t="n">
        <f aca="false">SUM(F2502:Y2502)</f>
        <v>60</v>
      </c>
      <c r="AA2502" s="19" t="n">
        <f aca="false">Z2502-E2502</f>
        <v>0</v>
      </c>
    </row>
    <row r="2503" s="37" customFormat="true" ht="27.9" hidden="false" customHeight="true" outlineLevel="0" collapsed="false">
      <c r="A2503" s="107" t="s">
        <v>2224</v>
      </c>
      <c r="B2503" s="108" t="s">
        <v>40</v>
      </c>
      <c r="C2503" s="109" t="s">
        <v>2220</v>
      </c>
      <c r="D2503" s="108" t="s">
        <v>2174</v>
      </c>
      <c r="E2503" s="110" t="n">
        <v>18</v>
      </c>
      <c r="F2503" s="15"/>
      <c r="G2503" s="23"/>
      <c r="H2503" s="23"/>
      <c r="I2503" s="23"/>
      <c r="J2503" s="23"/>
      <c r="K2503" s="23"/>
      <c r="L2503" s="23"/>
      <c r="M2503" s="23"/>
      <c r="N2503" s="23"/>
      <c r="O2503" s="23"/>
      <c r="P2503" s="23"/>
      <c r="Q2503" s="23" t="n">
        <v>6</v>
      </c>
      <c r="R2503" s="23" t="n">
        <v>6</v>
      </c>
      <c r="S2503" s="23" t="n">
        <v>6</v>
      </c>
      <c r="T2503" s="23"/>
      <c r="U2503" s="23"/>
      <c r="V2503" s="23"/>
      <c r="W2503" s="23"/>
      <c r="X2503" s="23"/>
      <c r="Y2503" s="23"/>
      <c r="Z2503" s="49" t="n">
        <f aca="false">SUM(F2503:Y2503)</f>
        <v>18</v>
      </c>
      <c r="AA2503" s="19" t="n">
        <f aca="false">Z2503-E2503</f>
        <v>0</v>
      </c>
    </row>
    <row r="2504" s="37" customFormat="true" ht="27.9" hidden="false" customHeight="true" outlineLevel="0" collapsed="false">
      <c r="A2504" s="107" t="s">
        <v>2225</v>
      </c>
      <c r="B2504" s="108" t="s">
        <v>46</v>
      </c>
      <c r="C2504" s="109" t="s">
        <v>2220</v>
      </c>
      <c r="D2504" s="108" t="s">
        <v>674</v>
      </c>
      <c r="E2504" s="110" t="n">
        <v>48</v>
      </c>
      <c r="F2504" s="23"/>
      <c r="G2504" s="23"/>
      <c r="H2504" s="23"/>
      <c r="I2504" s="23"/>
      <c r="J2504" s="23"/>
      <c r="K2504" s="23"/>
      <c r="L2504" s="23"/>
      <c r="M2504" s="23"/>
      <c r="N2504" s="23"/>
      <c r="O2504" s="23"/>
      <c r="P2504" s="23" t="n">
        <v>6</v>
      </c>
      <c r="Q2504" s="23" t="n">
        <v>4</v>
      </c>
      <c r="R2504" s="23" t="n">
        <v>6</v>
      </c>
      <c r="S2504" s="23" t="n">
        <v>6</v>
      </c>
      <c r="T2504" s="23" t="n">
        <v>6</v>
      </c>
      <c r="U2504" s="23" t="n">
        <v>6</v>
      </c>
      <c r="V2504" s="23" t="n">
        <v>4</v>
      </c>
      <c r="W2504" s="23" t="n">
        <v>6</v>
      </c>
      <c r="X2504" s="23" t="n">
        <v>2</v>
      </c>
      <c r="Y2504" s="23" t="n">
        <v>2</v>
      </c>
      <c r="Z2504" s="49" t="n">
        <f aca="false">SUM(F2504:Y2504)</f>
        <v>48</v>
      </c>
      <c r="AA2504" s="19" t="n">
        <f aca="false">Z2504-E2504</f>
        <v>0</v>
      </c>
    </row>
    <row r="2505" s="37" customFormat="true" ht="27.9" hidden="false" customHeight="true" outlineLevel="0" collapsed="false">
      <c r="A2505" s="107" t="s">
        <v>2226</v>
      </c>
      <c r="B2505" s="108" t="s">
        <v>40</v>
      </c>
      <c r="C2505" s="109" t="s">
        <v>2220</v>
      </c>
      <c r="D2505" s="108" t="s">
        <v>2177</v>
      </c>
      <c r="E2505" s="110" t="n">
        <v>40</v>
      </c>
      <c r="F2505" s="23" t="n">
        <v>6</v>
      </c>
      <c r="G2505" s="23" t="n">
        <v>6</v>
      </c>
      <c r="H2505" s="23" t="n">
        <v>6</v>
      </c>
      <c r="I2505" s="23" t="n">
        <v>6</v>
      </c>
      <c r="J2505" s="23" t="n">
        <v>3</v>
      </c>
      <c r="K2505" s="23" t="n">
        <v>6</v>
      </c>
      <c r="L2505" s="23" t="n">
        <v>3</v>
      </c>
      <c r="M2505" s="23" t="n">
        <v>4</v>
      </c>
      <c r="N2505" s="23"/>
      <c r="O2505" s="23"/>
      <c r="P2505" s="23"/>
      <c r="Q2505" s="23"/>
      <c r="R2505" s="23"/>
      <c r="S2505" s="23"/>
      <c r="T2505" s="23"/>
      <c r="U2505" s="23"/>
      <c r="V2505" s="23"/>
      <c r="W2505" s="23"/>
      <c r="X2505" s="23"/>
      <c r="Y2505" s="23"/>
      <c r="Z2505" s="49" t="n">
        <f aca="false">SUM(F2505:Y2505)</f>
        <v>40</v>
      </c>
      <c r="AA2505" s="19" t="n">
        <f aca="false">Z2505-E2505</f>
        <v>0</v>
      </c>
    </row>
    <row r="2506" s="37" customFormat="true" ht="27.9" hidden="false" customHeight="true" outlineLevel="0" collapsed="false">
      <c r="A2506" s="107" t="s">
        <v>2227</v>
      </c>
      <c r="B2506" s="108" t="s">
        <v>40</v>
      </c>
      <c r="C2506" s="109" t="s">
        <v>2220</v>
      </c>
      <c r="D2506" s="108" t="s">
        <v>2179</v>
      </c>
      <c r="E2506" s="110" t="n">
        <v>48</v>
      </c>
      <c r="F2506" s="15"/>
      <c r="G2506" s="23"/>
      <c r="H2506" s="23"/>
      <c r="I2506" s="23"/>
      <c r="J2506" s="23"/>
      <c r="K2506" s="23"/>
      <c r="L2506" s="23"/>
      <c r="M2506" s="23"/>
      <c r="N2506" s="23"/>
      <c r="O2506" s="23" t="n">
        <v>6</v>
      </c>
      <c r="P2506" s="23" t="n">
        <v>6</v>
      </c>
      <c r="Q2506" s="23" t="n">
        <v>3</v>
      </c>
      <c r="R2506" s="23" t="n">
        <v>6</v>
      </c>
      <c r="S2506" s="23" t="n">
        <v>6</v>
      </c>
      <c r="T2506" s="23" t="n">
        <v>6</v>
      </c>
      <c r="U2506" s="23" t="n">
        <v>6</v>
      </c>
      <c r="V2506" s="23" t="n">
        <v>3</v>
      </c>
      <c r="W2506" s="23" t="n">
        <v>6</v>
      </c>
      <c r="X2506" s="23"/>
      <c r="Y2506" s="23"/>
      <c r="Z2506" s="49" t="n">
        <f aca="false">SUM(F2506:Y2506)</f>
        <v>48</v>
      </c>
      <c r="AA2506" s="19" t="n">
        <f aca="false">Z2506-E2506</f>
        <v>0</v>
      </c>
    </row>
    <row r="2507" s="37" customFormat="true" ht="27.9" hidden="false" customHeight="true" outlineLevel="0" collapsed="false">
      <c r="A2507" s="107" t="s">
        <v>2228</v>
      </c>
      <c r="B2507" s="108" t="s">
        <v>40</v>
      </c>
      <c r="C2507" s="109" t="s">
        <v>2220</v>
      </c>
      <c r="D2507" s="108" t="s">
        <v>2181</v>
      </c>
      <c r="E2507" s="110" t="n">
        <v>40</v>
      </c>
      <c r="F2507" s="23"/>
      <c r="G2507" s="23"/>
      <c r="H2507" s="23"/>
      <c r="I2507" s="23"/>
      <c r="J2507" s="23"/>
      <c r="K2507" s="23"/>
      <c r="L2507" s="23"/>
      <c r="M2507" s="23"/>
      <c r="N2507" s="23"/>
      <c r="O2507" s="23"/>
      <c r="P2507" s="23"/>
      <c r="Q2507" s="23"/>
      <c r="R2507" s="23"/>
      <c r="S2507" s="23" t="n">
        <v>6</v>
      </c>
      <c r="T2507" s="23" t="n">
        <v>6</v>
      </c>
      <c r="U2507" s="23" t="n">
        <v>6</v>
      </c>
      <c r="V2507" s="23" t="n">
        <v>6</v>
      </c>
      <c r="W2507" s="23" t="n">
        <v>6</v>
      </c>
      <c r="X2507" s="23" t="n">
        <v>6</v>
      </c>
      <c r="Y2507" s="23" t="n">
        <v>4</v>
      </c>
      <c r="Z2507" s="49" t="n">
        <f aca="false">SUM(F2507:Y2507)</f>
        <v>40</v>
      </c>
      <c r="AA2507" s="19" t="n">
        <f aca="false">Z2507-E2507</f>
        <v>0</v>
      </c>
    </row>
    <row r="2508" s="37" customFormat="true" ht="27.9" hidden="false" customHeight="true" outlineLevel="0" collapsed="false">
      <c r="A2508" s="107" t="s">
        <v>2229</v>
      </c>
      <c r="B2508" s="108" t="s">
        <v>40</v>
      </c>
      <c r="C2508" s="109" t="s">
        <v>2220</v>
      </c>
      <c r="D2508" s="108" t="s">
        <v>2183</v>
      </c>
      <c r="E2508" s="110" t="n">
        <v>72</v>
      </c>
      <c r="F2508" s="23"/>
      <c r="G2508" s="23"/>
      <c r="H2508" s="23"/>
      <c r="I2508" s="23"/>
      <c r="J2508" s="23"/>
      <c r="K2508" s="23"/>
      <c r="L2508" s="23"/>
      <c r="M2508" s="23" t="n">
        <v>6</v>
      </c>
      <c r="N2508" s="23" t="n">
        <v>6</v>
      </c>
      <c r="O2508" s="23" t="n">
        <v>6</v>
      </c>
      <c r="P2508" s="23" t="n">
        <v>3</v>
      </c>
      <c r="Q2508" s="23" t="n">
        <v>3</v>
      </c>
      <c r="R2508" s="23" t="n">
        <v>6</v>
      </c>
      <c r="S2508" s="23" t="n">
        <v>6</v>
      </c>
      <c r="T2508" s="23" t="n">
        <v>6</v>
      </c>
      <c r="U2508" s="23" t="n">
        <v>6</v>
      </c>
      <c r="V2508" s="23" t="n">
        <v>6</v>
      </c>
      <c r="W2508" s="23" t="n">
        <v>6</v>
      </c>
      <c r="X2508" s="23" t="n">
        <v>6</v>
      </c>
      <c r="Y2508" s="23" t="n">
        <v>6</v>
      </c>
      <c r="Z2508" s="49" t="n">
        <f aca="false">SUM(F2508:Y2508)</f>
        <v>72</v>
      </c>
      <c r="AA2508" s="19" t="n">
        <f aca="false">Z2508-E2508</f>
        <v>0</v>
      </c>
    </row>
    <row r="2509" s="37" customFormat="true" ht="27.9" hidden="false" customHeight="true" outlineLevel="0" collapsed="false">
      <c r="A2509" s="107" t="s">
        <v>2230</v>
      </c>
      <c r="B2509" s="108" t="s">
        <v>40</v>
      </c>
      <c r="C2509" s="109" t="s">
        <v>2220</v>
      </c>
      <c r="D2509" s="108" t="s">
        <v>2185</v>
      </c>
      <c r="E2509" s="110" t="n">
        <v>64</v>
      </c>
      <c r="F2509" s="17" t="n">
        <v>6</v>
      </c>
      <c r="G2509" s="23" t="n">
        <v>6</v>
      </c>
      <c r="H2509" s="23" t="n">
        <v>6</v>
      </c>
      <c r="I2509" s="23" t="n">
        <v>3</v>
      </c>
      <c r="J2509" s="23" t="n">
        <v>3</v>
      </c>
      <c r="K2509" s="23" t="n">
        <v>6</v>
      </c>
      <c r="L2509" s="23" t="n">
        <v>6</v>
      </c>
      <c r="M2509" s="23" t="n">
        <v>6</v>
      </c>
      <c r="N2509" s="23" t="n">
        <v>6</v>
      </c>
      <c r="O2509" s="23" t="n">
        <v>6</v>
      </c>
      <c r="P2509" s="23" t="n">
        <v>6</v>
      </c>
      <c r="Q2509" s="23" t="n">
        <v>4</v>
      </c>
      <c r="R2509" s="23"/>
      <c r="S2509" s="23"/>
      <c r="T2509" s="23"/>
      <c r="U2509" s="23"/>
      <c r="V2509" s="23"/>
      <c r="W2509" s="23"/>
      <c r="X2509" s="23"/>
      <c r="Y2509" s="23"/>
      <c r="Z2509" s="49" t="n">
        <f aca="false">SUM(F2509:Y2509)</f>
        <v>64</v>
      </c>
      <c r="AA2509" s="19" t="n">
        <f aca="false">Z2509-E2509</f>
        <v>0</v>
      </c>
    </row>
    <row r="2510" s="37" customFormat="true" ht="27.9" hidden="false" customHeight="true" outlineLevel="0" collapsed="false">
      <c r="A2510" s="117" t="s">
        <v>2231</v>
      </c>
      <c r="B2510" s="111" t="s">
        <v>46</v>
      </c>
      <c r="C2510" s="109" t="s">
        <v>2220</v>
      </c>
      <c r="D2510" s="6" t="s">
        <v>2187</v>
      </c>
      <c r="E2510" s="15" t="n">
        <v>8</v>
      </c>
      <c r="F2510" s="23"/>
      <c r="G2510" s="23"/>
      <c r="H2510" s="23"/>
      <c r="I2510" s="23"/>
      <c r="J2510" s="23"/>
      <c r="K2510" s="23"/>
      <c r="L2510" s="23" t="n">
        <v>4</v>
      </c>
      <c r="M2510" s="23"/>
      <c r="N2510" s="23"/>
      <c r="O2510" s="23"/>
      <c r="P2510" s="23"/>
      <c r="Q2510" s="23"/>
      <c r="R2510" s="23"/>
      <c r="S2510" s="23"/>
      <c r="T2510" s="23" t="n">
        <v>4</v>
      </c>
      <c r="U2510" s="23"/>
      <c r="V2510" s="23"/>
      <c r="W2510" s="23"/>
      <c r="X2510" s="23"/>
      <c r="Y2510" s="23"/>
      <c r="Z2510" s="49" t="n">
        <f aca="false">SUM(F2510:Y2510)</f>
        <v>8</v>
      </c>
      <c r="AA2510" s="19" t="n">
        <f aca="false">Z2510-E2510</f>
        <v>0</v>
      </c>
    </row>
    <row r="2511" s="37" customFormat="true" ht="27.9" hidden="false" customHeight="true" outlineLevel="0" collapsed="false">
      <c r="A2511" s="107" t="s">
        <v>2232</v>
      </c>
      <c r="B2511" s="112" t="s">
        <v>52</v>
      </c>
      <c r="C2511" s="109" t="s">
        <v>2220</v>
      </c>
      <c r="D2511" s="5" t="s">
        <v>619</v>
      </c>
      <c r="E2511" s="15" t="n">
        <v>60</v>
      </c>
      <c r="F2511" s="17" t="n">
        <v>4</v>
      </c>
      <c r="G2511" s="23" t="n">
        <v>6</v>
      </c>
      <c r="H2511" s="23" t="n">
        <v>6</v>
      </c>
      <c r="I2511" s="23" t="n">
        <v>4</v>
      </c>
      <c r="J2511" s="23" t="n">
        <v>4</v>
      </c>
      <c r="K2511" s="23" t="n">
        <v>6</v>
      </c>
      <c r="L2511" s="23" t="n">
        <v>6</v>
      </c>
      <c r="M2511" s="23" t="n">
        <v>6</v>
      </c>
      <c r="N2511" s="23" t="n">
        <v>6</v>
      </c>
      <c r="O2511" s="23" t="n">
        <v>6</v>
      </c>
      <c r="P2511" s="23" t="n">
        <v>4</v>
      </c>
      <c r="Q2511" s="23" t="n">
        <v>2</v>
      </c>
      <c r="R2511" s="23"/>
      <c r="S2511" s="23"/>
      <c r="T2511" s="23"/>
      <c r="U2511" s="23"/>
      <c r="V2511" s="23"/>
      <c r="W2511" s="23"/>
      <c r="X2511" s="23"/>
      <c r="Y2511" s="23"/>
      <c r="Z2511" s="49" t="n">
        <f aca="false">SUM(F2511:Y2511)</f>
        <v>60</v>
      </c>
      <c r="AA2511" s="19" t="n">
        <f aca="false">Z2511-E2511</f>
        <v>0</v>
      </c>
    </row>
    <row r="2512" s="37" customFormat="true" ht="21.75" hidden="false" customHeight="true" outlineLevel="0" collapsed="false">
      <c r="A2512" s="23"/>
      <c r="B2512" s="20"/>
      <c r="C2512" s="20"/>
      <c r="D2512" s="20"/>
      <c r="E2512" s="15" t="n">
        <f aca="false">SUM(E2499:E2511)</f>
        <v>588</v>
      </c>
      <c r="F2512" s="15" t="n">
        <f aca="false">SUM(F2499:F2511)</f>
        <v>26</v>
      </c>
      <c r="G2512" s="15" t="n">
        <f aca="false">SUM(G2499:G2511)</f>
        <v>31</v>
      </c>
      <c r="H2512" s="15" t="n">
        <f aca="false">SUM(H2499:H2511)</f>
        <v>31</v>
      </c>
      <c r="I2512" s="15" t="n">
        <f aca="false">SUM(I2499:I2511)</f>
        <v>16</v>
      </c>
      <c r="J2512" s="15" t="n">
        <f aca="false">SUM(J2499:J2511)</f>
        <v>17</v>
      </c>
      <c r="K2512" s="15" t="n">
        <f aca="false">SUM(K2499:K2511)</f>
        <v>31</v>
      </c>
      <c r="L2512" s="15" t="n">
        <f aca="false">SUM(L2499:L2511)</f>
        <v>32</v>
      </c>
      <c r="M2512" s="15" t="n">
        <f aca="false">SUM(M2499:M2511)</f>
        <v>35</v>
      </c>
      <c r="N2512" s="15" t="n">
        <f aca="false">SUM(N2499:N2511)</f>
        <v>31</v>
      </c>
      <c r="O2512" s="15" t="n">
        <f aca="false">SUM(O2499:O2511)</f>
        <v>34</v>
      </c>
      <c r="P2512" s="15" t="n">
        <f aca="false">SUM(P2499:P2511)</f>
        <v>35</v>
      </c>
      <c r="Q2512" s="15" t="n">
        <f aca="false">SUM(Q2499:Q2511)</f>
        <v>22</v>
      </c>
      <c r="R2512" s="15" t="n">
        <f aca="false">SUM(R2499:R2511)</f>
        <v>32</v>
      </c>
      <c r="S2512" s="15" t="n">
        <f aca="false">SUM(S2499:S2511)</f>
        <v>34</v>
      </c>
      <c r="T2512" s="15" t="n">
        <f aca="false">SUM(T2499:T2511)</f>
        <v>38</v>
      </c>
      <c r="U2512" s="15" t="n">
        <f aca="false">SUM(U2499:U2511)</f>
        <v>34</v>
      </c>
      <c r="V2512" s="15" t="n">
        <f aca="false">SUM(V2499:V2511)</f>
        <v>29</v>
      </c>
      <c r="W2512" s="15" t="n">
        <f aca="false">SUM(W2499:W2511)</f>
        <v>34</v>
      </c>
      <c r="X2512" s="15" t="n">
        <f aca="false">SUM(X2499:X2511)</f>
        <v>24</v>
      </c>
      <c r="Y2512" s="15" t="n">
        <f aca="false">SUM(Y2499:Y2511)</f>
        <v>22</v>
      </c>
      <c r="Z2512" s="15" t="n">
        <f aca="false">SUM(Z2499:Z2511)</f>
        <v>588</v>
      </c>
      <c r="AA2512" s="19" t="n">
        <f aca="false">Z2512-E2512</f>
        <v>0</v>
      </c>
    </row>
    <row r="2513" customFormat="false" ht="21" hidden="false" customHeight="true" outlineLevel="0" collapsed="false">
      <c r="A2513" s="3" t="s">
        <v>2233</v>
      </c>
      <c r="B2513" s="3"/>
      <c r="C2513" s="3"/>
      <c r="D2513" s="3"/>
      <c r="E2513" s="3"/>
      <c r="F2513" s="3"/>
      <c r="G2513" s="3"/>
      <c r="H2513" s="3"/>
      <c r="I2513" s="3"/>
      <c r="J2513" s="3"/>
      <c r="K2513" s="3"/>
      <c r="L2513" s="3"/>
      <c r="M2513" s="3"/>
      <c r="N2513" s="3"/>
      <c r="O2513" s="3"/>
      <c r="P2513" s="3"/>
      <c r="Q2513" s="3"/>
      <c r="R2513" s="3"/>
      <c r="S2513" s="3"/>
      <c r="T2513" s="3"/>
      <c r="U2513" s="3"/>
      <c r="V2513" s="3"/>
      <c r="W2513" s="3"/>
      <c r="X2513" s="3"/>
      <c r="Y2513" s="3"/>
      <c r="Z2513" s="3"/>
      <c r="AA2513" s="3"/>
      <c r="IV2513" s="28"/>
    </row>
    <row r="2514" customFormat="false" ht="25.5" hidden="false" customHeight="true" outlineLevel="0" collapsed="false">
      <c r="A2514" s="29" t="s">
        <v>1</v>
      </c>
      <c r="B2514" s="30" t="s">
        <v>2</v>
      </c>
      <c r="C2514" s="31" t="s">
        <v>3</v>
      </c>
      <c r="D2514" s="31" t="s">
        <v>4</v>
      </c>
      <c r="E2514" s="7" t="s">
        <v>5</v>
      </c>
      <c r="F2514" s="8" t="n">
        <v>1</v>
      </c>
      <c r="G2514" s="8" t="n">
        <v>2</v>
      </c>
      <c r="H2514" s="8" t="n">
        <v>3</v>
      </c>
      <c r="I2514" s="8" t="n">
        <v>4</v>
      </c>
      <c r="J2514" s="8" t="n">
        <v>5</v>
      </c>
      <c r="K2514" s="8" t="n">
        <v>6</v>
      </c>
      <c r="L2514" s="8" t="n">
        <v>7</v>
      </c>
      <c r="M2514" s="8" t="n">
        <v>8</v>
      </c>
      <c r="N2514" s="8" t="n">
        <v>9</v>
      </c>
      <c r="O2514" s="8" t="n">
        <v>10</v>
      </c>
      <c r="P2514" s="8" t="n">
        <v>11</v>
      </c>
      <c r="Q2514" s="8" t="n">
        <v>12</v>
      </c>
      <c r="R2514" s="8" t="n">
        <v>13</v>
      </c>
      <c r="S2514" s="8" t="n">
        <v>14</v>
      </c>
      <c r="T2514" s="8" t="n">
        <v>15</v>
      </c>
      <c r="U2514" s="8" t="n">
        <v>16</v>
      </c>
      <c r="V2514" s="8" t="n">
        <v>17</v>
      </c>
      <c r="W2514" s="8" t="n">
        <v>18</v>
      </c>
      <c r="X2514" s="8" t="n">
        <v>19</v>
      </c>
      <c r="Y2514" s="8" t="n">
        <v>20</v>
      </c>
      <c r="Z2514" s="4" t="s">
        <v>6</v>
      </c>
      <c r="AA2514" s="9" t="s">
        <v>7</v>
      </c>
      <c r="IV2514" s="28"/>
    </row>
    <row r="2515" customFormat="false" ht="70.5" hidden="false" customHeight="true" outlineLevel="0" collapsed="false">
      <c r="A2515" s="29"/>
      <c r="B2515" s="30"/>
      <c r="C2515" s="31"/>
      <c r="D2515" s="31"/>
      <c r="E2515" s="10"/>
      <c r="F2515" s="11" t="s">
        <v>8</v>
      </c>
      <c r="G2515" s="11" t="s">
        <v>9</v>
      </c>
      <c r="H2515" s="11" t="s">
        <v>10</v>
      </c>
      <c r="I2515" s="11" t="s">
        <v>11</v>
      </c>
      <c r="J2515" s="11" t="s">
        <v>12</v>
      </c>
      <c r="K2515" s="11" t="s">
        <v>13</v>
      </c>
      <c r="L2515" s="11" t="s">
        <v>14</v>
      </c>
      <c r="M2515" s="11" t="s">
        <v>15</v>
      </c>
      <c r="N2515" s="11" t="s">
        <v>16</v>
      </c>
      <c r="O2515" s="11" t="s">
        <v>17</v>
      </c>
      <c r="P2515" s="11" t="s">
        <v>18</v>
      </c>
      <c r="Q2515" s="11" t="s">
        <v>19</v>
      </c>
      <c r="R2515" s="11" t="s">
        <v>20</v>
      </c>
      <c r="S2515" s="11" t="s">
        <v>21</v>
      </c>
      <c r="T2515" s="11" t="s">
        <v>22</v>
      </c>
      <c r="U2515" s="11" t="s">
        <v>23</v>
      </c>
      <c r="V2515" s="11" t="s">
        <v>24</v>
      </c>
      <c r="W2515" s="11" t="s">
        <v>25</v>
      </c>
      <c r="X2515" s="11" t="s">
        <v>26</v>
      </c>
      <c r="Y2515" s="11" t="s">
        <v>27</v>
      </c>
      <c r="Z2515" s="11"/>
      <c r="AA2515" s="12"/>
      <c r="IV2515" s="28"/>
    </row>
    <row r="2516" customFormat="false" ht="25.5" hidden="false" customHeight="true" outlineLevel="0" collapsed="false">
      <c r="A2516" s="29"/>
      <c r="B2516" s="30"/>
      <c r="C2516" s="31"/>
      <c r="D2516" s="31"/>
      <c r="E2516" s="32" t="s">
        <v>28</v>
      </c>
      <c r="F2516" s="52" t="n">
        <v>4</v>
      </c>
      <c r="G2516" s="53" t="n">
        <v>5</v>
      </c>
      <c r="H2516" s="53" t="n">
        <v>5</v>
      </c>
      <c r="I2516" s="52" t="n">
        <v>3</v>
      </c>
      <c r="J2516" s="52" t="n">
        <v>3</v>
      </c>
      <c r="K2516" s="53" t="n">
        <v>5</v>
      </c>
      <c r="L2516" s="53" t="n">
        <v>5</v>
      </c>
      <c r="M2516" s="53" t="n">
        <v>5</v>
      </c>
      <c r="N2516" s="53" t="n">
        <v>5</v>
      </c>
      <c r="O2516" s="53" t="n">
        <v>5</v>
      </c>
      <c r="P2516" s="53" t="n">
        <v>5</v>
      </c>
      <c r="Q2516" s="52" t="n">
        <v>3</v>
      </c>
      <c r="R2516" s="53" t="n">
        <v>5</v>
      </c>
      <c r="S2516" s="53" t="n">
        <v>5</v>
      </c>
      <c r="T2516" s="53" t="n">
        <v>5</v>
      </c>
      <c r="U2516" s="53" t="n">
        <v>5</v>
      </c>
      <c r="V2516" s="52" t="n">
        <v>4</v>
      </c>
      <c r="W2516" s="53" t="n">
        <v>5</v>
      </c>
      <c r="X2516" s="53" t="n">
        <v>5</v>
      </c>
      <c r="Y2516" s="53" t="n">
        <v>5</v>
      </c>
      <c r="Z2516" s="23"/>
      <c r="AA2516" s="9"/>
      <c r="IV2516" s="28"/>
    </row>
    <row r="2517" s="37" customFormat="true" ht="29.1" hidden="false" customHeight="true" outlineLevel="0" collapsed="false">
      <c r="A2517" s="107" t="n">
        <v>201520096</v>
      </c>
      <c r="B2517" s="108" t="s">
        <v>37</v>
      </c>
      <c r="C2517" s="109" t="s">
        <v>2234</v>
      </c>
      <c r="D2517" s="108" t="s">
        <v>668</v>
      </c>
      <c r="E2517" s="110" t="n">
        <v>48</v>
      </c>
      <c r="F2517" s="17" t="n">
        <v>4</v>
      </c>
      <c r="G2517" s="23" t="n">
        <v>4</v>
      </c>
      <c r="H2517" s="23" t="n">
        <v>4</v>
      </c>
      <c r="I2517" s="23"/>
      <c r="J2517" s="23" t="n">
        <v>4</v>
      </c>
      <c r="K2517" s="23" t="n">
        <v>4</v>
      </c>
      <c r="L2517" s="23" t="n">
        <v>4</v>
      </c>
      <c r="M2517" s="23" t="n">
        <v>4</v>
      </c>
      <c r="N2517" s="23" t="n">
        <v>4</v>
      </c>
      <c r="O2517" s="23" t="n">
        <v>4</v>
      </c>
      <c r="P2517" s="23" t="n">
        <v>4</v>
      </c>
      <c r="Q2517" s="23"/>
      <c r="R2517" s="23" t="n">
        <v>4</v>
      </c>
      <c r="S2517" s="23" t="n">
        <v>4</v>
      </c>
      <c r="T2517" s="23"/>
      <c r="U2517" s="23"/>
      <c r="V2517" s="23"/>
      <c r="W2517" s="23"/>
      <c r="X2517" s="23"/>
      <c r="Y2517" s="23"/>
      <c r="Z2517" s="49" t="n">
        <f aca="false">SUM(F2517:Y2517)</f>
        <v>48</v>
      </c>
      <c r="AA2517" s="19" t="n">
        <f aca="false">Z2517-E2517</f>
        <v>0</v>
      </c>
    </row>
    <row r="2518" s="37" customFormat="true" ht="29.1" hidden="false" customHeight="true" outlineLevel="0" collapsed="false">
      <c r="A2518" s="107" t="s">
        <v>2235</v>
      </c>
      <c r="B2518" s="108" t="s">
        <v>49</v>
      </c>
      <c r="C2518" s="109" t="s">
        <v>2234</v>
      </c>
      <c r="D2518" s="108" t="s">
        <v>676</v>
      </c>
      <c r="E2518" s="110" t="n">
        <v>18</v>
      </c>
      <c r="F2518" s="23"/>
      <c r="G2518" s="23" t="n">
        <v>3</v>
      </c>
      <c r="H2518" s="23" t="n">
        <v>3</v>
      </c>
      <c r="I2518" s="23"/>
      <c r="J2518" s="23"/>
      <c r="K2518" s="23" t="n">
        <v>3</v>
      </c>
      <c r="L2518" s="23" t="n">
        <v>3</v>
      </c>
      <c r="M2518" s="23" t="n">
        <v>3</v>
      </c>
      <c r="N2518" s="23" t="n">
        <v>3</v>
      </c>
      <c r="O2518" s="23"/>
      <c r="P2518" s="23"/>
      <c r="Q2518" s="23"/>
      <c r="R2518" s="23"/>
      <c r="S2518" s="23"/>
      <c r="T2518" s="23"/>
      <c r="U2518" s="23"/>
      <c r="V2518" s="23"/>
      <c r="W2518" s="23"/>
      <c r="X2518" s="23"/>
      <c r="Y2518" s="23"/>
      <c r="Z2518" s="49" t="n">
        <f aca="false">SUM(F2518:Y2518)</f>
        <v>18</v>
      </c>
      <c r="AA2518" s="19" t="n">
        <f aca="false">Z2518-E2518</f>
        <v>0</v>
      </c>
    </row>
    <row r="2519" s="37" customFormat="true" ht="29.1" hidden="false" customHeight="true" outlineLevel="0" collapsed="false">
      <c r="A2519" s="107" t="s">
        <v>2236</v>
      </c>
      <c r="B2519" s="108" t="s">
        <v>40</v>
      </c>
      <c r="C2519" s="109" t="s">
        <v>2234</v>
      </c>
      <c r="D2519" s="108" t="s">
        <v>993</v>
      </c>
      <c r="E2519" s="110" t="n">
        <v>64</v>
      </c>
      <c r="F2519" s="23" t="n">
        <v>6</v>
      </c>
      <c r="G2519" s="23" t="n">
        <v>6</v>
      </c>
      <c r="H2519" s="23" t="n">
        <v>6</v>
      </c>
      <c r="I2519" s="23" t="n">
        <v>3</v>
      </c>
      <c r="J2519" s="23" t="n">
        <v>3</v>
      </c>
      <c r="K2519" s="23" t="n">
        <v>6</v>
      </c>
      <c r="L2519" s="23" t="n">
        <v>6</v>
      </c>
      <c r="M2519" s="23" t="n">
        <v>6</v>
      </c>
      <c r="N2519" s="23" t="n">
        <v>6</v>
      </c>
      <c r="O2519" s="23" t="n">
        <v>6</v>
      </c>
      <c r="P2519" s="23" t="n">
        <v>6</v>
      </c>
      <c r="Q2519" s="23"/>
      <c r="R2519" s="23" t="n">
        <v>4</v>
      </c>
      <c r="S2519" s="23"/>
      <c r="T2519" s="23"/>
      <c r="U2519" s="23"/>
      <c r="V2519" s="23"/>
      <c r="W2519" s="23"/>
      <c r="X2519" s="23"/>
      <c r="Y2519" s="23"/>
      <c r="Z2519" s="49" t="n">
        <f aca="false">SUM(F2519:Y2519)</f>
        <v>64</v>
      </c>
      <c r="AA2519" s="19" t="n">
        <f aca="false">Z2519-E2519</f>
        <v>0</v>
      </c>
    </row>
    <row r="2520" s="37" customFormat="true" ht="29.1" hidden="false" customHeight="true" outlineLevel="0" collapsed="false">
      <c r="A2520" s="107" t="s">
        <v>2237</v>
      </c>
      <c r="B2520" s="108" t="s">
        <v>40</v>
      </c>
      <c r="C2520" s="109" t="s">
        <v>2234</v>
      </c>
      <c r="D2520" s="108" t="s">
        <v>995</v>
      </c>
      <c r="E2520" s="110" t="n">
        <v>60</v>
      </c>
      <c r="F2520" s="23"/>
      <c r="G2520" s="23"/>
      <c r="H2520" s="23"/>
      <c r="I2520" s="23"/>
      <c r="J2520" s="23"/>
      <c r="K2520" s="23"/>
      <c r="L2520" s="23"/>
      <c r="M2520" s="23"/>
      <c r="N2520" s="23"/>
      <c r="O2520" s="23"/>
      <c r="P2520" s="23"/>
      <c r="Q2520" s="23"/>
      <c r="R2520" s="23"/>
      <c r="S2520" s="23"/>
      <c r="T2520" s="23" t="n">
        <v>10</v>
      </c>
      <c r="U2520" s="23" t="n">
        <v>10</v>
      </c>
      <c r="V2520" s="23" t="n">
        <v>10</v>
      </c>
      <c r="W2520" s="23" t="n">
        <v>10</v>
      </c>
      <c r="X2520" s="23" t="n">
        <v>10</v>
      </c>
      <c r="Y2520" s="23" t="n">
        <v>10</v>
      </c>
      <c r="Z2520" s="49" t="n">
        <f aca="false">SUM(F2520:Y2520)</f>
        <v>60</v>
      </c>
      <c r="AA2520" s="19" t="n">
        <f aca="false">Z2520-E2520</f>
        <v>0</v>
      </c>
    </row>
    <row r="2521" s="37" customFormat="true" ht="29.1" hidden="false" customHeight="true" outlineLevel="0" collapsed="false">
      <c r="A2521" s="107" t="s">
        <v>2238</v>
      </c>
      <c r="B2521" s="108" t="s">
        <v>40</v>
      </c>
      <c r="C2521" s="109" t="s">
        <v>2234</v>
      </c>
      <c r="D2521" s="108" t="s">
        <v>2174</v>
      </c>
      <c r="E2521" s="110" t="n">
        <v>18</v>
      </c>
      <c r="F2521" s="15"/>
      <c r="G2521" s="23"/>
      <c r="H2521" s="23"/>
      <c r="I2521" s="23"/>
      <c r="J2521" s="23"/>
      <c r="K2521" s="23"/>
      <c r="L2521" s="23"/>
      <c r="M2521" s="23"/>
      <c r="N2521" s="23"/>
      <c r="O2521" s="23"/>
      <c r="P2521" s="23"/>
      <c r="Q2521" s="23" t="n">
        <v>6</v>
      </c>
      <c r="R2521" s="23" t="n">
        <v>6</v>
      </c>
      <c r="S2521" s="23" t="n">
        <v>6</v>
      </c>
      <c r="T2521" s="23"/>
      <c r="U2521" s="23"/>
      <c r="V2521" s="23"/>
      <c r="W2521" s="23"/>
      <c r="X2521" s="23"/>
      <c r="Y2521" s="23"/>
      <c r="Z2521" s="49" t="n">
        <f aca="false">SUM(F2521:Y2521)</f>
        <v>18</v>
      </c>
      <c r="AA2521" s="19" t="n">
        <f aca="false">Z2521-E2521</f>
        <v>0</v>
      </c>
    </row>
    <row r="2522" s="37" customFormat="true" ht="29.1" hidden="false" customHeight="true" outlineLevel="0" collapsed="false">
      <c r="A2522" s="107" t="s">
        <v>2239</v>
      </c>
      <c r="B2522" s="108" t="s">
        <v>46</v>
      </c>
      <c r="C2522" s="109" t="s">
        <v>2234</v>
      </c>
      <c r="D2522" s="108" t="s">
        <v>674</v>
      </c>
      <c r="E2522" s="110" t="n">
        <v>48</v>
      </c>
      <c r="F2522" s="23"/>
      <c r="G2522" s="23"/>
      <c r="H2522" s="23"/>
      <c r="I2522" s="23"/>
      <c r="J2522" s="23"/>
      <c r="K2522" s="23"/>
      <c r="L2522" s="23"/>
      <c r="M2522" s="23"/>
      <c r="N2522" s="23"/>
      <c r="O2522" s="23"/>
      <c r="P2522" s="23" t="n">
        <v>6</v>
      </c>
      <c r="Q2522" s="23" t="n">
        <v>4</v>
      </c>
      <c r="R2522" s="23" t="n">
        <v>6</v>
      </c>
      <c r="S2522" s="23" t="n">
        <v>6</v>
      </c>
      <c r="T2522" s="23" t="n">
        <v>6</v>
      </c>
      <c r="U2522" s="23" t="n">
        <v>6</v>
      </c>
      <c r="V2522" s="23" t="n">
        <v>4</v>
      </c>
      <c r="W2522" s="23" t="n">
        <v>6</v>
      </c>
      <c r="X2522" s="23" t="n">
        <v>2</v>
      </c>
      <c r="Y2522" s="23" t="n">
        <v>2</v>
      </c>
      <c r="Z2522" s="49" t="n">
        <f aca="false">SUM(F2522:Y2522)</f>
        <v>48</v>
      </c>
      <c r="AA2522" s="19" t="n">
        <f aca="false">Z2522-E2522</f>
        <v>0</v>
      </c>
    </row>
    <row r="2523" s="37" customFormat="true" ht="29.1" hidden="false" customHeight="true" outlineLevel="0" collapsed="false">
      <c r="A2523" s="107" t="s">
        <v>2240</v>
      </c>
      <c r="B2523" s="108" t="s">
        <v>40</v>
      </c>
      <c r="C2523" s="109" t="s">
        <v>2234</v>
      </c>
      <c r="D2523" s="108" t="s">
        <v>2177</v>
      </c>
      <c r="E2523" s="110" t="n">
        <v>40</v>
      </c>
      <c r="F2523" s="23" t="n">
        <v>6</v>
      </c>
      <c r="G2523" s="23" t="n">
        <v>6</v>
      </c>
      <c r="H2523" s="23" t="n">
        <v>6</v>
      </c>
      <c r="I2523" s="23" t="n">
        <v>6</v>
      </c>
      <c r="J2523" s="23" t="n">
        <v>3</v>
      </c>
      <c r="K2523" s="23" t="n">
        <v>6</v>
      </c>
      <c r="L2523" s="23" t="n">
        <v>3</v>
      </c>
      <c r="M2523" s="23" t="n">
        <v>4</v>
      </c>
      <c r="N2523" s="23"/>
      <c r="O2523" s="23"/>
      <c r="P2523" s="23"/>
      <c r="Q2523" s="23"/>
      <c r="R2523" s="23"/>
      <c r="S2523" s="23"/>
      <c r="T2523" s="23"/>
      <c r="U2523" s="23"/>
      <c r="V2523" s="23"/>
      <c r="W2523" s="23"/>
      <c r="X2523" s="23"/>
      <c r="Y2523" s="23"/>
      <c r="Z2523" s="49" t="n">
        <f aca="false">SUM(F2523:Y2523)</f>
        <v>40</v>
      </c>
      <c r="AA2523" s="19" t="n">
        <f aca="false">Z2523-E2523</f>
        <v>0</v>
      </c>
    </row>
    <row r="2524" s="37" customFormat="true" ht="29.1" hidden="false" customHeight="true" outlineLevel="0" collapsed="false">
      <c r="A2524" s="107" t="s">
        <v>2241</v>
      </c>
      <c r="B2524" s="108" t="s">
        <v>40</v>
      </c>
      <c r="C2524" s="109" t="s">
        <v>2234</v>
      </c>
      <c r="D2524" s="108" t="s">
        <v>2179</v>
      </c>
      <c r="E2524" s="110" t="n">
        <v>48</v>
      </c>
      <c r="F2524" s="15"/>
      <c r="G2524" s="23"/>
      <c r="H2524" s="23"/>
      <c r="I2524" s="23"/>
      <c r="J2524" s="23"/>
      <c r="K2524" s="23"/>
      <c r="L2524" s="23"/>
      <c r="M2524" s="23"/>
      <c r="N2524" s="23"/>
      <c r="O2524" s="23" t="n">
        <v>6</v>
      </c>
      <c r="P2524" s="23" t="n">
        <v>6</v>
      </c>
      <c r="Q2524" s="23" t="n">
        <v>3</v>
      </c>
      <c r="R2524" s="23" t="n">
        <v>6</v>
      </c>
      <c r="S2524" s="23" t="n">
        <v>6</v>
      </c>
      <c r="T2524" s="23" t="n">
        <v>6</v>
      </c>
      <c r="U2524" s="23" t="n">
        <v>6</v>
      </c>
      <c r="V2524" s="23" t="n">
        <v>3</v>
      </c>
      <c r="W2524" s="23" t="n">
        <v>6</v>
      </c>
      <c r="X2524" s="23"/>
      <c r="Y2524" s="23"/>
      <c r="Z2524" s="49" t="n">
        <f aca="false">SUM(F2524:Y2524)</f>
        <v>48</v>
      </c>
      <c r="AA2524" s="19" t="n">
        <f aca="false">Z2524-E2524</f>
        <v>0</v>
      </c>
    </row>
    <row r="2525" s="37" customFormat="true" ht="29.1" hidden="false" customHeight="true" outlineLevel="0" collapsed="false">
      <c r="A2525" s="107" t="s">
        <v>2242</v>
      </c>
      <c r="B2525" s="108" t="s">
        <v>40</v>
      </c>
      <c r="C2525" s="109" t="s">
        <v>2234</v>
      </c>
      <c r="D2525" s="108" t="s">
        <v>2181</v>
      </c>
      <c r="E2525" s="110" t="n">
        <v>40</v>
      </c>
      <c r="F2525" s="23"/>
      <c r="G2525" s="23"/>
      <c r="H2525" s="23"/>
      <c r="I2525" s="23"/>
      <c r="J2525" s="23"/>
      <c r="K2525" s="23"/>
      <c r="L2525" s="23"/>
      <c r="M2525" s="23"/>
      <c r="N2525" s="23"/>
      <c r="O2525" s="23"/>
      <c r="P2525" s="23"/>
      <c r="Q2525" s="23"/>
      <c r="R2525" s="23"/>
      <c r="S2525" s="23" t="n">
        <v>6</v>
      </c>
      <c r="T2525" s="23" t="n">
        <v>6</v>
      </c>
      <c r="U2525" s="23" t="n">
        <v>6</v>
      </c>
      <c r="V2525" s="23" t="n">
        <v>6</v>
      </c>
      <c r="W2525" s="23" t="n">
        <v>6</v>
      </c>
      <c r="X2525" s="23" t="n">
        <v>6</v>
      </c>
      <c r="Y2525" s="23" t="n">
        <v>4</v>
      </c>
      <c r="Z2525" s="49" t="n">
        <f aca="false">SUM(F2525:Y2525)</f>
        <v>40</v>
      </c>
      <c r="AA2525" s="19" t="n">
        <f aca="false">Z2525-E2525</f>
        <v>0</v>
      </c>
    </row>
    <row r="2526" s="37" customFormat="true" ht="29.1" hidden="false" customHeight="true" outlineLevel="0" collapsed="false">
      <c r="A2526" s="107" t="s">
        <v>2243</v>
      </c>
      <c r="B2526" s="108" t="s">
        <v>40</v>
      </c>
      <c r="C2526" s="109" t="s">
        <v>2234</v>
      </c>
      <c r="D2526" s="108" t="s">
        <v>2183</v>
      </c>
      <c r="E2526" s="110" t="n">
        <v>72</v>
      </c>
      <c r="F2526" s="23"/>
      <c r="G2526" s="23"/>
      <c r="H2526" s="23"/>
      <c r="I2526" s="23"/>
      <c r="J2526" s="23"/>
      <c r="K2526" s="23"/>
      <c r="L2526" s="23"/>
      <c r="M2526" s="23" t="n">
        <v>6</v>
      </c>
      <c r="N2526" s="23" t="n">
        <v>6</v>
      </c>
      <c r="O2526" s="23" t="n">
        <v>6</v>
      </c>
      <c r="P2526" s="23" t="n">
        <v>3</v>
      </c>
      <c r="Q2526" s="23" t="n">
        <v>3</v>
      </c>
      <c r="R2526" s="23" t="n">
        <v>6</v>
      </c>
      <c r="S2526" s="23" t="n">
        <v>6</v>
      </c>
      <c r="T2526" s="23" t="n">
        <v>6</v>
      </c>
      <c r="U2526" s="23" t="n">
        <v>6</v>
      </c>
      <c r="V2526" s="23" t="n">
        <v>6</v>
      </c>
      <c r="W2526" s="23" t="n">
        <v>6</v>
      </c>
      <c r="X2526" s="23" t="n">
        <v>6</v>
      </c>
      <c r="Y2526" s="23" t="n">
        <v>6</v>
      </c>
      <c r="Z2526" s="49" t="n">
        <f aca="false">SUM(F2526:Y2526)</f>
        <v>72</v>
      </c>
      <c r="AA2526" s="19" t="n">
        <f aca="false">Z2526-E2526</f>
        <v>0</v>
      </c>
    </row>
    <row r="2527" s="37" customFormat="true" ht="29.1" hidden="false" customHeight="true" outlineLevel="0" collapsed="false">
      <c r="A2527" s="107" t="s">
        <v>2244</v>
      </c>
      <c r="B2527" s="108" t="s">
        <v>40</v>
      </c>
      <c r="C2527" s="109" t="s">
        <v>2234</v>
      </c>
      <c r="D2527" s="108" t="s">
        <v>2185</v>
      </c>
      <c r="E2527" s="110" t="n">
        <v>64</v>
      </c>
      <c r="F2527" s="17" t="n">
        <v>6</v>
      </c>
      <c r="G2527" s="23" t="n">
        <v>6</v>
      </c>
      <c r="H2527" s="23" t="n">
        <v>6</v>
      </c>
      <c r="I2527" s="23" t="n">
        <v>3</v>
      </c>
      <c r="J2527" s="23" t="n">
        <v>3</v>
      </c>
      <c r="K2527" s="23" t="n">
        <v>6</v>
      </c>
      <c r="L2527" s="23" t="n">
        <v>6</v>
      </c>
      <c r="M2527" s="23" t="n">
        <v>6</v>
      </c>
      <c r="N2527" s="23" t="n">
        <v>6</v>
      </c>
      <c r="O2527" s="23" t="n">
        <v>6</v>
      </c>
      <c r="P2527" s="23" t="n">
        <v>6</v>
      </c>
      <c r="Q2527" s="23" t="n">
        <v>4</v>
      </c>
      <c r="R2527" s="23"/>
      <c r="S2527" s="23"/>
      <c r="T2527" s="23"/>
      <c r="U2527" s="23"/>
      <c r="V2527" s="23"/>
      <c r="W2527" s="23"/>
      <c r="X2527" s="23"/>
      <c r="Y2527" s="23"/>
      <c r="Z2527" s="49" t="n">
        <f aca="false">SUM(F2527:Y2527)</f>
        <v>64</v>
      </c>
      <c r="AA2527" s="19" t="n">
        <f aca="false">Z2527-E2527</f>
        <v>0</v>
      </c>
    </row>
    <row r="2528" s="37" customFormat="true" ht="29.1" hidden="false" customHeight="true" outlineLevel="0" collapsed="false">
      <c r="A2528" s="117" t="s">
        <v>2245</v>
      </c>
      <c r="B2528" s="111" t="s">
        <v>46</v>
      </c>
      <c r="C2528" s="109" t="s">
        <v>2234</v>
      </c>
      <c r="D2528" s="6" t="s">
        <v>2187</v>
      </c>
      <c r="E2528" s="15" t="n">
        <v>8</v>
      </c>
      <c r="F2528" s="23"/>
      <c r="G2528" s="23"/>
      <c r="H2528" s="23"/>
      <c r="I2528" s="23"/>
      <c r="J2528" s="23"/>
      <c r="K2528" s="23"/>
      <c r="L2528" s="23" t="n">
        <v>4</v>
      </c>
      <c r="M2528" s="23"/>
      <c r="N2528" s="23"/>
      <c r="O2528" s="23"/>
      <c r="P2528" s="23"/>
      <c r="Q2528" s="23"/>
      <c r="R2528" s="23"/>
      <c r="S2528" s="23"/>
      <c r="T2528" s="23" t="n">
        <v>4</v>
      </c>
      <c r="U2528" s="23"/>
      <c r="V2528" s="23"/>
      <c r="W2528" s="23"/>
      <c r="X2528" s="23"/>
      <c r="Y2528" s="23"/>
      <c r="Z2528" s="49" t="n">
        <f aca="false">SUM(F2528:Y2528)</f>
        <v>8</v>
      </c>
      <c r="AA2528" s="19" t="n">
        <f aca="false">Z2528-E2528</f>
        <v>0</v>
      </c>
    </row>
    <row r="2529" s="37" customFormat="true" ht="29.1" hidden="false" customHeight="true" outlineLevel="0" collapsed="false">
      <c r="A2529" s="107" t="s">
        <v>2246</v>
      </c>
      <c r="B2529" s="112" t="s">
        <v>52</v>
      </c>
      <c r="C2529" s="109" t="s">
        <v>2234</v>
      </c>
      <c r="D2529" s="5" t="s">
        <v>619</v>
      </c>
      <c r="E2529" s="15" t="n">
        <v>60</v>
      </c>
      <c r="F2529" s="17" t="n">
        <v>4</v>
      </c>
      <c r="G2529" s="23" t="n">
        <v>6</v>
      </c>
      <c r="H2529" s="23" t="n">
        <v>6</v>
      </c>
      <c r="I2529" s="23" t="n">
        <v>4</v>
      </c>
      <c r="J2529" s="23" t="n">
        <v>4</v>
      </c>
      <c r="K2529" s="23" t="n">
        <v>6</v>
      </c>
      <c r="L2529" s="23" t="n">
        <v>6</v>
      </c>
      <c r="M2529" s="23" t="n">
        <v>6</v>
      </c>
      <c r="N2529" s="23" t="n">
        <v>6</v>
      </c>
      <c r="O2529" s="23" t="n">
        <v>6</v>
      </c>
      <c r="P2529" s="23" t="n">
        <v>4</v>
      </c>
      <c r="Q2529" s="23" t="n">
        <v>2</v>
      </c>
      <c r="R2529" s="23"/>
      <c r="S2529" s="23"/>
      <c r="T2529" s="23"/>
      <c r="U2529" s="23"/>
      <c r="V2529" s="23"/>
      <c r="W2529" s="23"/>
      <c r="X2529" s="23"/>
      <c r="Y2529" s="23"/>
      <c r="Z2529" s="49" t="n">
        <f aca="false">SUM(F2529:Y2529)</f>
        <v>60</v>
      </c>
      <c r="AA2529" s="19" t="n">
        <f aca="false">Z2529-E2529</f>
        <v>0</v>
      </c>
    </row>
    <row r="2530" s="37" customFormat="true" ht="21.75" hidden="false" customHeight="true" outlineLevel="0" collapsed="false">
      <c r="A2530" s="23"/>
      <c r="B2530" s="20"/>
      <c r="C2530" s="20"/>
      <c r="D2530" s="20"/>
      <c r="E2530" s="15" t="n">
        <f aca="false">SUM(E2517:E2529)</f>
        <v>588</v>
      </c>
      <c r="F2530" s="15" t="n">
        <f aca="false">SUM(F2517:F2529)</f>
        <v>26</v>
      </c>
      <c r="G2530" s="15" t="n">
        <f aca="false">SUM(G2517:G2529)</f>
        <v>31</v>
      </c>
      <c r="H2530" s="15" t="n">
        <f aca="false">SUM(H2517:H2529)</f>
        <v>31</v>
      </c>
      <c r="I2530" s="15" t="n">
        <f aca="false">SUM(I2517:I2529)</f>
        <v>16</v>
      </c>
      <c r="J2530" s="15" t="n">
        <f aca="false">SUM(J2517:J2529)</f>
        <v>17</v>
      </c>
      <c r="K2530" s="15" t="n">
        <f aca="false">SUM(K2517:K2529)</f>
        <v>31</v>
      </c>
      <c r="L2530" s="15" t="n">
        <f aca="false">SUM(L2517:L2529)</f>
        <v>32</v>
      </c>
      <c r="M2530" s="15" t="n">
        <f aca="false">SUM(M2517:M2529)</f>
        <v>35</v>
      </c>
      <c r="N2530" s="15" t="n">
        <f aca="false">SUM(N2517:N2529)</f>
        <v>31</v>
      </c>
      <c r="O2530" s="15" t="n">
        <f aca="false">SUM(O2517:O2529)</f>
        <v>34</v>
      </c>
      <c r="P2530" s="15" t="n">
        <f aca="false">SUM(P2517:P2529)</f>
        <v>35</v>
      </c>
      <c r="Q2530" s="15" t="n">
        <f aca="false">SUM(Q2517:Q2529)</f>
        <v>22</v>
      </c>
      <c r="R2530" s="15" t="n">
        <f aca="false">SUM(R2517:R2529)</f>
        <v>32</v>
      </c>
      <c r="S2530" s="15" t="n">
        <f aca="false">SUM(S2517:S2529)</f>
        <v>34</v>
      </c>
      <c r="T2530" s="15" t="n">
        <f aca="false">SUM(T2517:T2529)</f>
        <v>38</v>
      </c>
      <c r="U2530" s="15" t="n">
        <f aca="false">SUM(U2517:U2529)</f>
        <v>34</v>
      </c>
      <c r="V2530" s="15" t="n">
        <f aca="false">SUM(V2517:V2529)</f>
        <v>29</v>
      </c>
      <c r="W2530" s="15" t="n">
        <f aca="false">SUM(W2517:W2529)</f>
        <v>34</v>
      </c>
      <c r="X2530" s="15" t="n">
        <f aca="false">SUM(X2517:X2529)</f>
        <v>24</v>
      </c>
      <c r="Y2530" s="15" t="n">
        <f aca="false">SUM(Y2517:Y2529)</f>
        <v>22</v>
      </c>
      <c r="Z2530" s="15" t="n">
        <f aca="false">SUM(Z2517:Z2529)</f>
        <v>588</v>
      </c>
      <c r="AA2530" s="19" t="n">
        <f aca="false">Z2530-E2530</f>
        <v>0</v>
      </c>
    </row>
    <row r="2531" customFormat="false" ht="21" hidden="false" customHeight="true" outlineLevel="0" collapsed="false">
      <c r="A2531" s="3" t="s">
        <v>2247</v>
      </c>
      <c r="B2531" s="3"/>
      <c r="C2531" s="3"/>
      <c r="D2531" s="3"/>
      <c r="E2531" s="3"/>
      <c r="F2531" s="3"/>
      <c r="G2531" s="3"/>
      <c r="H2531" s="3"/>
      <c r="I2531" s="3"/>
      <c r="J2531" s="3"/>
      <c r="K2531" s="3"/>
      <c r="L2531" s="3"/>
      <c r="M2531" s="3"/>
      <c r="N2531" s="3"/>
      <c r="O2531" s="3"/>
      <c r="P2531" s="3"/>
      <c r="Q2531" s="3"/>
      <c r="R2531" s="3"/>
      <c r="S2531" s="3"/>
      <c r="T2531" s="3"/>
      <c r="U2531" s="3"/>
      <c r="V2531" s="3"/>
      <c r="W2531" s="3"/>
      <c r="X2531" s="3"/>
      <c r="Y2531" s="3"/>
      <c r="Z2531" s="3"/>
      <c r="AA2531" s="3"/>
      <c r="IV2531" s="28"/>
    </row>
    <row r="2532" customFormat="false" ht="25.5" hidden="false" customHeight="true" outlineLevel="0" collapsed="false">
      <c r="A2532" s="29" t="s">
        <v>1</v>
      </c>
      <c r="B2532" s="30" t="s">
        <v>2</v>
      </c>
      <c r="C2532" s="31" t="s">
        <v>3</v>
      </c>
      <c r="D2532" s="31" t="s">
        <v>4</v>
      </c>
      <c r="E2532" s="7" t="s">
        <v>5</v>
      </c>
      <c r="F2532" s="8" t="n">
        <v>1</v>
      </c>
      <c r="G2532" s="8" t="n">
        <v>2</v>
      </c>
      <c r="H2532" s="8" t="n">
        <v>3</v>
      </c>
      <c r="I2532" s="8" t="n">
        <v>4</v>
      </c>
      <c r="J2532" s="8" t="n">
        <v>5</v>
      </c>
      <c r="K2532" s="8" t="n">
        <v>6</v>
      </c>
      <c r="L2532" s="8" t="n">
        <v>7</v>
      </c>
      <c r="M2532" s="8" t="n">
        <v>8</v>
      </c>
      <c r="N2532" s="8" t="n">
        <v>9</v>
      </c>
      <c r="O2532" s="8" t="n">
        <v>10</v>
      </c>
      <c r="P2532" s="8" t="n">
        <v>11</v>
      </c>
      <c r="Q2532" s="8" t="n">
        <v>12</v>
      </c>
      <c r="R2532" s="8" t="n">
        <v>13</v>
      </c>
      <c r="S2532" s="8" t="n">
        <v>14</v>
      </c>
      <c r="T2532" s="8" t="n">
        <v>15</v>
      </c>
      <c r="U2532" s="8" t="n">
        <v>16</v>
      </c>
      <c r="V2532" s="8" t="n">
        <v>17</v>
      </c>
      <c r="W2532" s="8" t="n">
        <v>18</v>
      </c>
      <c r="X2532" s="8" t="n">
        <v>19</v>
      </c>
      <c r="Y2532" s="8" t="n">
        <v>20</v>
      </c>
      <c r="Z2532" s="4" t="s">
        <v>6</v>
      </c>
      <c r="AA2532" s="9" t="s">
        <v>7</v>
      </c>
      <c r="IV2532" s="28"/>
    </row>
    <row r="2533" customFormat="false" ht="70.5" hidden="false" customHeight="true" outlineLevel="0" collapsed="false">
      <c r="A2533" s="29"/>
      <c r="B2533" s="30"/>
      <c r="C2533" s="31"/>
      <c r="D2533" s="31"/>
      <c r="E2533" s="10"/>
      <c r="F2533" s="11" t="s">
        <v>8</v>
      </c>
      <c r="G2533" s="11" t="s">
        <v>9</v>
      </c>
      <c r="H2533" s="11" t="s">
        <v>10</v>
      </c>
      <c r="I2533" s="11" t="s">
        <v>11</v>
      </c>
      <c r="J2533" s="11" t="s">
        <v>12</v>
      </c>
      <c r="K2533" s="11" t="s">
        <v>13</v>
      </c>
      <c r="L2533" s="11" t="s">
        <v>14</v>
      </c>
      <c r="M2533" s="11" t="s">
        <v>15</v>
      </c>
      <c r="N2533" s="11" t="s">
        <v>16</v>
      </c>
      <c r="O2533" s="11" t="s">
        <v>17</v>
      </c>
      <c r="P2533" s="11" t="s">
        <v>18</v>
      </c>
      <c r="Q2533" s="11" t="s">
        <v>19</v>
      </c>
      <c r="R2533" s="11" t="s">
        <v>20</v>
      </c>
      <c r="S2533" s="11" t="s">
        <v>21</v>
      </c>
      <c r="T2533" s="11" t="s">
        <v>22</v>
      </c>
      <c r="U2533" s="11" t="s">
        <v>23</v>
      </c>
      <c r="V2533" s="11" t="s">
        <v>24</v>
      </c>
      <c r="W2533" s="11" t="s">
        <v>25</v>
      </c>
      <c r="X2533" s="11" t="s">
        <v>26</v>
      </c>
      <c r="Y2533" s="11" t="s">
        <v>27</v>
      </c>
      <c r="Z2533" s="11"/>
      <c r="AA2533" s="12"/>
      <c r="IV2533" s="28"/>
    </row>
    <row r="2534" customFormat="false" ht="25.5" hidden="false" customHeight="true" outlineLevel="0" collapsed="false">
      <c r="A2534" s="29"/>
      <c r="B2534" s="30"/>
      <c r="C2534" s="31"/>
      <c r="D2534" s="31"/>
      <c r="E2534" s="32" t="s">
        <v>28</v>
      </c>
      <c r="F2534" s="52" t="n">
        <v>4</v>
      </c>
      <c r="G2534" s="53" t="n">
        <v>5</v>
      </c>
      <c r="H2534" s="53" t="n">
        <v>5</v>
      </c>
      <c r="I2534" s="52" t="n">
        <v>3</v>
      </c>
      <c r="J2534" s="52" t="n">
        <v>3</v>
      </c>
      <c r="K2534" s="53" t="n">
        <v>5</v>
      </c>
      <c r="L2534" s="53" t="n">
        <v>5</v>
      </c>
      <c r="M2534" s="53" t="n">
        <v>5</v>
      </c>
      <c r="N2534" s="53" t="n">
        <v>5</v>
      </c>
      <c r="O2534" s="53" t="n">
        <v>5</v>
      </c>
      <c r="P2534" s="53" t="n">
        <v>5</v>
      </c>
      <c r="Q2534" s="52" t="n">
        <v>3</v>
      </c>
      <c r="R2534" s="53" t="n">
        <v>5</v>
      </c>
      <c r="S2534" s="53" t="n">
        <v>5</v>
      </c>
      <c r="T2534" s="53" t="n">
        <v>5</v>
      </c>
      <c r="U2534" s="53" t="n">
        <v>5</v>
      </c>
      <c r="V2534" s="52" t="n">
        <v>4</v>
      </c>
      <c r="W2534" s="53" t="n">
        <v>5</v>
      </c>
      <c r="X2534" s="14" t="n">
        <v>5</v>
      </c>
      <c r="Y2534" s="14" t="n">
        <v>5</v>
      </c>
      <c r="Z2534" s="23"/>
      <c r="AA2534" s="9"/>
      <c r="IV2534" s="28"/>
    </row>
    <row r="2535" s="37" customFormat="true" ht="30" hidden="false" customHeight="true" outlineLevel="0" collapsed="false">
      <c r="A2535" s="107" t="s">
        <v>2248</v>
      </c>
      <c r="B2535" s="108" t="s">
        <v>37</v>
      </c>
      <c r="C2535" s="109" t="s">
        <v>2249</v>
      </c>
      <c r="D2535" s="108" t="s">
        <v>668</v>
      </c>
      <c r="E2535" s="110" t="n">
        <v>48</v>
      </c>
      <c r="F2535" s="17" t="n">
        <v>4</v>
      </c>
      <c r="G2535" s="23" t="n">
        <v>4</v>
      </c>
      <c r="H2535" s="23" t="n">
        <v>4</v>
      </c>
      <c r="I2535" s="23"/>
      <c r="J2535" s="23" t="n">
        <v>4</v>
      </c>
      <c r="K2535" s="23" t="n">
        <v>4</v>
      </c>
      <c r="L2535" s="23" t="n">
        <v>4</v>
      </c>
      <c r="M2535" s="23" t="n">
        <v>4</v>
      </c>
      <c r="N2535" s="23" t="n">
        <v>4</v>
      </c>
      <c r="O2535" s="23" t="n">
        <v>4</v>
      </c>
      <c r="P2535" s="23" t="n">
        <v>4</v>
      </c>
      <c r="Q2535" s="23"/>
      <c r="R2535" s="23" t="n">
        <v>4</v>
      </c>
      <c r="S2535" s="23" t="n">
        <v>4</v>
      </c>
      <c r="T2535" s="23"/>
      <c r="U2535" s="23"/>
      <c r="V2535" s="23"/>
      <c r="W2535" s="23"/>
      <c r="X2535" s="38"/>
      <c r="Y2535" s="23"/>
      <c r="Z2535" s="18" t="n">
        <f aca="false">SUM(F2535:Y2535)</f>
        <v>48</v>
      </c>
      <c r="AA2535" s="19" t="n">
        <f aca="false">Z2535-E2535</f>
        <v>0</v>
      </c>
    </row>
    <row r="2536" s="37" customFormat="true" ht="30" hidden="false" customHeight="true" outlineLevel="0" collapsed="false">
      <c r="A2536" s="107" t="s">
        <v>2250</v>
      </c>
      <c r="B2536" s="108" t="s">
        <v>49</v>
      </c>
      <c r="C2536" s="109" t="s">
        <v>2249</v>
      </c>
      <c r="D2536" s="108" t="s">
        <v>676</v>
      </c>
      <c r="E2536" s="110" t="n">
        <v>18</v>
      </c>
      <c r="F2536" s="23"/>
      <c r="G2536" s="23" t="n">
        <v>3</v>
      </c>
      <c r="H2536" s="23" t="n">
        <v>3</v>
      </c>
      <c r="I2536" s="23"/>
      <c r="J2536" s="23"/>
      <c r="K2536" s="23" t="n">
        <v>3</v>
      </c>
      <c r="L2536" s="23" t="n">
        <v>3</v>
      </c>
      <c r="M2536" s="23" t="n">
        <v>3</v>
      </c>
      <c r="N2536" s="23" t="n">
        <v>3</v>
      </c>
      <c r="O2536" s="23"/>
      <c r="P2536" s="23"/>
      <c r="Q2536" s="23"/>
      <c r="R2536" s="23"/>
      <c r="S2536" s="23"/>
      <c r="T2536" s="23"/>
      <c r="U2536" s="23"/>
      <c r="V2536" s="23"/>
      <c r="W2536" s="23"/>
      <c r="X2536" s="38"/>
      <c r="Y2536" s="23"/>
      <c r="Z2536" s="18" t="n">
        <f aca="false">SUM(F2536:Y2536)</f>
        <v>18</v>
      </c>
      <c r="AA2536" s="19" t="n">
        <f aca="false">Z2536-E2536</f>
        <v>0</v>
      </c>
    </row>
    <row r="2537" s="37" customFormat="true" ht="30" hidden="false" customHeight="true" outlineLevel="0" collapsed="false">
      <c r="A2537" s="107" t="s">
        <v>2251</v>
      </c>
      <c r="B2537" s="108" t="s">
        <v>40</v>
      </c>
      <c r="C2537" s="109" t="s">
        <v>2249</v>
      </c>
      <c r="D2537" s="108" t="s">
        <v>993</v>
      </c>
      <c r="E2537" s="110" t="n">
        <v>64</v>
      </c>
      <c r="F2537" s="23" t="n">
        <v>6</v>
      </c>
      <c r="G2537" s="23" t="n">
        <v>6</v>
      </c>
      <c r="H2537" s="23" t="n">
        <v>6</v>
      </c>
      <c r="I2537" s="23" t="n">
        <v>3</v>
      </c>
      <c r="J2537" s="23" t="n">
        <v>3</v>
      </c>
      <c r="K2537" s="23" t="n">
        <v>6</v>
      </c>
      <c r="L2537" s="23" t="n">
        <v>6</v>
      </c>
      <c r="M2537" s="23" t="n">
        <v>6</v>
      </c>
      <c r="N2537" s="23" t="n">
        <v>6</v>
      </c>
      <c r="O2537" s="23" t="n">
        <v>6</v>
      </c>
      <c r="P2537" s="23" t="n">
        <v>6</v>
      </c>
      <c r="Q2537" s="23"/>
      <c r="R2537" s="23" t="n">
        <v>4</v>
      </c>
      <c r="S2537" s="23"/>
      <c r="T2537" s="23"/>
      <c r="U2537" s="23"/>
      <c r="V2537" s="23"/>
      <c r="W2537" s="23"/>
      <c r="X2537" s="38"/>
      <c r="Y2537" s="23"/>
      <c r="Z2537" s="18" t="n">
        <f aca="false">SUM(F2537:Y2537)</f>
        <v>64</v>
      </c>
      <c r="AA2537" s="19" t="n">
        <f aca="false">Z2537-E2537</f>
        <v>0</v>
      </c>
    </row>
    <row r="2538" s="37" customFormat="true" ht="30" hidden="false" customHeight="true" outlineLevel="0" collapsed="false">
      <c r="A2538" s="107" t="s">
        <v>2252</v>
      </c>
      <c r="B2538" s="108" t="s">
        <v>40</v>
      </c>
      <c r="C2538" s="109" t="s">
        <v>2249</v>
      </c>
      <c r="D2538" s="108" t="s">
        <v>995</v>
      </c>
      <c r="E2538" s="110" t="n">
        <v>60</v>
      </c>
      <c r="F2538" s="23"/>
      <c r="G2538" s="23"/>
      <c r="H2538" s="23"/>
      <c r="I2538" s="23"/>
      <c r="J2538" s="23"/>
      <c r="K2538" s="23"/>
      <c r="L2538" s="23"/>
      <c r="M2538" s="23"/>
      <c r="N2538" s="23"/>
      <c r="O2538" s="23"/>
      <c r="P2538" s="23"/>
      <c r="Q2538" s="23"/>
      <c r="R2538" s="23"/>
      <c r="S2538" s="23"/>
      <c r="T2538" s="23" t="n">
        <v>10</v>
      </c>
      <c r="U2538" s="23" t="n">
        <v>10</v>
      </c>
      <c r="V2538" s="23" t="n">
        <v>10</v>
      </c>
      <c r="W2538" s="23" t="n">
        <v>10</v>
      </c>
      <c r="X2538" s="38" t="n">
        <v>10</v>
      </c>
      <c r="Y2538" s="23" t="n">
        <v>10</v>
      </c>
      <c r="Z2538" s="18" t="n">
        <f aca="false">SUM(F2538:Y2538)</f>
        <v>60</v>
      </c>
      <c r="AA2538" s="19" t="n">
        <f aca="false">Z2538-E2538</f>
        <v>0</v>
      </c>
    </row>
    <row r="2539" s="37" customFormat="true" ht="30" hidden="false" customHeight="true" outlineLevel="0" collapsed="false">
      <c r="A2539" s="107" t="n">
        <v>201519973</v>
      </c>
      <c r="B2539" s="108" t="s">
        <v>40</v>
      </c>
      <c r="C2539" s="109" t="s">
        <v>2249</v>
      </c>
      <c r="D2539" s="108" t="s">
        <v>2174</v>
      </c>
      <c r="E2539" s="110" t="n">
        <v>18</v>
      </c>
      <c r="F2539" s="15"/>
      <c r="G2539" s="23"/>
      <c r="H2539" s="23"/>
      <c r="I2539" s="23"/>
      <c r="J2539" s="23"/>
      <c r="K2539" s="23"/>
      <c r="L2539" s="23"/>
      <c r="M2539" s="23"/>
      <c r="N2539" s="23"/>
      <c r="O2539" s="23"/>
      <c r="P2539" s="23"/>
      <c r="Q2539" s="23" t="n">
        <v>6</v>
      </c>
      <c r="R2539" s="23" t="n">
        <v>6</v>
      </c>
      <c r="S2539" s="23" t="n">
        <v>6</v>
      </c>
      <c r="T2539" s="23"/>
      <c r="U2539" s="23"/>
      <c r="V2539" s="23"/>
      <c r="W2539" s="23"/>
      <c r="X2539" s="38"/>
      <c r="Y2539" s="23"/>
      <c r="Z2539" s="18" t="n">
        <f aca="false">SUM(F2539:Y2539)</f>
        <v>18</v>
      </c>
      <c r="AA2539" s="19" t="n">
        <f aca="false">Z2539-E2539</f>
        <v>0</v>
      </c>
    </row>
    <row r="2540" s="37" customFormat="true" ht="30" hidden="false" customHeight="true" outlineLevel="0" collapsed="false">
      <c r="A2540" s="107" t="s">
        <v>2253</v>
      </c>
      <c r="B2540" s="108" t="s">
        <v>46</v>
      </c>
      <c r="C2540" s="109" t="s">
        <v>2249</v>
      </c>
      <c r="D2540" s="108" t="s">
        <v>674</v>
      </c>
      <c r="E2540" s="110" t="n">
        <v>48</v>
      </c>
      <c r="F2540" s="23"/>
      <c r="G2540" s="23"/>
      <c r="H2540" s="23"/>
      <c r="I2540" s="23"/>
      <c r="J2540" s="23"/>
      <c r="K2540" s="23"/>
      <c r="L2540" s="23"/>
      <c r="M2540" s="23"/>
      <c r="N2540" s="23"/>
      <c r="O2540" s="23"/>
      <c r="P2540" s="23" t="n">
        <v>6</v>
      </c>
      <c r="Q2540" s="23" t="n">
        <v>4</v>
      </c>
      <c r="R2540" s="23" t="n">
        <v>6</v>
      </c>
      <c r="S2540" s="23" t="n">
        <v>6</v>
      </c>
      <c r="T2540" s="23" t="n">
        <v>6</v>
      </c>
      <c r="U2540" s="23" t="n">
        <v>6</v>
      </c>
      <c r="V2540" s="23" t="n">
        <v>4</v>
      </c>
      <c r="W2540" s="23" t="n">
        <v>6</v>
      </c>
      <c r="X2540" s="38" t="n">
        <v>2</v>
      </c>
      <c r="Y2540" s="23" t="n">
        <v>2</v>
      </c>
      <c r="Z2540" s="18" t="n">
        <f aca="false">SUM(F2540:Y2540)</f>
        <v>48</v>
      </c>
      <c r="AA2540" s="19" t="n">
        <f aca="false">Z2540-E2540</f>
        <v>0</v>
      </c>
    </row>
    <row r="2541" s="37" customFormat="true" ht="30" hidden="false" customHeight="true" outlineLevel="0" collapsed="false">
      <c r="A2541" s="107" t="s">
        <v>2254</v>
      </c>
      <c r="B2541" s="108" t="s">
        <v>40</v>
      </c>
      <c r="C2541" s="109" t="s">
        <v>2249</v>
      </c>
      <c r="D2541" s="108" t="s">
        <v>2177</v>
      </c>
      <c r="E2541" s="110" t="n">
        <v>40</v>
      </c>
      <c r="F2541" s="23" t="n">
        <v>6</v>
      </c>
      <c r="G2541" s="23" t="n">
        <v>6</v>
      </c>
      <c r="H2541" s="23" t="n">
        <v>6</v>
      </c>
      <c r="I2541" s="23" t="n">
        <v>6</v>
      </c>
      <c r="J2541" s="23" t="n">
        <v>3</v>
      </c>
      <c r="K2541" s="23" t="n">
        <v>6</v>
      </c>
      <c r="L2541" s="23" t="n">
        <v>3</v>
      </c>
      <c r="M2541" s="23" t="n">
        <v>4</v>
      </c>
      <c r="N2541" s="23"/>
      <c r="O2541" s="23"/>
      <c r="P2541" s="23"/>
      <c r="Q2541" s="23"/>
      <c r="R2541" s="23"/>
      <c r="S2541" s="23"/>
      <c r="T2541" s="23"/>
      <c r="U2541" s="23"/>
      <c r="V2541" s="23"/>
      <c r="W2541" s="23"/>
      <c r="X2541" s="38"/>
      <c r="Y2541" s="23"/>
      <c r="Z2541" s="18" t="n">
        <f aca="false">SUM(F2541:Y2541)</f>
        <v>40</v>
      </c>
      <c r="AA2541" s="19" t="n">
        <f aca="false">Z2541-E2541</f>
        <v>0</v>
      </c>
    </row>
    <row r="2542" s="37" customFormat="true" ht="30" hidden="false" customHeight="true" outlineLevel="0" collapsed="false">
      <c r="A2542" s="107" t="s">
        <v>2227</v>
      </c>
      <c r="B2542" s="108" t="s">
        <v>40</v>
      </c>
      <c r="C2542" s="109" t="s">
        <v>2249</v>
      </c>
      <c r="D2542" s="108" t="s">
        <v>2179</v>
      </c>
      <c r="E2542" s="110" t="n">
        <v>48</v>
      </c>
      <c r="F2542" s="15"/>
      <c r="G2542" s="23"/>
      <c r="H2542" s="23"/>
      <c r="I2542" s="23"/>
      <c r="J2542" s="23"/>
      <c r="K2542" s="23"/>
      <c r="L2542" s="23"/>
      <c r="M2542" s="23"/>
      <c r="N2542" s="23"/>
      <c r="O2542" s="23" t="n">
        <v>6</v>
      </c>
      <c r="P2542" s="23" t="n">
        <v>6</v>
      </c>
      <c r="Q2542" s="23" t="n">
        <v>3</v>
      </c>
      <c r="R2542" s="23" t="n">
        <v>6</v>
      </c>
      <c r="S2542" s="23" t="n">
        <v>6</v>
      </c>
      <c r="T2542" s="23" t="n">
        <v>6</v>
      </c>
      <c r="U2542" s="23" t="n">
        <v>6</v>
      </c>
      <c r="V2542" s="23" t="n">
        <v>3</v>
      </c>
      <c r="W2542" s="23" t="n">
        <v>6</v>
      </c>
      <c r="X2542" s="38"/>
      <c r="Y2542" s="23"/>
      <c r="Z2542" s="18" t="n">
        <f aca="false">SUM(F2542:Y2542)</f>
        <v>48</v>
      </c>
      <c r="AA2542" s="19" t="n">
        <f aca="false">Z2542-E2542</f>
        <v>0</v>
      </c>
    </row>
    <row r="2543" s="37" customFormat="true" ht="30" hidden="false" customHeight="true" outlineLevel="0" collapsed="false">
      <c r="A2543" s="107" t="s">
        <v>2228</v>
      </c>
      <c r="B2543" s="108" t="s">
        <v>40</v>
      </c>
      <c r="C2543" s="109" t="s">
        <v>2249</v>
      </c>
      <c r="D2543" s="108" t="s">
        <v>2181</v>
      </c>
      <c r="E2543" s="110" t="n">
        <v>40</v>
      </c>
      <c r="F2543" s="23"/>
      <c r="G2543" s="23"/>
      <c r="H2543" s="23"/>
      <c r="I2543" s="23"/>
      <c r="J2543" s="23"/>
      <c r="K2543" s="23"/>
      <c r="L2543" s="23"/>
      <c r="M2543" s="23"/>
      <c r="N2543" s="23"/>
      <c r="O2543" s="23"/>
      <c r="P2543" s="23"/>
      <c r="Q2543" s="23"/>
      <c r="R2543" s="23"/>
      <c r="S2543" s="23" t="n">
        <v>6</v>
      </c>
      <c r="T2543" s="23" t="n">
        <v>6</v>
      </c>
      <c r="U2543" s="23" t="n">
        <v>6</v>
      </c>
      <c r="V2543" s="23" t="n">
        <v>6</v>
      </c>
      <c r="W2543" s="23" t="n">
        <v>6</v>
      </c>
      <c r="X2543" s="38" t="n">
        <v>6</v>
      </c>
      <c r="Y2543" s="23" t="n">
        <v>4</v>
      </c>
      <c r="Z2543" s="18" t="n">
        <f aca="false">SUM(F2543:Y2543)</f>
        <v>40</v>
      </c>
      <c r="AA2543" s="19" t="n">
        <f aca="false">Z2543-E2543</f>
        <v>0</v>
      </c>
    </row>
    <row r="2544" s="37" customFormat="true" ht="30" hidden="false" customHeight="true" outlineLevel="0" collapsed="false">
      <c r="A2544" s="107" t="s">
        <v>2229</v>
      </c>
      <c r="B2544" s="108" t="s">
        <v>40</v>
      </c>
      <c r="C2544" s="109" t="s">
        <v>2249</v>
      </c>
      <c r="D2544" s="108" t="s">
        <v>2183</v>
      </c>
      <c r="E2544" s="110" t="n">
        <v>72</v>
      </c>
      <c r="F2544" s="23"/>
      <c r="G2544" s="23"/>
      <c r="H2544" s="23"/>
      <c r="I2544" s="23"/>
      <c r="J2544" s="23"/>
      <c r="K2544" s="23"/>
      <c r="L2544" s="23"/>
      <c r="M2544" s="23" t="n">
        <v>6</v>
      </c>
      <c r="N2544" s="23" t="n">
        <v>6</v>
      </c>
      <c r="O2544" s="23" t="n">
        <v>6</v>
      </c>
      <c r="P2544" s="23" t="n">
        <v>3</v>
      </c>
      <c r="Q2544" s="23" t="n">
        <v>3</v>
      </c>
      <c r="R2544" s="23" t="n">
        <v>6</v>
      </c>
      <c r="S2544" s="23" t="n">
        <v>6</v>
      </c>
      <c r="T2544" s="23" t="n">
        <v>6</v>
      </c>
      <c r="U2544" s="23" t="n">
        <v>6</v>
      </c>
      <c r="V2544" s="23" t="n">
        <v>6</v>
      </c>
      <c r="W2544" s="23" t="n">
        <v>6</v>
      </c>
      <c r="X2544" s="38" t="n">
        <v>6</v>
      </c>
      <c r="Y2544" s="23" t="n">
        <v>6</v>
      </c>
      <c r="Z2544" s="18" t="n">
        <f aca="false">SUM(F2544:Y2544)</f>
        <v>72</v>
      </c>
      <c r="AA2544" s="19" t="n">
        <f aca="false">Z2544-E2544</f>
        <v>0</v>
      </c>
    </row>
    <row r="2545" s="37" customFormat="true" ht="30" hidden="false" customHeight="true" outlineLevel="0" collapsed="false">
      <c r="A2545" s="107" t="s">
        <v>2255</v>
      </c>
      <c r="B2545" s="108" t="s">
        <v>40</v>
      </c>
      <c r="C2545" s="109" t="s">
        <v>2249</v>
      </c>
      <c r="D2545" s="108" t="s">
        <v>2185</v>
      </c>
      <c r="E2545" s="110" t="n">
        <v>64</v>
      </c>
      <c r="F2545" s="17" t="n">
        <v>6</v>
      </c>
      <c r="G2545" s="23" t="n">
        <v>6</v>
      </c>
      <c r="H2545" s="23" t="n">
        <v>6</v>
      </c>
      <c r="I2545" s="23" t="n">
        <v>3</v>
      </c>
      <c r="J2545" s="23" t="n">
        <v>3</v>
      </c>
      <c r="K2545" s="23" t="n">
        <v>6</v>
      </c>
      <c r="L2545" s="23" t="n">
        <v>6</v>
      </c>
      <c r="M2545" s="23" t="n">
        <v>6</v>
      </c>
      <c r="N2545" s="23" t="n">
        <v>6</v>
      </c>
      <c r="O2545" s="23" t="n">
        <v>6</v>
      </c>
      <c r="P2545" s="23" t="n">
        <v>6</v>
      </c>
      <c r="Q2545" s="23" t="n">
        <v>4</v>
      </c>
      <c r="R2545" s="23"/>
      <c r="S2545" s="23"/>
      <c r="T2545" s="23"/>
      <c r="U2545" s="23"/>
      <c r="V2545" s="23"/>
      <c r="W2545" s="23"/>
      <c r="X2545" s="38"/>
      <c r="Y2545" s="23"/>
      <c r="Z2545" s="18" t="n">
        <f aca="false">SUM(F2545:Y2545)</f>
        <v>64</v>
      </c>
      <c r="AA2545" s="19" t="n">
        <f aca="false">Z2545-E2545</f>
        <v>0</v>
      </c>
    </row>
    <row r="2546" s="37" customFormat="true" ht="30" hidden="false" customHeight="true" outlineLevel="0" collapsed="false">
      <c r="A2546" s="117" t="s">
        <v>2256</v>
      </c>
      <c r="B2546" s="111" t="s">
        <v>46</v>
      </c>
      <c r="C2546" s="109" t="s">
        <v>2249</v>
      </c>
      <c r="D2546" s="6" t="s">
        <v>2187</v>
      </c>
      <c r="E2546" s="15" t="n">
        <v>8</v>
      </c>
      <c r="F2546" s="23"/>
      <c r="G2546" s="23"/>
      <c r="H2546" s="23"/>
      <c r="I2546" s="23"/>
      <c r="J2546" s="23"/>
      <c r="K2546" s="23"/>
      <c r="L2546" s="23" t="n">
        <v>4</v>
      </c>
      <c r="M2546" s="23"/>
      <c r="N2546" s="23"/>
      <c r="O2546" s="23"/>
      <c r="P2546" s="23"/>
      <c r="Q2546" s="23"/>
      <c r="R2546" s="23"/>
      <c r="S2546" s="23"/>
      <c r="T2546" s="23" t="n">
        <v>4</v>
      </c>
      <c r="U2546" s="23"/>
      <c r="V2546" s="23"/>
      <c r="W2546" s="23"/>
      <c r="X2546" s="38"/>
      <c r="Y2546" s="23"/>
      <c r="Z2546" s="18" t="n">
        <f aca="false">SUM(F2546:Y2546)</f>
        <v>8</v>
      </c>
      <c r="AA2546" s="19" t="n">
        <f aca="false">Z2546-E2546</f>
        <v>0</v>
      </c>
    </row>
    <row r="2547" s="37" customFormat="true" ht="30" hidden="false" customHeight="true" outlineLevel="0" collapsed="false">
      <c r="A2547" s="107" t="s">
        <v>2257</v>
      </c>
      <c r="B2547" s="112" t="s">
        <v>52</v>
      </c>
      <c r="C2547" s="109" t="s">
        <v>2249</v>
      </c>
      <c r="D2547" s="5" t="s">
        <v>619</v>
      </c>
      <c r="E2547" s="15" t="n">
        <v>60</v>
      </c>
      <c r="F2547" s="17" t="n">
        <v>4</v>
      </c>
      <c r="G2547" s="23" t="n">
        <v>6</v>
      </c>
      <c r="H2547" s="23" t="n">
        <v>6</v>
      </c>
      <c r="I2547" s="23" t="n">
        <v>4</v>
      </c>
      <c r="J2547" s="23" t="n">
        <v>4</v>
      </c>
      <c r="K2547" s="23" t="n">
        <v>6</v>
      </c>
      <c r="L2547" s="23" t="n">
        <v>6</v>
      </c>
      <c r="M2547" s="23" t="n">
        <v>6</v>
      </c>
      <c r="N2547" s="23" t="n">
        <v>6</v>
      </c>
      <c r="O2547" s="23" t="n">
        <v>6</v>
      </c>
      <c r="P2547" s="23" t="n">
        <v>4</v>
      </c>
      <c r="Q2547" s="23" t="n">
        <v>2</v>
      </c>
      <c r="R2547" s="23"/>
      <c r="S2547" s="23"/>
      <c r="T2547" s="23"/>
      <c r="U2547" s="23"/>
      <c r="V2547" s="23"/>
      <c r="W2547" s="23"/>
      <c r="X2547" s="38"/>
      <c r="Y2547" s="23"/>
      <c r="Z2547" s="18" t="n">
        <f aca="false">SUM(F2547:Y2547)</f>
        <v>60</v>
      </c>
      <c r="AA2547" s="19" t="n">
        <f aca="false">Z2547-E2547</f>
        <v>0</v>
      </c>
    </row>
    <row r="2548" s="37" customFormat="true" ht="21.75" hidden="false" customHeight="true" outlineLevel="0" collapsed="false">
      <c r="A2548" s="23"/>
      <c r="B2548" s="20"/>
      <c r="C2548" s="20"/>
      <c r="D2548" s="20"/>
      <c r="E2548" s="15" t="n">
        <f aca="false">SUM(E2535:E2547)</f>
        <v>588</v>
      </c>
      <c r="F2548" s="15" t="n">
        <f aca="false">SUM(F2535:F2547)</f>
        <v>26</v>
      </c>
      <c r="G2548" s="15" t="n">
        <f aca="false">SUM(G2535:G2547)</f>
        <v>31</v>
      </c>
      <c r="H2548" s="15" t="n">
        <f aca="false">SUM(H2535:H2547)</f>
        <v>31</v>
      </c>
      <c r="I2548" s="15" t="n">
        <f aca="false">SUM(I2535:I2547)</f>
        <v>16</v>
      </c>
      <c r="J2548" s="15" t="n">
        <f aca="false">SUM(J2535:J2547)</f>
        <v>17</v>
      </c>
      <c r="K2548" s="15" t="n">
        <f aca="false">SUM(K2535:K2547)</f>
        <v>31</v>
      </c>
      <c r="L2548" s="15" t="n">
        <f aca="false">SUM(L2535:L2547)</f>
        <v>32</v>
      </c>
      <c r="M2548" s="15" t="n">
        <f aca="false">SUM(M2535:M2547)</f>
        <v>35</v>
      </c>
      <c r="N2548" s="15" t="n">
        <f aca="false">SUM(N2535:N2547)</f>
        <v>31</v>
      </c>
      <c r="O2548" s="15" t="n">
        <f aca="false">SUM(O2535:O2547)</f>
        <v>34</v>
      </c>
      <c r="P2548" s="15" t="n">
        <f aca="false">SUM(P2535:P2547)</f>
        <v>35</v>
      </c>
      <c r="Q2548" s="15" t="n">
        <f aca="false">SUM(Q2535:Q2547)</f>
        <v>22</v>
      </c>
      <c r="R2548" s="15" t="n">
        <f aca="false">SUM(R2535:R2547)</f>
        <v>32</v>
      </c>
      <c r="S2548" s="15" t="n">
        <f aca="false">SUM(S2535:S2547)</f>
        <v>34</v>
      </c>
      <c r="T2548" s="15" t="n">
        <f aca="false">SUM(T2535:T2547)</f>
        <v>38</v>
      </c>
      <c r="U2548" s="15" t="n">
        <f aca="false">SUM(U2535:U2547)</f>
        <v>34</v>
      </c>
      <c r="V2548" s="15" t="n">
        <f aca="false">SUM(V2535:V2547)</f>
        <v>29</v>
      </c>
      <c r="W2548" s="15" t="n">
        <f aca="false">SUM(W2535:W2547)</f>
        <v>34</v>
      </c>
      <c r="X2548" s="15" t="n">
        <f aca="false">SUM(X2535:X2547)</f>
        <v>24</v>
      </c>
      <c r="Y2548" s="15" t="n">
        <f aca="false">SUM(Y2535:Y2547)</f>
        <v>22</v>
      </c>
      <c r="Z2548" s="15" t="n">
        <f aca="false">SUM(Z2535:Z2547)</f>
        <v>588</v>
      </c>
      <c r="AA2548" s="19" t="n">
        <f aca="false">Z2548-E2548</f>
        <v>0</v>
      </c>
    </row>
    <row r="2549" customFormat="false" ht="33.75" hidden="false" customHeight="true" outlineLevel="0" collapsed="false">
      <c r="A2549" s="3" t="s">
        <v>2258</v>
      </c>
      <c r="B2549" s="3"/>
      <c r="C2549" s="3"/>
      <c r="D2549" s="3"/>
      <c r="E2549" s="3"/>
      <c r="F2549" s="3"/>
      <c r="G2549" s="3"/>
      <c r="H2549" s="3"/>
      <c r="I2549" s="3"/>
      <c r="J2549" s="3"/>
      <c r="K2549" s="3"/>
      <c r="L2549" s="3"/>
      <c r="M2549" s="3"/>
      <c r="N2549" s="3"/>
      <c r="O2549" s="3"/>
      <c r="P2549" s="3"/>
      <c r="Q2549" s="3"/>
      <c r="R2549" s="3"/>
      <c r="S2549" s="3"/>
      <c r="T2549" s="3"/>
      <c r="U2549" s="3"/>
      <c r="V2549" s="3"/>
      <c r="W2549" s="3"/>
      <c r="X2549" s="3"/>
      <c r="Y2549" s="3"/>
      <c r="Z2549" s="3"/>
      <c r="AA2549" s="3"/>
      <c r="IV2549" s="28"/>
    </row>
    <row r="2550" customFormat="false" ht="33.75" hidden="false" customHeight="true" outlineLevel="0" collapsed="false">
      <c r="A2550" s="4" t="s">
        <v>1</v>
      </c>
      <c r="B2550" s="5" t="s">
        <v>2</v>
      </c>
      <c r="C2550" s="6" t="s">
        <v>3</v>
      </c>
      <c r="D2550" s="6" t="s">
        <v>4</v>
      </c>
      <c r="E2550" s="7" t="s">
        <v>5</v>
      </c>
      <c r="F2550" s="8" t="n">
        <v>1</v>
      </c>
      <c r="G2550" s="8" t="n">
        <v>2</v>
      </c>
      <c r="H2550" s="8" t="n">
        <v>3</v>
      </c>
      <c r="I2550" s="8" t="n">
        <v>4</v>
      </c>
      <c r="J2550" s="8" t="n">
        <v>5</v>
      </c>
      <c r="K2550" s="8" t="n">
        <v>6</v>
      </c>
      <c r="L2550" s="8" t="n">
        <v>7</v>
      </c>
      <c r="M2550" s="8" t="n">
        <v>8</v>
      </c>
      <c r="N2550" s="8" t="n">
        <v>9</v>
      </c>
      <c r="O2550" s="8" t="n">
        <v>10</v>
      </c>
      <c r="P2550" s="8" t="n">
        <v>11</v>
      </c>
      <c r="Q2550" s="8" t="n">
        <v>12</v>
      </c>
      <c r="R2550" s="8" t="n">
        <v>13</v>
      </c>
      <c r="S2550" s="8" t="n">
        <v>14</v>
      </c>
      <c r="T2550" s="8" t="n">
        <v>15</v>
      </c>
      <c r="U2550" s="8" t="n">
        <v>16</v>
      </c>
      <c r="V2550" s="8" t="n">
        <v>17</v>
      </c>
      <c r="W2550" s="8" t="n">
        <v>18</v>
      </c>
      <c r="X2550" s="8" t="n">
        <v>19</v>
      </c>
      <c r="Y2550" s="8" t="n">
        <v>20</v>
      </c>
      <c r="Z2550" s="4" t="s">
        <v>6</v>
      </c>
      <c r="AA2550" s="9" t="s">
        <v>7</v>
      </c>
      <c r="IV2550" s="28"/>
    </row>
    <row r="2551" customFormat="false" ht="61.5" hidden="false" customHeight="true" outlineLevel="0" collapsed="false">
      <c r="A2551" s="4"/>
      <c r="B2551" s="5"/>
      <c r="C2551" s="6"/>
      <c r="D2551" s="6"/>
      <c r="E2551" s="10"/>
      <c r="F2551" s="11" t="s">
        <v>8</v>
      </c>
      <c r="G2551" s="11" t="s">
        <v>9</v>
      </c>
      <c r="H2551" s="11" t="s">
        <v>10</v>
      </c>
      <c r="I2551" s="11" t="s">
        <v>11</v>
      </c>
      <c r="J2551" s="11" t="s">
        <v>12</v>
      </c>
      <c r="K2551" s="11" t="s">
        <v>13</v>
      </c>
      <c r="L2551" s="11" t="s">
        <v>14</v>
      </c>
      <c r="M2551" s="11" t="s">
        <v>15</v>
      </c>
      <c r="N2551" s="11" t="s">
        <v>16</v>
      </c>
      <c r="O2551" s="11" t="s">
        <v>17</v>
      </c>
      <c r="P2551" s="11" t="s">
        <v>18</v>
      </c>
      <c r="Q2551" s="11" t="s">
        <v>19</v>
      </c>
      <c r="R2551" s="11" t="s">
        <v>20</v>
      </c>
      <c r="S2551" s="11" t="s">
        <v>21</v>
      </c>
      <c r="T2551" s="11" t="s">
        <v>22</v>
      </c>
      <c r="U2551" s="11" t="s">
        <v>23</v>
      </c>
      <c r="V2551" s="11" t="s">
        <v>24</v>
      </c>
      <c r="W2551" s="11" t="s">
        <v>25</v>
      </c>
      <c r="X2551" s="11" t="s">
        <v>26</v>
      </c>
      <c r="Y2551" s="11" t="s">
        <v>27</v>
      </c>
      <c r="Z2551" s="11"/>
      <c r="AA2551" s="12"/>
      <c r="IV2551" s="28"/>
    </row>
    <row r="2552" customFormat="false" ht="33.75" hidden="false" customHeight="true" outlineLevel="0" collapsed="false">
      <c r="A2552" s="4"/>
      <c r="B2552" s="5"/>
      <c r="C2552" s="6"/>
      <c r="D2552" s="6"/>
      <c r="E2552" s="7" t="s">
        <v>28</v>
      </c>
      <c r="F2552" s="13" t="n">
        <v>4</v>
      </c>
      <c r="G2552" s="14" t="n">
        <v>5</v>
      </c>
      <c r="H2552" s="14" t="n">
        <v>5</v>
      </c>
      <c r="I2552" s="13" t="n">
        <v>3</v>
      </c>
      <c r="J2552" s="13" t="n">
        <v>3</v>
      </c>
      <c r="K2552" s="14" t="n">
        <v>5</v>
      </c>
      <c r="L2552" s="14" t="n">
        <v>5</v>
      </c>
      <c r="M2552" s="14" t="n">
        <v>5</v>
      </c>
      <c r="N2552" s="14" t="n">
        <v>5</v>
      </c>
      <c r="O2552" s="14" t="n">
        <v>5</v>
      </c>
      <c r="P2552" s="14" t="n">
        <v>5</v>
      </c>
      <c r="Q2552" s="13" t="n">
        <v>3</v>
      </c>
      <c r="R2552" s="14" t="n">
        <v>5</v>
      </c>
      <c r="S2552" s="14" t="n">
        <v>5</v>
      </c>
      <c r="T2552" s="14" t="n">
        <v>5</v>
      </c>
      <c r="U2552" s="14" t="n">
        <v>5</v>
      </c>
      <c r="V2552" s="13" t="n">
        <v>4</v>
      </c>
      <c r="W2552" s="14" t="n">
        <v>5</v>
      </c>
      <c r="X2552" s="14" t="n">
        <v>5</v>
      </c>
      <c r="Y2552" s="14" t="n">
        <v>5</v>
      </c>
      <c r="Z2552" s="23"/>
      <c r="AA2552" s="9"/>
      <c r="IV2552" s="28"/>
    </row>
    <row r="2553" customFormat="false" ht="33.75" hidden="false" customHeight="true" outlineLevel="0" collapsed="false">
      <c r="A2553" s="33" t="s">
        <v>2259</v>
      </c>
      <c r="B2553" s="34" t="s">
        <v>40</v>
      </c>
      <c r="C2553" s="35" t="s">
        <v>2260</v>
      </c>
      <c r="D2553" s="35" t="s">
        <v>2261</v>
      </c>
      <c r="E2553" s="36" t="n">
        <v>80</v>
      </c>
      <c r="F2553" s="17" t="n">
        <v>4</v>
      </c>
      <c r="G2553" s="17" t="n">
        <v>4</v>
      </c>
      <c r="H2553" s="17" t="n">
        <v>4</v>
      </c>
      <c r="I2553" s="17" t="n">
        <v>4</v>
      </c>
      <c r="J2553" s="17" t="n">
        <v>4</v>
      </c>
      <c r="K2553" s="17" t="n">
        <v>4</v>
      </c>
      <c r="L2553" s="17" t="n">
        <v>4</v>
      </c>
      <c r="M2553" s="17" t="n">
        <v>4</v>
      </c>
      <c r="N2553" s="17" t="n">
        <v>4</v>
      </c>
      <c r="O2553" s="17" t="n">
        <v>4</v>
      </c>
      <c r="P2553" s="17" t="n">
        <v>4</v>
      </c>
      <c r="Q2553" s="17" t="n">
        <v>4</v>
      </c>
      <c r="R2553" s="17" t="n">
        <v>4</v>
      </c>
      <c r="S2553" s="17" t="n">
        <v>4</v>
      </c>
      <c r="T2553" s="17" t="n">
        <v>4</v>
      </c>
      <c r="U2553" s="17" t="n">
        <v>4</v>
      </c>
      <c r="V2553" s="17" t="n">
        <v>4</v>
      </c>
      <c r="W2553" s="17" t="n">
        <v>4</v>
      </c>
      <c r="X2553" s="17" t="n">
        <v>4</v>
      </c>
      <c r="Y2553" s="17" t="n">
        <v>4</v>
      </c>
      <c r="Z2553" s="18" t="n">
        <f aca="false">SUM(F2553:Y2553)</f>
        <v>80</v>
      </c>
      <c r="AA2553" s="19" t="n">
        <f aca="false">Z2553-E2553</f>
        <v>0</v>
      </c>
      <c r="IV2553" s="28"/>
    </row>
    <row r="2554" customFormat="false" ht="33.75" hidden="false" customHeight="true" outlineLevel="0" collapsed="false">
      <c r="A2554" s="33" t="s">
        <v>2262</v>
      </c>
      <c r="B2554" s="34" t="s">
        <v>40</v>
      </c>
      <c r="C2554" s="35" t="s">
        <v>2260</v>
      </c>
      <c r="D2554" s="34" t="s">
        <v>2263</v>
      </c>
      <c r="E2554" s="36" t="n">
        <v>80</v>
      </c>
      <c r="F2554" s="17" t="n">
        <v>4</v>
      </c>
      <c r="G2554" s="17" t="n">
        <v>4</v>
      </c>
      <c r="H2554" s="17" t="n">
        <v>4</v>
      </c>
      <c r="I2554" s="17" t="n">
        <v>4</v>
      </c>
      <c r="J2554" s="17" t="n">
        <v>4</v>
      </c>
      <c r="K2554" s="17" t="n">
        <v>4</v>
      </c>
      <c r="L2554" s="17" t="n">
        <v>4</v>
      </c>
      <c r="M2554" s="17" t="n">
        <v>4</v>
      </c>
      <c r="N2554" s="17" t="n">
        <v>4</v>
      </c>
      <c r="O2554" s="17" t="n">
        <v>4</v>
      </c>
      <c r="P2554" s="17" t="n">
        <v>4</v>
      </c>
      <c r="Q2554" s="17" t="n">
        <v>4</v>
      </c>
      <c r="R2554" s="17" t="n">
        <v>4</v>
      </c>
      <c r="S2554" s="17" t="n">
        <v>4</v>
      </c>
      <c r="T2554" s="17" t="n">
        <v>4</v>
      </c>
      <c r="U2554" s="17" t="n">
        <v>4</v>
      </c>
      <c r="V2554" s="17" t="n">
        <v>4</v>
      </c>
      <c r="W2554" s="17" t="n">
        <v>4</v>
      </c>
      <c r="X2554" s="17" t="n">
        <v>4</v>
      </c>
      <c r="Y2554" s="17" t="n">
        <v>4</v>
      </c>
      <c r="Z2554" s="18" t="n">
        <f aca="false">SUM(F2554:Y2554)</f>
        <v>80</v>
      </c>
      <c r="AA2554" s="19" t="n">
        <f aca="false">Z2554-E2554</f>
        <v>0</v>
      </c>
      <c r="IV2554" s="28"/>
    </row>
    <row r="2555" customFormat="false" ht="33.75" hidden="false" customHeight="true" outlineLevel="0" collapsed="false">
      <c r="A2555" s="33" t="s">
        <v>2264</v>
      </c>
      <c r="B2555" s="34" t="s">
        <v>40</v>
      </c>
      <c r="C2555" s="35" t="s">
        <v>2260</v>
      </c>
      <c r="D2555" s="34" t="s">
        <v>2265</v>
      </c>
      <c r="E2555" s="36" t="n">
        <v>80</v>
      </c>
      <c r="F2555" s="17" t="n">
        <v>4</v>
      </c>
      <c r="G2555" s="17" t="n">
        <v>4</v>
      </c>
      <c r="H2555" s="17" t="n">
        <v>4</v>
      </c>
      <c r="I2555" s="17" t="n">
        <v>4</v>
      </c>
      <c r="J2555" s="17" t="n">
        <v>4</v>
      </c>
      <c r="K2555" s="17" t="n">
        <v>4</v>
      </c>
      <c r="L2555" s="17" t="n">
        <v>4</v>
      </c>
      <c r="M2555" s="17" t="n">
        <v>4</v>
      </c>
      <c r="N2555" s="17" t="n">
        <v>4</v>
      </c>
      <c r="O2555" s="17" t="n">
        <v>4</v>
      </c>
      <c r="P2555" s="17" t="n">
        <v>4</v>
      </c>
      <c r="Q2555" s="17" t="n">
        <v>4</v>
      </c>
      <c r="R2555" s="17" t="n">
        <v>4</v>
      </c>
      <c r="S2555" s="17" t="n">
        <v>4</v>
      </c>
      <c r="T2555" s="17" t="n">
        <v>4</v>
      </c>
      <c r="U2555" s="17" t="n">
        <v>4</v>
      </c>
      <c r="V2555" s="17" t="n">
        <v>4</v>
      </c>
      <c r="W2555" s="17" t="n">
        <v>4</v>
      </c>
      <c r="X2555" s="17" t="n">
        <v>4</v>
      </c>
      <c r="Y2555" s="17" t="n">
        <v>4</v>
      </c>
      <c r="Z2555" s="18" t="n">
        <f aca="false">SUM(F2555:Y2555)</f>
        <v>80</v>
      </c>
      <c r="AA2555" s="19" t="n">
        <f aca="false">Z2555-E2555</f>
        <v>0</v>
      </c>
      <c r="IV2555" s="28"/>
    </row>
    <row r="2556" customFormat="false" ht="33.75" hidden="false" customHeight="true" outlineLevel="0" collapsed="false">
      <c r="A2556" s="33" t="s">
        <v>2266</v>
      </c>
      <c r="B2556" s="34" t="s">
        <v>40</v>
      </c>
      <c r="C2556" s="35" t="s">
        <v>2260</v>
      </c>
      <c r="D2556" s="34" t="s">
        <v>2267</v>
      </c>
      <c r="E2556" s="36" t="n">
        <v>80</v>
      </c>
      <c r="F2556" s="17" t="n">
        <v>4</v>
      </c>
      <c r="G2556" s="17" t="n">
        <v>4</v>
      </c>
      <c r="H2556" s="17" t="n">
        <v>4</v>
      </c>
      <c r="I2556" s="17" t="n">
        <v>4</v>
      </c>
      <c r="J2556" s="17" t="n">
        <v>4</v>
      </c>
      <c r="K2556" s="17" t="n">
        <v>4</v>
      </c>
      <c r="L2556" s="17" t="n">
        <v>4</v>
      </c>
      <c r="M2556" s="17" t="n">
        <v>4</v>
      </c>
      <c r="N2556" s="17" t="n">
        <v>4</v>
      </c>
      <c r="O2556" s="17" t="n">
        <v>4</v>
      </c>
      <c r="P2556" s="17" t="n">
        <v>4</v>
      </c>
      <c r="Q2556" s="17" t="n">
        <v>4</v>
      </c>
      <c r="R2556" s="17" t="n">
        <v>4</v>
      </c>
      <c r="S2556" s="17" t="n">
        <v>4</v>
      </c>
      <c r="T2556" s="17" t="n">
        <v>4</v>
      </c>
      <c r="U2556" s="17" t="n">
        <v>4</v>
      </c>
      <c r="V2556" s="17" t="n">
        <v>4</v>
      </c>
      <c r="W2556" s="17" t="n">
        <v>4</v>
      </c>
      <c r="X2556" s="17" t="n">
        <v>4</v>
      </c>
      <c r="Y2556" s="17" t="n">
        <v>4</v>
      </c>
      <c r="Z2556" s="18" t="n">
        <f aca="false">SUM(F2556:Y2556)</f>
        <v>80</v>
      </c>
      <c r="AA2556" s="19" t="n">
        <f aca="false">Z2556-E2556</f>
        <v>0</v>
      </c>
      <c r="IV2556" s="28"/>
    </row>
    <row r="2557" customFormat="false" ht="33.75" hidden="false" customHeight="true" outlineLevel="0" collapsed="false">
      <c r="A2557" s="33" t="s">
        <v>2268</v>
      </c>
      <c r="B2557" s="34" t="s">
        <v>40</v>
      </c>
      <c r="C2557" s="35" t="s">
        <v>2260</v>
      </c>
      <c r="D2557" s="34" t="s">
        <v>2269</v>
      </c>
      <c r="E2557" s="36" t="n">
        <v>80</v>
      </c>
      <c r="F2557" s="17" t="n">
        <v>4</v>
      </c>
      <c r="G2557" s="17" t="n">
        <v>4</v>
      </c>
      <c r="H2557" s="17" t="n">
        <v>4</v>
      </c>
      <c r="I2557" s="17" t="n">
        <v>4</v>
      </c>
      <c r="J2557" s="17" t="n">
        <v>4</v>
      </c>
      <c r="K2557" s="17" t="n">
        <v>4</v>
      </c>
      <c r="L2557" s="17" t="n">
        <v>4</v>
      </c>
      <c r="M2557" s="17" t="n">
        <v>4</v>
      </c>
      <c r="N2557" s="17" t="n">
        <v>4</v>
      </c>
      <c r="O2557" s="17" t="n">
        <v>4</v>
      </c>
      <c r="P2557" s="17" t="n">
        <v>4</v>
      </c>
      <c r="Q2557" s="17" t="n">
        <v>4</v>
      </c>
      <c r="R2557" s="17" t="n">
        <v>4</v>
      </c>
      <c r="S2557" s="17" t="n">
        <v>4</v>
      </c>
      <c r="T2557" s="17" t="n">
        <v>4</v>
      </c>
      <c r="U2557" s="17" t="n">
        <v>4</v>
      </c>
      <c r="V2557" s="17" t="n">
        <v>4</v>
      </c>
      <c r="W2557" s="17" t="n">
        <v>4</v>
      </c>
      <c r="X2557" s="17" t="n">
        <v>4</v>
      </c>
      <c r="Y2557" s="17" t="n">
        <v>4</v>
      </c>
      <c r="Z2557" s="18" t="n">
        <f aca="false">SUM(F2557:Y2557)</f>
        <v>80</v>
      </c>
      <c r="AA2557" s="19" t="n">
        <f aca="false">Z2557-E2557</f>
        <v>0</v>
      </c>
      <c r="IV2557" s="28"/>
    </row>
    <row r="2558" customFormat="false" ht="33.75" hidden="false" customHeight="true" outlineLevel="0" collapsed="false">
      <c r="A2558" s="33" t="s">
        <v>2270</v>
      </c>
      <c r="B2558" s="34" t="s">
        <v>40</v>
      </c>
      <c r="C2558" s="35" t="s">
        <v>2260</v>
      </c>
      <c r="D2558" s="34" t="s">
        <v>2271</v>
      </c>
      <c r="E2558" s="36" t="n">
        <v>80</v>
      </c>
      <c r="F2558" s="17" t="n">
        <v>4</v>
      </c>
      <c r="G2558" s="17" t="n">
        <v>4</v>
      </c>
      <c r="H2558" s="17" t="n">
        <v>4</v>
      </c>
      <c r="I2558" s="17" t="n">
        <v>4</v>
      </c>
      <c r="J2558" s="17" t="n">
        <v>4</v>
      </c>
      <c r="K2558" s="17" t="n">
        <v>4</v>
      </c>
      <c r="L2558" s="17" t="n">
        <v>4</v>
      </c>
      <c r="M2558" s="17" t="n">
        <v>4</v>
      </c>
      <c r="N2558" s="17" t="n">
        <v>4</v>
      </c>
      <c r="O2558" s="17" t="n">
        <v>4</v>
      </c>
      <c r="P2558" s="17" t="n">
        <v>4</v>
      </c>
      <c r="Q2558" s="17" t="n">
        <v>4</v>
      </c>
      <c r="R2558" s="17" t="n">
        <v>4</v>
      </c>
      <c r="S2558" s="17" t="n">
        <v>4</v>
      </c>
      <c r="T2558" s="17" t="n">
        <v>4</v>
      </c>
      <c r="U2558" s="17" t="n">
        <v>4</v>
      </c>
      <c r="V2558" s="17" t="n">
        <v>4</v>
      </c>
      <c r="W2558" s="17" t="n">
        <v>4</v>
      </c>
      <c r="X2558" s="17" t="n">
        <v>4</v>
      </c>
      <c r="Y2558" s="17" t="n">
        <v>4</v>
      </c>
      <c r="Z2558" s="18" t="n">
        <f aca="false">SUM(F2558:Y2558)</f>
        <v>80</v>
      </c>
      <c r="AA2558" s="19" t="n">
        <f aca="false">Z2558-E2558</f>
        <v>0</v>
      </c>
      <c r="IV2558" s="28"/>
    </row>
    <row r="2559" customFormat="false" ht="33.75" hidden="false" customHeight="true" outlineLevel="0" collapsed="false">
      <c r="A2559" s="33" t="s">
        <v>2272</v>
      </c>
      <c r="B2559" s="34" t="s">
        <v>40</v>
      </c>
      <c r="C2559" s="35" t="s">
        <v>2260</v>
      </c>
      <c r="D2559" s="34" t="s">
        <v>2273</v>
      </c>
      <c r="E2559" s="36" t="n">
        <v>80</v>
      </c>
      <c r="F2559" s="17" t="n">
        <v>4</v>
      </c>
      <c r="G2559" s="17" t="n">
        <v>4</v>
      </c>
      <c r="H2559" s="17" t="n">
        <v>4</v>
      </c>
      <c r="I2559" s="17" t="n">
        <v>4</v>
      </c>
      <c r="J2559" s="17" t="n">
        <v>4</v>
      </c>
      <c r="K2559" s="17" t="n">
        <v>4</v>
      </c>
      <c r="L2559" s="17" t="n">
        <v>4</v>
      </c>
      <c r="M2559" s="17" t="n">
        <v>4</v>
      </c>
      <c r="N2559" s="17" t="n">
        <v>4</v>
      </c>
      <c r="O2559" s="17" t="n">
        <v>4</v>
      </c>
      <c r="P2559" s="17" t="n">
        <v>4</v>
      </c>
      <c r="Q2559" s="17" t="n">
        <v>4</v>
      </c>
      <c r="R2559" s="17" t="n">
        <v>4</v>
      </c>
      <c r="S2559" s="17" t="n">
        <v>4</v>
      </c>
      <c r="T2559" s="17" t="n">
        <v>4</v>
      </c>
      <c r="U2559" s="17" t="n">
        <v>4</v>
      </c>
      <c r="V2559" s="17" t="n">
        <v>4</v>
      </c>
      <c r="W2559" s="17" t="n">
        <v>4</v>
      </c>
      <c r="X2559" s="17" t="n">
        <v>4</v>
      </c>
      <c r="Y2559" s="17" t="n">
        <v>4</v>
      </c>
      <c r="Z2559" s="18" t="n">
        <f aca="false">SUM(F2559:Y2559)</f>
        <v>80</v>
      </c>
      <c r="AA2559" s="19" t="n">
        <f aca="false">Z2559-E2559</f>
        <v>0</v>
      </c>
      <c r="IV2559" s="28"/>
    </row>
    <row r="2560" customFormat="false" ht="33.75" hidden="false" customHeight="true" outlineLevel="0" collapsed="false">
      <c r="A2560" s="33" t="s">
        <v>2274</v>
      </c>
      <c r="B2560" s="34" t="s">
        <v>40</v>
      </c>
      <c r="C2560" s="35" t="s">
        <v>2260</v>
      </c>
      <c r="D2560" s="34" t="s">
        <v>2275</v>
      </c>
      <c r="E2560" s="36" t="n">
        <v>80</v>
      </c>
      <c r="F2560" s="17" t="n">
        <v>4</v>
      </c>
      <c r="G2560" s="17" t="n">
        <v>4</v>
      </c>
      <c r="H2560" s="17" t="n">
        <v>4</v>
      </c>
      <c r="I2560" s="17" t="n">
        <v>4</v>
      </c>
      <c r="J2560" s="17" t="n">
        <v>4</v>
      </c>
      <c r="K2560" s="17" t="n">
        <v>4</v>
      </c>
      <c r="L2560" s="17" t="n">
        <v>4</v>
      </c>
      <c r="M2560" s="17" t="n">
        <v>4</v>
      </c>
      <c r="N2560" s="17" t="n">
        <v>4</v>
      </c>
      <c r="O2560" s="17" t="n">
        <v>4</v>
      </c>
      <c r="P2560" s="17" t="n">
        <v>4</v>
      </c>
      <c r="Q2560" s="17" t="n">
        <v>4</v>
      </c>
      <c r="R2560" s="17" t="n">
        <v>4</v>
      </c>
      <c r="S2560" s="17" t="n">
        <v>4</v>
      </c>
      <c r="T2560" s="17" t="n">
        <v>4</v>
      </c>
      <c r="U2560" s="17" t="n">
        <v>4</v>
      </c>
      <c r="V2560" s="17" t="n">
        <v>4</v>
      </c>
      <c r="W2560" s="17" t="n">
        <v>4</v>
      </c>
      <c r="X2560" s="17" t="n">
        <v>4</v>
      </c>
      <c r="Y2560" s="17" t="n">
        <v>4</v>
      </c>
      <c r="Z2560" s="18" t="n">
        <f aca="false">SUM(F2560:Y2560)</f>
        <v>80</v>
      </c>
      <c r="AA2560" s="19" t="n">
        <f aca="false">Z2560-E2560</f>
        <v>0</v>
      </c>
      <c r="IV2560" s="28"/>
    </row>
    <row r="2561" customFormat="false" ht="33.75" hidden="false" customHeight="true" outlineLevel="0" collapsed="false">
      <c r="A2561" s="23"/>
      <c r="B2561" s="20"/>
      <c r="C2561" s="20"/>
      <c r="D2561" s="20"/>
      <c r="E2561" s="15" t="n">
        <f aca="false">SUM(E2553:E2560)</f>
        <v>640</v>
      </c>
      <c r="F2561" s="15" t="n">
        <f aca="false">SUM(F2553:F2560)</f>
        <v>32</v>
      </c>
      <c r="G2561" s="15" t="n">
        <f aca="false">SUM(G2553:G2560)</f>
        <v>32</v>
      </c>
      <c r="H2561" s="15" t="n">
        <f aca="false">SUM(H2553:H2560)</f>
        <v>32</v>
      </c>
      <c r="I2561" s="15" t="n">
        <f aca="false">SUM(I2553:I2560)</f>
        <v>32</v>
      </c>
      <c r="J2561" s="15" t="n">
        <f aca="false">SUM(J2553:J2560)</f>
        <v>32</v>
      </c>
      <c r="K2561" s="15" t="n">
        <f aca="false">SUM(K2553:K2560)</f>
        <v>32</v>
      </c>
      <c r="L2561" s="15" t="n">
        <f aca="false">SUM(L2553:L2560)</f>
        <v>32</v>
      </c>
      <c r="M2561" s="15" t="n">
        <f aca="false">SUM(M2553:M2560)</f>
        <v>32</v>
      </c>
      <c r="N2561" s="15" t="n">
        <f aca="false">SUM(N2553:N2560)</f>
        <v>32</v>
      </c>
      <c r="O2561" s="15" t="n">
        <f aca="false">SUM(O2553:O2560)</f>
        <v>32</v>
      </c>
      <c r="P2561" s="15" t="n">
        <f aca="false">SUM(P2553:P2560)</f>
        <v>32</v>
      </c>
      <c r="Q2561" s="15" t="n">
        <f aca="false">SUM(Q2553:Q2560)</f>
        <v>32</v>
      </c>
      <c r="R2561" s="15" t="n">
        <f aca="false">SUM(R2553:R2560)</f>
        <v>32</v>
      </c>
      <c r="S2561" s="15" t="n">
        <f aca="false">SUM(S2553:S2560)</f>
        <v>32</v>
      </c>
      <c r="T2561" s="15" t="n">
        <f aca="false">SUM(T2553:T2560)</f>
        <v>32</v>
      </c>
      <c r="U2561" s="15" t="n">
        <f aca="false">SUM(U2553:U2560)</f>
        <v>32</v>
      </c>
      <c r="V2561" s="15" t="n">
        <f aca="false">SUM(V2553:V2560)</f>
        <v>32</v>
      </c>
      <c r="W2561" s="15" t="n">
        <f aca="false">SUM(W2553:W2560)</f>
        <v>32</v>
      </c>
      <c r="X2561" s="15" t="n">
        <f aca="false">SUM(X2553:X2560)</f>
        <v>32</v>
      </c>
      <c r="Y2561" s="15" t="n">
        <f aca="false">SUM(Y2553:Y2560)</f>
        <v>32</v>
      </c>
      <c r="Z2561" s="15" t="n">
        <f aca="false">SUM(Z2553:Z2560)</f>
        <v>640</v>
      </c>
      <c r="AA2561" s="19" t="n">
        <f aca="false">Z2561-E2561</f>
        <v>0</v>
      </c>
      <c r="IV2561" s="28"/>
    </row>
    <row r="2562" customFormat="false" ht="33.75" hidden="false" customHeight="true" outlineLevel="0" collapsed="false">
      <c r="A2562" s="3" t="s">
        <v>2276</v>
      </c>
      <c r="B2562" s="3"/>
      <c r="C2562" s="3"/>
      <c r="D2562" s="3"/>
      <c r="E2562" s="3"/>
      <c r="F2562" s="3"/>
      <c r="G2562" s="3"/>
      <c r="H2562" s="3"/>
      <c r="I2562" s="3"/>
      <c r="J2562" s="3"/>
      <c r="K2562" s="3"/>
      <c r="L2562" s="3"/>
      <c r="M2562" s="3"/>
      <c r="N2562" s="3"/>
      <c r="O2562" s="3"/>
      <c r="P2562" s="3"/>
      <c r="Q2562" s="3"/>
      <c r="R2562" s="3"/>
      <c r="S2562" s="3"/>
      <c r="T2562" s="3"/>
      <c r="U2562" s="3"/>
      <c r="V2562" s="3"/>
      <c r="W2562" s="3"/>
      <c r="X2562" s="3"/>
      <c r="Y2562" s="3"/>
      <c r="Z2562" s="3"/>
      <c r="AA2562" s="3"/>
      <c r="IV2562" s="28"/>
    </row>
    <row r="2563" customFormat="false" ht="33.75" hidden="false" customHeight="true" outlineLevel="0" collapsed="false">
      <c r="A2563" s="4" t="s">
        <v>1</v>
      </c>
      <c r="B2563" s="5" t="s">
        <v>2</v>
      </c>
      <c r="C2563" s="6" t="s">
        <v>3</v>
      </c>
      <c r="D2563" s="6" t="s">
        <v>4</v>
      </c>
      <c r="E2563" s="7" t="s">
        <v>5</v>
      </c>
      <c r="F2563" s="8" t="n">
        <v>1</v>
      </c>
      <c r="G2563" s="8" t="n">
        <v>2</v>
      </c>
      <c r="H2563" s="8" t="n">
        <v>3</v>
      </c>
      <c r="I2563" s="8" t="n">
        <v>4</v>
      </c>
      <c r="J2563" s="8" t="n">
        <v>5</v>
      </c>
      <c r="K2563" s="8" t="n">
        <v>6</v>
      </c>
      <c r="L2563" s="8" t="n">
        <v>7</v>
      </c>
      <c r="M2563" s="8" t="n">
        <v>8</v>
      </c>
      <c r="N2563" s="8" t="n">
        <v>9</v>
      </c>
      <c r="O2563" s="8" t="n">
        <v>10</v>
      </c>
      <c r="P2563" s="8" t="n">
        <v>11</v>
      </c>
      <c r="Q2563" s="8" t="n">
        <v>12</v>
      </c>
      <c r="R2563" s="8" t="n">
        <v>13</v>
      </c>
      <c r="S2563" s="8" t="n">
        <v>14</v>
      </c>
      <c r="T2563" s="8" t="n">
        <v>15</v>
      </c>
      <c r="U2563" s="8" t="n">
        <v>16</v>
      </c>
      <c r="V2563" s="8" t="n">
        <v>17</v>
      </c>
      <c r="W2563" s="8" t="n">
        <v>18</v>
      </c>
      <c r="X2563" s="8" t="n">
        <v>19</v>
      </c>
      <c r="Y2563" s="8" t="n">
        <v>20</v>
      </c>
      <c r="Z2563" s="4" t="s">
        <v>6</v>
      </c>
      <c r="AA2563" s="9" t="s">
        <v>7</v>
      </c>
      <c r="IV2563" s="28"/>
    </row>
    <row r="2564" customFormat="false" ht="57.75" hidden="false" customHeight="true" outlineLevel="0" collapsed="false">
      <c r="A2564" s="4"/>
      <c r="B2564" s="5"/>
      <c r="C2564" s="6"/>
      <c r="D2564" s="6"/>
      <c r="E2564" s="10"/>
      <c r="F2564" s="11" t="s">
        <v>8</v>
      </c>
      <c r="G2564" s="11" t="s">
        <v>9</v>
      </c>
      <c r="H2564" s="11" t="s">
        <v>10</v>
      </c>
      <c r="I2564" s="11" t="s">
        <v>11</v>
      </c>
      <c r="J2564" s="11" t="s">
        <v>12</v>
      </c>
      <c r="K2564" s="11" t="s">
        <v>13</v>
      </c>
      <c r="L2564" s="11" t="s">
        <v>14</v>
      </c>
      <c r="M2564" s="11" t="s">
        <v>15</v>
      </c>
      <c r="N2564" s="11" t="s">
        <v>16</v>
      </c>
      <c r="O2564" s="11" t="s">
        <v>17</v>
      </c>
      <c r="P2564" s="11" t="s">
        <v>18</v>
      </c>
      <c r="Q2564" s="11" t="s">
        <v>19</v>
      </c>
      <c r="R2564" s="11" t="s">
        <v>20</v>
      </c>
      <c r="S2564" s="11" t="s">
        <v>21</v>
      </c>
      <c r="T2564" s="11" t="s">
        <v>22</v>
      </c>
      <c r="U2564" s="11" t="s">
        <v>23</v>
      </c>
      <c r="V2564" s="11" t="s">
        <v>24</v>
      </c>
      <c r="W2564" s="11" t="s">
        <v>25</v>
      </c>
      <c r="X2564" s="11" t="s">
        <v>26</v>
      </c>
      <c r="Y2564" s="11" t="s">
        <v>27</v>
      </c>
      <c r="Z2564" s="11"/>
      <c r="AA2564" s="12"/>
      <c r="IV2564" s="28"/>
    </row>
    <row r="2565" customFormat="false" ht="33.75" hidden="false" customHeight="true" outlineLevel="0" collapsed="false">
      <c r="A2565" s="4"/>
      <c r="B2565" s="5"/>
      <c r="C2565" s="6"/>
      <c r="D2565" s="6"/>
      <c r="E2565" s="7" t="s">
        <v>28</v>
      </c>
      <c r="F2565" s="13" t="n">
        <v>4</v>
      </c>
      <c r="G2565" s="14" t="n">
        <v>5</v>
      </c>
      <c r="H2565" s="14" t="n">
        <v>5</v>
      </c>
      <c r="I2565" s="13" t="n">
        <v>3</v>
      </c>
      <c r="J2565" s="13" t="n">
        <v>3</v>
      </c>
      <c r="K2565" s="14" t="n">
        <v>5</v>
      </c>
      <c r="L2565" s="14" t="n">
        <v>5</v>
      </c>
      <c r="M2565" s="14" t="n">
        <v>5</v>
      </c>
      <c r="N2565" s="14" t="n">
        <v>5</v>
      </c>
      <c r="O2565" s="14" t="n">
        <v>5</v>
      </c>
      <c r="P2565" s="14" t="n">
        <v>5</v>
      </c>
      <c r="Q2565" s="13" t="n">
        <v>3</v>
      </c>
      <c r="R2565" s="14" t="n">
        <v>5</v>
      </c>
      <c r="S2565" s="14" t="n">
        <v>5</v>
      </c>
      <c r="T2565" s="14" t="n">
        <v>5</v>
      </c>
      <c r="U2565" s="14" t="n">
        <v>5</v>
      </c>
      <c r="V2565" s="13" t="n">
        <v>4</v>
      </c>
      <c r="W2565" s="14" t="n">
        <v>5</v>
      </c>
      <c r="X2565" s="14" t="n">
        <v>5</v>
      </c>
      <c r="Y2565" s="14" t="n">
        <v>5</v>
      </c>
      <c r="Z2565" s="23"/>
      <c r="AA2565" s="9"/>
      <c r="IV2565" s="28"/>
    </row>
    <row r="2566" customFormat="false" ht="33.75" hidden="false" customHeight="true" outlineLevel="0" collapsed="false">
      <c r="A2566" s="33" t="s">
        <v>2277</v>
      </c>
      <c r="B2566" s="34" t="s">
        <v>40</v>
      </c>
      <c r="C2566" s="35" t="s">
        <v>2278</v>
      </c>
      <c r="D2566" s="35" t="s">
        <v>2261</v>
      </c>
      <c r="E2566" s="36" t="n">
        <v>80</v>
      </c>
      <c r="F2566" s="17" t="n">
        <v>4</v>
      </c>
      <c r="G2566" s="17" t="n">
        <v>4</v>
      </c>
      <c r="H2566" s="17" t="n">
        <v>4</v>
      </c>
      <c r="I2566" s="17" t="n">
        <v>4</v>
      </c>
      <c r="J2566" s="17" t="n">
        <v>4</v>
      </c>
      <c r="K2566" s="17" t="n">
        <v>4</v>
      </c>
      <c r="L2566" s="17" t="n">
        <v>4</v>
      </c>
      <c r="M2566" s="17" t="n">
        <v>4</v>
      </c>
      <c r="N2566" s="17" t="n">
        <v>4</v>
      </c>
      <c r="O2566" s="17" t="n">
        <v>4</v>
      </c>
      <c r="P2566" s="17" t="n">
        <v>4</v>
      </c>
      <c r="Q2566" s="17" t="n">
        <v>4</v>
      </c>
      <c r="R2566" s="17" t="n">
        <v>4</v>
      </c>
      <c r="S2566" s="17" t="n">
        <v>4</v>
      </c>
      <c r="T2566" s="17" t="n">
        <v>4</v>
      </c>
      <c r="U2566" s="17" t="n">
        <v>4</v>
      </c>
      <c r="V2566" s="17" t="n">
        <v>4</v>
      </c>
      <c r="W2566" s="17" t="n">
        <v>4</v>
      </c>
      <c r="X2566" s="17" t="n">
        <v>4</v>
      </c>
      <c r="Y2566" s="17" t="n">
        <v>4</v>
      </c>
      <c r="Z2566" s="18" t="n">
        <f aca="false">SUM(F2566:Y2566)</f>
        <v>80</v>
      </c>
      <c r="AA2566" s="19" t="n">
        <f aca="false">Z2566-E2566</f>
        <v>0</v>
      </c>
      <c r="IV2566" s="28"/>
    </row>
    <row r="2567" customFormat="false" ht="33.75" hidden="false" customHeight="true" outlineLevel="0" collapsed="false">
      <c r="A2567" s="33" t="s">
        <v>2279</v>
      </c>
      <c r="B2567" s="34" t="s">
        <v>40</v>
      </c>
      <c r="C2567" s="35" t="s">
        <v>2278</v>
      </c>
      <c r="D2567" s="34" t="s">
        <v>2263</v>
      </c>
      <c r="E2567" s="36" t="n">
        <v>80</v>
      </c>
      <c r="F2567" s="17" t="n">
        <v>4</v>
      </c>
      <c r="G2567" s="17" t="n">
        <v>4</v>
      </c>
      <c r="H2567" s="17" t="n">
        <v>4</v>
      </c>
      <c r="I2567" s="17" t="n">
        <v>4</v>
      </c>
      <c r="J2567" s="17" t="n">
        <v>4</v>
      </c>
      <c r="K2567" s="17" t="n">
        <v>4</v>
      </c>
      <c r="L2567" s="17" t="n">
        <v>4</v>
      </c>
      <c r="M2567" s="17" t="n">
        <v>4</v>
      </c>
      <c r="N2567" s="17" t="n">
        <v>4</v>
      </c>
      <c r="O2567" s="17" t="n">
        <v>4</v>
      </c>
      <c r="P2567" s="17" t="n">
        <v>4</v>
      </c>
      <c r="Q2567" s="17" t="n">
        <v>4</v>
      </c>
      <c r="R2567" s="17" t="n">
        <v>4</v>
      </c>
      <c r="S2567" s="17" t="n">
        <v>4</v>
      </c>
      <c r="T2567" s="17" t="n">
        <v>4</v>
      </c>
      <c r="U2567" s="17" t="n">
        <v>4</v>
      </c>
      <c r="V2567" s="17" t="n">
        <v>4</v>
      </c>
      <c r="W2567" s="17" t="n">
        <v>4</v>
      </c>
      <c r="X2567" s="17" t="n">
        <v>4</v>
      </c>
      <c r="Y2567" s="17" t="n">
        <v>4</v>
      </c>
      <c r="Z2567" s="18" t="n">
        <f aca="false">SUM(F2567:Y2567)</f>
        <v>80</v>
      </c>
      <c r="AA2567" s="19" t="n">
        <f aca="false">Z2567-E2567</f>
        <v>0</v>
      </c>
      <c r="IV2567" s="28"/>
    </row>
    <row r="2568" customFormat="false" ht="33.75" hidden="false" customHeight="true" outlineLevel="0" collapsed="false">
      <c r="A2568" s="33" t="s">
        <v>2280</v>
      </c>
      <c r="B2568" s="34" t="s">
        <v>40</v>
      </c>
      <c r="C2568" s="35" t="s">
        <v>2278</v>
      </c>
      <c r="D2568" s="34" t="s">
        <v>2265</v>
      </c>
      <c r="E2568" s="36" t="n">
        <v>80</v>
      </c>
      <c r="F2568" s="17" t="n">
        <v>4</v>
      </c>
      <c r="G2568" s="17" t="n">
        <v>4</v>
      </c>
      <c r="H2568" s="17" t="n">
        <v>4</v>
      </c>
      <c r="I2568" s="17" t="n">
        <v>4</v>
      </c>
      <c r="J2568" s="17" t="n">
        <v>4</v>
      </c>
      <c r="K2568" s="17" t="n">
        <v>4</v>
      </c>
      <c r="L2568" s="17" t="n">
        <v>4</v>
      </c>
      <c r="M2568" s="17" t="n">
        <v>4</v>
      </c>
      <c r="N2568" s="17" t="n">
        <v>4</v>
      </c>
      <c r="O2568" s="17" t="n">
        <v>4</v>
      </c>
      <c r="P2568" s="17" t="n">
        <v>4</v>
      </c>
      <c r="Q2568" s="17" t="n">
        <v>4</v>
      </c>
      <c r="R2568" s="17" t="n">
        <v>4</v>
      </c>
      <c r="S2568" s="17" t="n">
        <v>4</v>
      </c>
      <c r="T2568" s="17" t="n">
        <v>4</v>
      </c>
      <c r="U2568" s="17" t="n">
        <v>4</v>
      </c>
      <c r="V2568" s="17" t="n">
        <v>4</v>
      </c>
      <c r="W2568" s="17" t="n">
        <v>4</v>
      </c>
      <c r="X2568" s="17" t="n">
        <v>4</v>
      </c>
      <c r="Y2568" s="17" t="n">
        <v>4</v>
      </c>
      <c r="Z2568" s="18" t="n">
        <f aca="false">SUM(F2568:Y2568)</f>
        <v>80</v>
      </c>
      <c r="AA2568" s="19" t="n">
        <f aca="false">Z2568-E2568</f>
        <v>0</v>
      </c>
      <c r="IV2568" s="28"/>
    </row>
    <row r="2569" customFormat="false" ht="33.75" hidden="false" customHeight="true" outlineLevel="0" collapsed="false">
      <c r="A2569" s="33" t="s">
        <v>2281</v>
      </c>
      <c r="B2569" s="34" t="s">
        <v>40</v>
      </c>
      <c r="C2569" s="35" t="s">
        <v>2278</v>
      </c>
      <c r="D2569" s="34" t="s">
        <v>2267</v>
      </c>
      <c r="E2569" s="36" t="n">
        <v>80</v>
      </c>
      <c r="F2569" s="17" t="n">
        <v>4</v>
      </c>
      <c r="G2569" s="17" t="n">
        <v>4</v>
      </c>
      <c r="H2569" s="17" t="n">
        <v>4</v>
      </c>
      <c r="I2569" s="17" t="n">
        <v>4</v>
      </c>
      <c r="J2569" s="17" t="n">
        <v>4</v>
      </c>
      <c r="K2569" s="17" t="n">
        <v>4</v>
      </c>
      <c r="L2569" s="17" t="n">
        <v>4</v>
      </c>
      <c r="M2569" s="17" t="n">
        <v>4</v>
      </c>
      <c r="N2569" s="17" t="n">
        <v>4</v>
      </c>
      <c r="O2569" s="17" t="n">
        <v>4</v>
      </c>
      <c r="P2569" s="17" t="n">
        <v>4</v>
      </c>
      <c r="Q2569" s="17" t="n">
        <v>4</v>
      </c>
      <c r="R2569" s="17" t="n">
        <v>4</v>
      </c>
      <c r="S2569" s="17" t="n">
        <v>4</v>
      </c>
      <c r="T2569" s="17" t="n">
        <v>4</v>
      </c>
      <c r="U2569" s="17" t="n">
        <v>4</v>
      </c>
      <c r="V2569" s="17" t="n">
        <v>4</v>
      </c>
      <c r="W2569" s="17" t="n">
        <v>4</v>
      </c>
      <c r="X2569" s="17" t="n">
        <v>4</v>
      </c>
      <c r="Y2569" s="17" t="n">
        <v>4</v>
      </c>
      <c r="Z2569" s="18" t="n">
        <f aca="false">SUM(F2569:Y2569)</f>
        <v>80</v>
      </c>
      <c r="AA2569" s="19" t="n">
        <f aca="false">Z2569-E2569</f>
        <v>0</v>
      </c>
      <c r="IV2569" s="28"/>
    </row>
    <row r="2570" customFormat="false" ht="33.75" hidden="false" customHeight="true" outlineLevel="0" collapsed="false">
      <c r="A2570" s="33" t="s">
        <v>2282</v>
      </c>
      <c r="B2570" s="34" t="s">
        <v>40</v>
      </c>
      <c r="C2570" s="35" t="s">
        <v>2278</v>
      </c>
      <c r="D2570" s="34" t="s">
        <v>2269</v>
      </c>
      <c r="E2570" s="36" t="n">
        <v>80</v>
      </c>
      <c r="F2570" s="17" t="n">
        <v>4</v>
      </c>
      <c r="G2570" s="17" t="n">
        <v>4</v>
      </c>
      <c r="H2570" s="17" t="n">
        <v>4</v>
      </c>
      <c r="I2570" s="17" t="n">
        <v>4</v>
      </c>
      <c r="J2570" s="17" t="n">
        <v>4</v>
      </c>
      <c r="K2570" s="17" t="n">
        <v>4</v>
      </c>
      <c r="L2570" s="17" t="n">
        <v>4</v>
      </c>
      <c r="M2570" s="17" t="n">
        <v>4</v>
      </c>
      <c r="N2570" s="17" t="n">
        <v>4</v>
      </c>
      <c r="O2570" s="17" t="n">
        <v>4</v>
      </c>
      <c r="P2570" s="17" t="n">
        <v>4</v>
      </c>
      <c r="Q2570" s="17" t="n">
        <v>4</v>
      </c>
      <c r="R2570" s="17" t="n">
        <v>4</v>
      </c>
      <c r="S2570" s="17" t="n">
        <v>4</v>
      </c>
      <c r="T2570" s="17" t="n">
        <v>4</v>
      </c>
      <c r="U2570" s="17" t="n">
        <v>4</v>
      </c>
      <c r="V2570" s="17" t="n">
        <v>4</v>
      </c>
      <c r="W2570" s="17" t="n">
        <v>4</v>
      </c>
      <c r="X2570" s="17" t="n">
        <v>4</v>
      </c>
      <c r="Y2570" s="17" t="n">
        <v>4</v>
      </c>
      <c r="Z2570" s="18" t="n">
        <f aca="false">SUM(F2570:Y2570)</f>
        <v>80</v>
      </c>
      <c r="AA2570" s="19" t="n">
        <f aca="false">Z2570-E2570</f>
        <v>0</v>
      </c>
      <c r="IV2570" s="28"/>
    </row>
    <row r="2571" customFormat="false" ht="33.75" hidden="false" customHeight="true" outlineLevel="0" collapsed="false">
      <c r="A2571" s="33" t="s">
        <v>2283</v>
      </c>
      <c r="B2571" s="34" t="s">
        <v>40</v>
      </c>
      <c r="C2571" s="35" t="s">
        <v>2278</v>
      </c>
      <c r="D2571" s="34" t="s">
        <v>2271</v>
      </c>
      <c r="E2571" s="36" t="n">
        <v>80</v>
      </c>
      <c r="F2571" s="17" t="n">
        <v>4</v>
      </c>
      <c r="G2571" s="17" t="n">
        <v>4</v>
      </c>
      <c r="H2571" s="17" t="n">
        <v>4</v>
      </c>
      <c r="I2571" s="17" t="n">
        <v>4</v>
      </c>
      <c r="J2571" s="17" t="n">
        <v>4</v>
      </c>
      <c r="K2571" s="17" t="n">
        <v>4</v>
      </c>
      <c r="L2571" s="17" t="n">
        <v>4</v>
      </c>
      <c r="M2571" s="17" t="n">
        <v>4</v>
      </c>
      <c r="N2571" s="17" t="n">
        <v>4</v>
      </c>
      <c r="O2571" s="17" t="n">
        <v>4</v>
      </c>
      <c r="P2571" s="17" t="n">
        <v>4</v>
      </c>
      <c r="Q2571" s="17" t="n">
        <v>4</v>
      </c>
      <c r="R2571" s="17" t="n">
        <v>4</v>
      </c>
      <c r="S2571" s="17" t="n">
        <v>4</v>
      </c>
      <c r="T2571" s="17" t="n">
        <v>4</v>
      </c>
      <c r="U2571" s="17" t="n">
        <v>4</v>
      </c>
      <c r="V2571" s="17" t="n">
        <v>4</v>
      </c>
      <c r="W2571" s="17" t="n">
        <v>4</v>
      </c>
      <c r="X2571" s="17" t="n">
        <v>4</v>
      </c>
      <c r="Y2571" s="17" t="n">
        <v>4</v>
      </c>
      <c r="Z2571" s="18" t="n">
        <f aca="false">SUM(F2571:Y2571)</f>
        <v>80</v>
      </c>
      <c r="AA2571" s="19" t="n">
        <f aca="false">Z2571-E2571</f>
        <v>0</v>
      </c>
      <c r="IV2571" s="28"/>
    </row>
    <row r="2572" customFormat="false" ht="33.75" hidden="false" customHeight="true" outlineLevel="0" collapsed="false">
      <c r="A2572" s="33" t="s">
        <v>2284</v>
      </c>
      <c r="B2572" s="34" t="s">
        <v>40</v>
      </c>
      <c r="C2572" s="35" t="s">
        <v>2278</v>
      </c>
      <c r="D2572" s="34" t="s">
        <v>2273</v>
      </c>
      <c r="E2572" s="36" t="n">
        <v>80</v>
      </c>
      <c r="F2572" s="17" t="n">
        <v>4</v>
      </c>
      <c r="G2572" s="17" t="n">
        <v>4</v>
      </c>
      <c r="H2572" s="17" t="n">
        <v>4</v>
      </c>
      <c r="I2572" s="17" t="n">
        <v>4</v>
      </c>
      <c r="J2572" s="17" t="n">
        <v>4</v>
      </c>
      <c r="K2572" s="17" t="n">
        <v>4</v>
      </c>
      <c r="L2572" s="17" t="n">
        <v>4</v>
      </c>
      <c r="M2572" s="17" t="n">
        <v>4</v>
      </c>
      <c r="N2572" s="17" t="n">
        <v>4</v>
      </c>
      <c r="O2572" s="17" t="n">
        <v>4</v>
      </c>
      <c r="P2572" s="17" t="n">
        <v>4</v>
      </c>
      <c r="Q2572" s="17" t="n">
        <v>4</v>
      </c>
      <c r="R2572" s="17" t="n">
        <v>4</v>
      </c>
      <c r="S2572" s="17" t="n">
        <v>4</v>
      </c>
      <c r="T2572" s="17" t="n">
        <v>4</v>
      </c>
      <c r="U2572" s="17" t="n">
        <v>4</v>
      </c>
      <c r="V2572" s="17" t="n">
        <v>4</v>
      </c>
      <c r="W2572" s="17" t="n">
        <v>4</v>
      </c>
      <c r="X2572" s="17" t="n">
        <v>4</v>
      </c>
      <c r="Y2572" s="17" t="n">
        <v>4</v>
      </c>
      <c r="Z2572" s="18" t="n">
        <f aca="false">SUM(F2572:Y2572)</f>
        <v>80</v>
      </c>
      <c r="AA2572" s="19" t="n">
        <f aca="false">Z2572-E2572</f>
        <v>0</v>
      </c>
      <c r="IV2572" s="28"/>
    </row>
    <row r="2573" customFormat="false" ht="33.75" hidden="false" customHeight="true" outlineLevel="0" collapsed="false">
      <c r="A2573" s="33" t="s">
        <v>2285</v>
      </c>
      <c r="B2573" s="34" t="s">
        <v>40</v>
      </c>
      <c r="C2573" s="35" t="s">
        <v>2278</v>
      </c>
      <c r="D2573" s="34" t="s">
        <v>2275</v>
      </c>
      <c r="E2573" s="36" t="n">
        <v>80</v>
      </c>
      <c r="F2573" s="17" t="n">
        <v>4</v>
      </c>
      <c r="G2573" s="17" t="n">
        <v>4</v>
      </c>
      <c r="H2573" s="17" t="n">
        <v>4</v>
      </c>
      <c r="I2573" s="17" t="n">
        <v>4</v>
      </c>
      <c r="J2573" s="17" t="n">
        <v>4</v>
      </c>
      <c r="K2573" s="17" t="n">
        <v>4</v>
      </c>
      <c r="L2573" s="17" t="n">
        <v>4</v>
      </c>
      <c r="M2573" s="17" t="n">
        <v>4</v>
      </c>
      <c r="N2573" s="17" t="n">
        <v>4</v>
      </c>
      <c r="O2573" s="17" t="n">
        <v>4</v>
      </c>
      <c r="P2573" s="17" t="n">
        <v>4</v>
      </c>
      <c r="Q2573" s="17" t="n">
        <v>4</v>
      </c>
      <c r="R2573" s="17" t="n">
        <v>4</v>
      </c>
      <c r="S2573" s="17" t="n">
        <v>4</v>
      </c>
      <c r="T2573" s="17" t="n">
        <v>4</v>
      </c>
      <c r="U2573" s="17" t="n">
        <v>4</v>
      </c>
      <c r="V2573" s="17" t="n">
        <v>4</v>
      </c>
      <c r="W2573" s="17" t="n">
        <v>4</v>
      </c>
      <c r="X2573" s="17" t="n">
        <v>4</v>
      </c>
      <c r="Y2573" s="17" t="n">
        <v>4</v>
      </c>
      <c r="Z2573" s="18" t="n">
        <f aca="false">SUM(F2573:Y2573)</f>
        <v>80</v>
      </c>
      <c r="AA2573" s="19" t="n">
        <f aca="false">Z2573-E2573</f>
        <v>0</v>
      </c>
      <c r="IV2573" s="28"/>
    </row>
    <row r="2574" customFormat="false" ht="33.75" hidden="false" customHeight="true" outlineLevel="0" collapsed="false">
      <c r="A2574" s="23"/>
      <c r="B2574" s="20"/>
      <c r="C2574" s="20"/>
      <c r="D2574" s="20"/>
      <c r="E2574" s="15" t="n">
        <f aca="false">SUM(E2566:E2573)</f>
        <v>640</v>
      </c>
      <c r="F2574" s="15" t="n">
        <f aca="false">SUM(F2566:F2573)</f>
        <v>32</v>
      </c>
      <c r="G2574" s="15" t="n">
        <f aca="false">SUM(G2566:G2573)</f>
        <v>32</v>
      </c>
      <c r="H2574" s="15" t="n">
        <f aca="false">SUM(H2566:H2573)</f>
        <v>32</v>
      </c>
      <c r="I2574" s="15" t="n">
        <f aca="false">SUM(I2566:I2573)</f>
        <v>32</v>
      </c>
      <c r="J2574" s="15" t="n">
        <f aca="false">SUM(J2566:J2573)</f>
        <v>32</v>
      </c>
      <c r="K2574" s="15" t="n">
        <f aca="false">SUM(K2566:K2573)</f>
        <v>32</v>
      </c>
      <c r="L2574" s="15" t="n">
        <f aca="false">SUM(L2566:L2573)</f>
        <v>32</v>
      </c>
      <c r="M2574" s="15" t="n">
        <f aca="false">SUM(M2566:M2573)</f>
        <v>32</v>
      </c>
      <c r="N2574" s="15" t="n">
        <f aca="false">SUM(N2566:N2573)</f>
        <v>32</v>
      </c>
      <c r="O2574" s="15" t="n">
        <f aca="false">SUM(O2566:O2573)</f>
        <v>32</v>
      </c>
      <c r="P2574" s="15" t="n">
        <f aca="false">SUM(P2566:P2573)</f>
        <v>32</v>
      </c>
      <c r="Q2574" s="15" t="n">
        <f aca="false">SUM(Q2566:Q2573)</f>
        <v>32</v>
      </c>
      <c r="R2574" s="15" t="n">
        <f aca="false">SUM(R2566:R2573)</f>
        <v>32</v>
      </c>
      <c r="S2574" s="15" t="n">
        <f aca="false">SUM(S2566:S2573)</f>
        <v>32</v>
      </c>
      <c r="T2574" s="15" t="n">
        <f aca="false">SUM(T2566:T2573)</f>
        <v>32</v>
      </c>
      <c r="U2574" s="15" t="n">
        <f aca="false">SUM(U2566:U2573)</f>
        <v>32</v>
      </c>
      <c r="V2574" s="15" t="n">
        <f aca="false">SUM(V2566:V2573)</f>
        <v>32</v>
      </c>
      <c r="W2574" s="15" t="n">
        <f aca="false">SUM(W2566:W2573)</f>
        <v>32</v>
      </c>
      <c r="X2574" s="15" t="n">
        <f aca="false">SUM(X2566:X2573)</f>
        <v>32</v>
      </c>
      <c r="Y2574" s="15" t="n">
        <f aca="false">SUM(Y2566:Y2573)</f>
        <v>32</v>
      </c>
      <c r="Z2574" s="15" t="n">
        <f aca="false">SUM(Z2566:Z2573)</f>
        <v>640</v>
      </c>
      <c r="AA2574" s="19" t="n">
        <f aca="false">Z2574-E2574</f>
        <v>0</v>
      </c>
      <c r="IV2574" s="28"/>
    </row>
    <row r="2575" customFormat="false" ht="33.75" hidden="false" customHeight="true" outlineLevel="0" collapsed="false">
      <c r="A2575" s="3" t="s">
        <v>2286</v>
      </c>
      <c r="B2575" s="3"/>
      <c r="C2575" s="3"/>
      <c r="D2575" s="3"/>
      <c r="E2575" s="3"/>
      <c r="F2575" s="3"/>
      <c r="G2575" s="3"/>
      <c r="H2575" s="3"/>
      <c r="I2575" s="3"/>
      <c r="J2575" s="3"/>
      <c r="K2575" s="3"/>
      <c r="L2575" s="3"/>
      <c r="M2575" s="3"/>
      <c r="N2575" s="3"/>
      <c r="O2575" s="3"/>
      <c r="P2575" s="3"/>
      <c r="Q2575" s="3"/>
      <c r="R2575" s="3"/>
      <c r="S2575" s="3"/>
      <c r="T2575" s="3"/>
      <c r="U2575" s="3"/>
      <c r="V2575" s="3"/>
      <c r="W2575" s="3"/>
      <c r="X2575" s="3"/>
      <c r="Y2575" s="3"/>
      <c r="Z2575" s="3"/>
      <c r="AA2575" s="3"/>
      <c r="IV2575" s="28"/>
    </row>
    <row r="2576" customFormat="false" ht="33.75" hidden="false" customHeight="true" outlineLevel="0" collapsed="false">
      <c r="A2576" s="4" t="s">
        <v>1</v>
      </c>
      <c r="B2576" s="5" t="s">
        <v>2</v>
      </c>
      <c r="C2576" s="6" t="s">
        <v>3</v>
      </c>
      <c r="D2576" s="6" t="s">
        <v>4</v>
      </c>
      <c r="E2576" s="7" t="s">
        <v>5</v>
      </c>
      <c r="F2576" s="8" t="n">
        <v>1</v>
      </c>
      <c r="G2576" s="8" t="n">
        <v>2</v>
      </c>
      <c r="H2576" s="8" t="n">
        <v>3</v>
      </c>
      <c r="I2576" s="8" t="n">
        <v>4</v>
      </c>
      <c r="J2576" s="8" t="n">
        <v>5</v>
      </c>
      <c r="K2576" s="8" t="n">
        <v>6</v>
      </c>
      <c r="L2576" s="8" t="n">
        <v>7</v>
      </c>
      <c r="M2576" s="8" t="n">
        <v>8</v>
      </c>
      <c r="N2576" s="8" t="n">
        <v>9</v>
      </c>
      <c r="O2576" s="8" t="n">
        <v>10</v>
      </c>
      <c r="P2576" s="8" t="n">
        <v>11</v>
      </c>
      <c r="Q2576" s="8" t="n">
        <v>12</v>
      </c>
      <c r="R2576" s="8" t="n">
        <v>13</v>
      </c>
      <c r="S2576" s="8" t="n">
        <v>14</v>
      </c>
      <c r="T2576" s="8" t="n">
        <v>15</v>
      </c>
      <c r="U2576" s="8" t="n">
        <v>16</v>
      </c>
      <c r="V2576" s="8" t="n">
        <v>17</v>
      </c>
      <c r="W2576" s="8" t="n">
        <v>18</v>
      </c>
      <c r="X2576" s="8" t="n">
        <v>19</v>
      </c>
      <c r="Y2576" s="8" t="n">
        <v>20</v>
      </c>
      <c r="Z2576" s="4" t="s">
        <v>6</v>
      </c>
      <c r="AA2576" s="9" t="s">
        <v>7</v>
      </c>
      <c r="IV2576" s="28"/>
    </row>
    <row r="2577" customFormat="false" ht="57.75" hidden="false" customHeight="true" outlineLevel="0" collapsed="false">
      <c r="A2577" s="4"/>
      <c r="B2577" s="5"/>
      <c r="C2577" s="6"/>
      <c r="D2577" s="6"/>
      <c r="E2577" s="10"/>
      <c r="F2577" s="11" t="s">
        <v>8</v>
      </c>
      <c r="G2577" s="11" t="s">
        <v>9</v>
      </c>
      <c r="H2577" s="11" t="s">
        <v>10</v>
      </c>
      <c r="I2577" s="11" t="s">
        <v>11</v>
      </c>
      <c r="J2577" s="11" t="s">
        <v>12</v>
      </c>
      <c r="K2577" s="11" t="s">
        <v>13</v>
      </c>
      <c r="L2577" s="11" t="s">
        <v>14</v>
      </c>
      <c r="M2577" s="11" t="s">
        <v>15</v>
      </c>
      <c r="N2577" s="11" t="s">
        <v>16</v>
      </c>
      <c r="O2577" s="11" t="s">
        <v>17</v>
      </c>
      <c r="P2577" s="11" t="s">
        <v>18</v>
      </c>
      <c r="Q2577" s="11" t="s">
        <v>19</v>
      </c>
      <c r="R2577" s="11" t="s">
        <v>20</v>
      </c>
      <c r="S2577" s="11" t="s">
        <v>21</v>
      </c>
      <c r="T2577" s="11" t="s">
        <v>22</v>
      </c>
      <c r="U2577" s="11" t="s">
        <v>23</v>
      </c>
      <c r="V2577" s="11" t="s">
        <v>24</v>
      </c>
      <c r="W2577" s="11" t="s">
        <v>25</v>
      </c>
      <c r="X2577" s="11" t="s">
        <v>26</v>
      </c>
      <c r="Y2577" s="11" t="s">
        <v>27</v>
      </c>
      <c r="Z2577" s="11"/>
      <c r="AA2577" s="12"/>
      <c r="IV2577" s="28"/>
    </row>
    <row r="2578" customFormat="false" ht="33.75" hidden="false" customHeight="true" outlineLevel="0" collapsed="false">
      <c r="A2578" s="4"/>
      <c r="B2578" s="5"/>
      <c r="C2578" s="6"/>
      <c r="D2578" s="6"/>
      <c r="E2578" s="7" t="s">
        <v>28</v>
      </c>
      <c r="F2578" s="13" t="n">
        <v>4</v>
      </c>
      <c r="G2578" s="14" t="n">
        <v>5</v>
      </c>
      <c r="H2578" s="14" t="n">
        <v>5</v>
      </c>
      <c r="I2578" s="13" t="n">
        <v>3</v>
      </c>
      <c r="J2578" s="13" t="n">
        <v>3</v>
      </c>
      <c r="K2578" s="14" t="n">
        <v>5</v>
      </c>
      <c r="L2578" s="14" t="n">
        <v>5</v>
      </c>
      <c r="M2578" s="14" t="n">
        <v>5</v>
      </c>
      <c r="N2578" s="14" t="n">
        <v>5</v>
      </c>
      <c r="O2578" s="14" t="n">
        <v>5</v>
      </c>
      <c r="P2578" s="14" t="n">
        <v>5</v>
      </c>
      <c r="Q2578" s="13" t="n">
        <v>3</v>
      </c>
      <c r="R2578" s="14" t="n">
        <v>5</v>
      </c>
      <c r="S2578" s="14" t="n">
        <v>5</v>
      </c>
      <c r="T2578" s="14" t="n">
        <v>5</v>
      </c>
      <c r="U2578" s="14" t="n">
        <v>5</v>
      </c>
      <c r="V2578" s="13" t="n">
        <v>4</v>
      </c>
      <c r="W2578" s="14" t="n">
        <v>5</v>
      </c>
      <c r="X2578" s="14" t="n">
        <v>5</v>
      </c>
      <c r="Y2578" s="14" t="n">
        <v>5</v>
      </c>
      <c r="Z2578" s="23"/>
      <c r="AA2578" s="9"/>
      <c r="IV2578" s="28"/>
    </row>
    <row r="2579" customFormat="false" ht="33.75" hidden="false" customHeight="true" outlineLevel="0" collapsed="false">
      <c r="A2579" s="33" t="s">
        <v>2287</v>
      </c>
      <c r="B2579" s="34" t="s">
        <v>40</v>
      </c>
      <c r="C2579" s="35" t="s">
        <v>2288</v>
      </c>
      <c r="D2579" s="35" t="s">
        <v>2261</v>
      </c>
      <c r="E2579" s="36" t="n">
        <v>80</v>
      </c>
      <c r="F2579" s="17" t="n">
        <v>4</v>
      </c>
      <c r="G2579" s="17" t="n">
        <v>4</v>
      </c>
      <c r="H2579" s="17" t="n">
        <v>4</v>
      </c>
      <c r="I2579" s="17" t="n">
        <v>4</v>
      </c>
      <c r="J2579" s="17" t="n">
        <v>4</v>
      </c>
      <c r="K2579" s="17" t="n">
        <v>4</v>
      </c>
      <c r="L2579" s="17" t="n">
        <v>4</v>
      </c>
      <c r="M2579" s="17" t="n">
        <v>4</v>
      </c>
      <c r="N2579" s="17" t="n">
        <v>4</v>
      </c>
      <c r="O2579" s="17" t="n">
        <v>4</v>
      </c>
      <c r="P2579" s="17" t="n">
        <v>4</v>
      </c>
      <c r="Q2579" s="17" t="n">
        <v>4</v>
      </c>
      <c r="R2579" s="17" t="n">
        <v>4</v>
      </c>
      <c r="S2579" s="17" t="n">
        <v>4</v>
      </c>
      <c r="T2579" s="17" t="n">
        <v>4</v>
      </c>
      <c r="U2579" s="17" t="n">
        <v>4</v>
      </c>
      <c r="V2579" s="17" t="n">
        <v>4</v>
      </c>
      <c r="W2579" s="17" t="n">
        <v>4</v>
      </c>
      <c r="X2579" s="17" t="n">
        <v>4</v>
      </c>
      <c r="Y2579" s="17" t="n">
        <v>4</v>
      </c>
      <c r="Z2579" s="18" t="n">
        <f aca="false">SUM(F2579:Y2579)</f>
        <v>80</v>
      </c>
      <c r="AA2579" s="19" t="n">
        <f aca="false">Z2579-E2579</f>
        <v>0</v>
      </c>
      <c r="IV2579" s="28"/>
    </row>
    <row r="2580" customFormat="false" ht="33.75" hidden="false" customHeight="true" outlineLevel="0" collapsed="false">
      <c r="A2580" s="33" t="s">
        <v>2289</v>
      </c>
      <c r="B2580" s="34" t="s">
        <v>40</v>
      </c>
      <c r="C2580" s="35" t="s">
        <v>2288</v>
      </c>
      <c r="D2580" s="34" t="s">
        <v>2263</v>
      </c>
      <c r="E2580" s="36" t="n">
        <v>80</v>
      </c>
      <c r="F2580" s="17" t="n">
        <v>4</v>
      </c>
      <c r="G2580" s="17" t="n">
        <v>4</v>
      </c>
      <c r="H2580" s="17" t="n">
        <v>4</v>
      </c>
      <c r="I2580" s="17" t="n">
        <v>4</v>
      </c>
      <c r="J2580" s="17" t="n">
        <v>4</v>
      </c>
      <c r="K2580" s="17" t="n">
        <v>4</v>
      </c>
      <c r="L2580" s="17" t="n">
        <v>4</v>
      </c>
      <c r="M2580" s="17" t="n">
        <v>4</v>
      </c>
      <c r="N2580" s="17" t="n">
        <v>4</v>
      </c>
      <c r="O2580" s="17" t="n">
        <v>4</v>
      </c>
      <c r="P2580" s="17" t="n">
        <v>4</v>
      </c>
      <c r="Q2580" s="17" t="n">
        <v>4</v>
      </c>
      <c r="R2580" s="17" t="n">
        <v>4</v>
      </c>
      <c r="S2580" s="17" t="n">
        <v>4</v>
      </c>
      <c r="T2580" s="17" t="n">
        <v>4</v>
      </c>
      <c r="U2580" s="17" t="n">
        <v>4</v>
      </c>
      <c r="V2580" s="17" t="n">
        <v>4</v>
      </c>
      <c r="W2580" s="17" t="n">
        <v>4</v>
      </c>
      <c r="X2580" s="17" t="n">
        <v>4</v>
      </c>
      <c r="Y2580" s="17" t="n">
        <v>4</v>
      </c>
      <c r="Z2580" s="18" t="n">
        <f aca="false">SUM(F2580:Y2580)</f>
        <v>80</v>
      </c>
      <c r="AA2580" s="19" t="n">
        <f aca="false">Z2580-E2580</f>
        <v>0</v>
      </c>
      <c r="IV2580" s="28"/>
    </row>
    <row r="2581" customFormat="false" ht="33.75" hidden="false" customHeight="true" outlineLevel="0" collapsed="false">
      <c r="A2581" s="33" t="s">
        <v>2290</v>
      </c>
      <c r="B2581" s="34" t="s">
        <v>40</v>
      </c>
      <c r="C2581" s="35" t="s">
        <v>2288</v>
      </c>
      <c r="D2581" s="34" t="s">
        <v>2265</v>
      </c>
      <c r="E2581" s="36" t="n">
        <v>80</v>
      </c>
      <c r="F2581" s="17" t="n">
        <v>4</v>
      </c>
      <c r="G2581" s="17" t="n">
        <v>4</v>
      </c>
      <c r="H2581" s="17" t="n">
        <v>4</v>
      </c>
      <c r="I2581" s="17" t="n">
        <v>4</v>
      </c>
      <c r="J2581" s="17" t="n">
        <v>4</v>
      </c>
      <c r="K2581" s="17" t="n">
        <v>4</v>
      </c>
      <c r="L2581" s="17" t="n">
        <v>4</v>
      </c>
      <c r="M2581" s="17" t="n">
        <v>4</v>
      </c>
      <c r="N2581" s="17" t="n">
        <v>4</v>
      </c>
      <c r="O2581" s="17" t="n">
        <v>4</v>
      </c>
      <c r="P2581" s="17" t="n">
        <v>4</v>
      </c>
      <c r="Q2581" s="17" t="n">
        <v>4</v>
      </c>
      <c r="R2581" s="17" t="n">
        <v>4</v>
      </c>
      <c r="S2581" s="17" t="n">
        <v>4</v>
      </c>
      <c r="T2581" s="17" t="n">
        <v>4</v>
      </c>
      <c r="U2581" s="17" t="n">
        <v>4</v>
      </c>
      <c r="V2581" s="17" t="n">
        <v>4</v>
      </c>
      <c r="W2581" s="17" t="n">
        <v>4</v>
      </c>
      <c r="X2581" s="17" t="n">
        <v>4</v>
      </c>
      <c r="Y2581" s="17" t="n">
        <v>4</v>
      </c>
      <c r="Z2581" s="18" t="n">
        <f aca="false">SUM(F2581:Y2581)</f>
        <v>80</v>
      </c>
      <c r="AA2581" s="19" t="n">
        <f aca="false">Z2581-E2581</f>
        <v>0</v>
      </c>
      <c r="IV2581" s="28"/>
    </row>
    <row r="2582" customFormat="false" ht="33.75" hidden="false" customHeight="true" outlineLevel="0" collapsed="false">
      <c r="A2582" s="33" t="s">
        <v>2291</v>
      </c>
      <c r="B2582" s="34" t="s">
        <v>40</v>
      </c>
      <c r="C2582" s="35" t="s">
        <v>2288</v>
      </c>
      <c r="D2582" s="34" t="s">
        <v>2267</v>
      </c>
      <c r="E2582" s="36" t="n">
        <v>80</v>
      </c>
      <c r="F2582" s="17" t="n">
        <v>4</v>
      </c>
      <c r="G2582" s="17" t="n">
        <v>4</v>
      </c>
      <c r="H2582" s="17" t="n">
        <v>4</v>
      </c>
      <c r="I2582" s="17" t="n">
        <v>4</v>
      </c>
      <c r="J2582" s="17" t="n">
        <v>4</v>
      </c>
      <c r="K2582" s="17" t="n">
        <v>4</v>
      </c>
      <c r="L2582" s="17" t="n">
        <v>4</v>
      </c>
      <c r="M2582" s="17" t="n">
        <v>4</v>
      </c>
      <c r="N2582" s="17" t="n">
        <v>4</v>
      </c>
      <c r="O2582" s="17" t="n">
        <v>4</v>
      </c>
      <c r="P2582" s="17" t="n">
        <v>4</v>
      </c>
      <c r="Q2582" s="17" t="n">
        <v>4</v>
      </c>
      <c r="R2582" s="17" t="n">
        <v>4</v>
      </c>
      <c r="S2582" s="17" t="n">
        <v>4</v>
      </c>
      <c r="T2582" s="17" t="n">
        <v>4</v>
      </c>
      <c r="U2582" s="17" t="n">
        <v>4</v>
      </c>
      <c r="V2582" s="17" t="n">
        <v>4</v>
      </c>
      <c r="W2582" s="17" t="n">
        <v>4</v>
      </c>
      <c r="X2582" s="17" t="n">
        <v>4</v>
      </c>
      <c r="Y2582" s="17" t="n">
        <v>4</v>
      </c>
      <c r="Z2582" s="18" t="n">
        <f aca="false">SUM(F2582:Y2582)</f>
        <v>80</v>
      </c>
      <c r="AA2582" s="19" t="n">
        <f aca="false">Z2582-E2582</f>
        <v>0</v>
      </c>
      <c r="IV2582" s="28"/>
    </row>
    <row r="2583" customFormat="false" ht="33.75" hidden="false" customHeight="true" outlineLevel="0" collapsed="false">
      <c r="A2583" s="33" t="s">
        <v>2292</v>
      </c>
      <c r="B2583" s="34" t="s">
        <v>40</v>
      </c>
      <c r="C2583" s="35" t="s">
        <v>2288</v>
      </c>
      <c r="D2583" s="34" t="s">
        <v>2269</v>
      </c>
      <c r="E2583" s="36" t="n">
        <v>80</v>
      </c>
      <c r="F2583" s="17" t="n">
        <v>4</v>
      </c>
      <c r="G2583" s="17" t="n">
        <v>4</v>
      </c>
      <c r="H2583" s="17" t="n">
        <v>4</v>
      </c>
      <c r="I2583" s="17" t="n">
        <v>4</v>
      </c>
      <c r="J2583" s="17" t="n">
        <v>4</v>
      </c>
      <c r="K2583" s="17" t="n">
        <v>4</v>
      </c>
      <c r="L2583" s="17" t="n">
        <v>4</v>
      </c>
      <c r="M2583" s="17" t="n">
        <v>4</v>
      </c>
      <c r="N2583" s="17" t="n">
        <v>4</v>
      </c>
      <c r="O2583" s="17" t="n">
        <v>4</v>
      </c>
      <c r="P2583" s="17" t="n">
        <v>4</v>
      </c>
      <c r="Q2583" s="17" t="n">
        <v>4</v>
      </c>
      <c r="R2583" s="17" t="n">
        <v>4</v>
      </c>
      <c r="S2583" s="17" t="n">
        <v>4</v>
      </c>
      <c r="T2583" s="17" t="n">
        <v>4</v>
      </c>
      <c r="U2583" s="17" t="n">
        <v>4</v>
      </c>
      <c r="V2583" s="17" t="n">
        <v>4</v>
      </c>
      <c r="W2583" s="17" t="n">
        <v>4</v>
      </c>
      <c r="X2583" s="17" t="n">
        <v>4</v>
      </c>
      <c r="Y2583" s="17" t="n">
        <v>4</v>
      </c>
      <c r="Z2583" s="18" t="n">
        <f aca="false">SUM(F2583:Y2583)</f>
        <v>80</v>
      </c>
      <c r="AA2583" s="19" t="n">
        <f aca="false">Z2583-E2583</f>
        <v>0</v>
      </c>
      <c r="IV2583" s="28"/>
    </row>
    <row r="2584" customFormat="false" ht="33.75" hidden="false" customHeight="true" outlineLevel="0" collapsed="false">
      <c r="A2584" s="33" t="s">
        <v>2293</v>
      </c>
      <c r="B2584" s="34" t="s">
        <v>40</v>
      </c>
      <c r="C2584" s="35" t="s">
        <v>2288</v>
      </c>
      <c r="D2584" s="34" t="s">
        <v>2271</v>
      </c>
      <c r="E2584" s="36" t="n">
        <v>80</v>
      </c>
      <c r="F2584" s="17" t="n">
        <v>4</v>
      </c>
      <c r="G2584" s="17" t="n">
        <v>4</v>
      </c>
      <c r="H2584" s="17" t="n">
        <v>4</v>
      </c>
      <c r="I2584" s="17" t="n">
        <v>4</v>
      </c>
      <c r="J2584" s="17" t="n">
        <v>4</v>
      </c>
      <c r="K2584" s="17" t="n">
        <v>4</v>
      </c>
      <c r="L2584" s="17" t="n">
        <v>4</v>
      </c>
      <c r="M2584" s="17" t="n">
        <v>4</v>
      </c>
      <c r="N2584" s="17" t="n">
        <v>4</v>
      </c>
      <c r="O2584" s="17" t="n">
        <v>4</v>
      </c>
      <c r="P2584" s="17" t="n">
        <v>4</v>
      </c>
      <c r="Q2584" s="17" t="n">
        <v>4</v>
      </c>
      <c r="R2584" s="17" t="n">
        <v>4</v>
      </c>
      <c r="S2584" s="17" t="n">
        <v>4</v>
      </c>
      <c r="T2584" s="17" t="n">
        <v>4</v>
      </c>
      <c r="U2584" s="17" t="n">
        <v>4</v>
      </c>
      <c r="V2584" s="17" t="n">
        <v>4</v>
      </c>
      <c r="W2584" s="17" t="n">
        <v>4</v>
      </c>
      <c r="X2584" s="17" t="n">
        <v>4</v>
      </c>
      <c r="Y2584" s="17" t="n">
        <v>4</v>
      </c>
      <c r="Z2584" s="18" t="n">
        <f aca="false">SUM(F2584:Y2584)</f>
        <v>80</v>
      </c>
      <c r="AA2584" s="19" t="n">
        <f aca="false">Z2584-E2584</f>
        <v>0</v>
      </c>
      <c r="IV2584" s="28"/>
    </row>
    <row r="2585" customFormat="false" ht="33.75" hidden="false" customHeight="true" outlineLevel="0" collapsed="false">
      <c r="A2585" s="33" t="s">
        <v>2294</v>
      </c>
      <c r="B2585" s="34" t="s">
        <v>40</v>
      </c>
      <c r="C2585" s="35" t="s">
        <v>2288</v>
      </c>
      <c r="D2585" s="34" t="s">
        <v>2273</v>
      </c>
      <c r="E2585" s="36" t="n">
        <v>80</v>
      </c>
      <c r="F2585" s="17" t="n">
        <v>4</v>
      </c>
      <c r="G2585" s="17" t="n">
        <v>4</v>
      </c>
      <c r="H2585" s="17" t="n">
        <v>4</v>
      </c>
      <c r="I2585" s="17" t="n">
        <v>4</v>
      </c>
      <c r="J2585" s="17" t="n">
        <v>4</v>
      </c>
      <c r="K2585" s="17" t="n">
        <v>4</v>
      </c>
      <c r="L2585" s="17" t="n">
        <v>4</v>
      </c>
      <c r="M2585" s="17" t="n">
        <v>4</v>
      </c>
      <c r="N2585" s="17" t="n">
        <v>4</v>
      </c>
      <c r="O2585" s="17" t="n">
        <v>4</v>
      </c>
      <c r="P2585" s="17" t="n">
        <v>4</v>
      </c>
      <c r="Q2585" s="17" t="n">
        <v>4</v>
      </c>
      <c r="R2585" s="17" t="n">
        <v>4</v>
      </c>
      <c r="S2585" s="17" t="n">
        <v>4</v>
      </c>
      <c r="T2585" s="17" t="n">
        <v>4</v>
      </c>
      <c r="U2585" s="17" t="n">
        <v>4</v>
      </c>
      <c r="V2585" s="17" t="n">
        <v>4</v>
      </c>
      <c r="W2585" s="17" t="n">
        <v>4</v>
      </c>
      <c r="X2585" s="17" t="n">
        <v>4</v>
      </c>
      <c r="Y2585" s="17" t="n">
        <v>4</v>
      </c>
      <c r="Z2585" s="18" t="n">
        <f aca="false">SUM(F2585:Y2585)</f>
        <v>80</v>
      </c>
      <c r="AA2585" s="19" t="n">
        <f aca="false">Z2585-E2585</f>
        <v>0</v>
      </c>
      <c r="IV2585" s="28"/>
    </row>
    <row r="2586" customFormat="false" ht="33.75" hidden="false" customHeight="true" outlineLevel="0" collapsed="false">
      <c r="A2586" s="33" t="s">
        <v>2295</v>
      </c>
      <c r="B2586" s="34" t="s">
        <v>40</v>
      </c>
      <c r="C2586" s="35" t="s">
        <v>2288</v>
      </c>
      <c r="D2586" s="34" t="s">
        <v>2275</v>
      </c>
      <c r="E2586" s="36" t="n">
        <v>80</v>
      </c>
      <c r="F2586" s="17" t="n">
        <v>4</v>
      </c>
      <c r="G2586" s="17" t="n">
        <v>4</v>
      </c>
      <c r="H2586" s="17" t="n">
        <v>4</v>
      </c>
      <c r="I2586" s="17" t="n">
        <v>4</v>
      </c>
      <c r="J2586" s="17" t="n">
        <v>4</v>
      </c>
      <c r="K2586" s="17" t="n">
        <v>4</v>
      </c>
      <c r="L2586" s="17" t="n">
        <v>4</v>
      </c>
      <c r="M2586" s="17" t="n">
        <v>4</v>
      </c>
      <c r="N2586" s="17" t="n">
        <v>4</v>
      </c>
      <c r="O2586" s="17" t="n">
        <v>4</v>
      </c>
      <c r="P2586" s="17" t="n">
        <v>4</v>
      </c>
      <c r="Q2586" s="17" t="n">
        <v>4</v>
      </c>
      <c r="R2586" s="17" t="n">
        <v>4</v>
      </c>
      <c r="S2586" s="17" t="n">
        <v>4</v>
      </c>
      <c r="T2586" s="17" t="n">
        <v>4</v>
      </c>
      <c r="U2586" s="17" t="n">
        <v>4</v>
      </c>
      <c r="V2586" s="17" t="n">
        <v>4</v>
      </c>
      <c r="W2586" s="17" t="n">
        <v>4</v>
      </c>
      <c r="X2586" s="17" t="n">
        <v>4</v>
      </c>
      <c r="Y2586" s="17" t="n">
        <v>4</v>
      </c>
      <c r="Z2586" s="18" t="n">
        <f aca="false">SUM(F2586:Y2586)</f>
        <v>80</v>
      </c>
      <c r="AA2586" s="19" t="n">
        <f aca="false">Z2586-E2586</f>
        <v>0</v>
      </c>
      <c r="IV2586" s="28"/>
    </row>
    <row r="2587" customFormat="false" ht="33.75" hidden="false" customHeight="true" outlineLevel="0" collapsed="false">
      <c r="A2587" s="23"/>
      <c r="B2587" s="20"/>
      <c r="C2587" s="20"/>
      <c r="D2587" s="20"/>
      <c r="E2587" s="15" t="n">
        <f aca="false">SUM(E2579:E2586)</f>
        <v>640</v>
      </c>
      <c r="F2587" s="15" t="n">
        <f aca="false">SUM(F2579:F2586)</f>
        <v>32</v>
      </c>
      <c r="G2587" s="15" t="n">
        <f aca="false">SUM(G2579:G2586)</f>
        <v>32</v>
      </c>
      <c r="H2587" s="15" t="n">
        <f aca="false">SUM(H2579:H2586)</f>
        <v>32</v>
      </c>
      <c r="I2587" s="15" t="n">
        <f aca="false">SUM(I2579:I2586)</f>
        <v>32</v>
      </c>
      <c r="J2587" s="15" t="n">
        <f aca="false">SUM(J2579:J2586)</f>
        <v>32</v>
      </c>
      <c r="K2587" s="15" t="n">
        <f aca="false">SUM(K2579:K2586)</f>
        <v>32</v>
      </c>
      <c r="L2587" s="15" t="n">
        <f aca="false">SUM(L2579:L2586)</f>
        <v>32</v>
      </c>
      <c r="M2587" s="15" t="n">
        <f aca="false">SUM(M2579:M2586)</f>
        <v>32</v>
      </c>
      <c r="N2587" s="15" t="n">
        <f aca="false">SUM(N2579:N2586)</f>
        <v>32</v>
      </c>
      <c r="O2587" s="15" t="n">
        <f aca="false">SUM(O2579:O2586)</f>
        <v>32</v>
      </c>
      <c r="P2587" s="15" t="n">
        <f aca="false">SUM(P2579:P2586)</f>
        <v>32</v>
      </c>
      <c r="Q2587" s="15" t="n">
        <f aca="false">SUM(Q2579:Q2586)</f>
        <v>32</v>
      </c>
      <c r="R2587" s="15" t="n">
        <f aca="false">SUM(R2579:R2586)</f>
        <v>32</v>
      </c>
      <c r="S2587" s="15" t="n">
        <f aca="false">SUM(S2579:S2586)</f>
        <v>32</v>
      </c>
      <c r="T2587" s="15" t="n">
        <f aca="false">SUM(T2579:T2586)</f>
        <v>32</v>
      </c>
      <c r="U2587" s="15" t="n">
        <f aca="false">SUM(U2579:U2586)</f>
        <v>32</v>
      </c>
      <c r="V2587" s="15" t="n">
        <f aca="false">SUM(V2579:V2586)</f>
        <v>32</v>
      </c>
      <c r="W2587" s="15" t="n">
        <f aca="false">SUM(W2579:W2586)</f>
        <v>32</v>
      </c>
      <c r="X2587" s="15" t="n">
        <f aca="false">SUM(X2579:X2586)</f>
        <v>32</v>
      </c>
      <c r="Y2587" s="15" t="n">
        <f aca="false">SUM(Y2579:Y2586)</f>
        <v>32</v>
      </c>
      <c r="Z2587" s="15" t="n">
        <f aca="false">SUM(Z2579:Z2586)</f>
        <v>640</v>
      </c>
      <c r="AA2587" s="19" t="n">
        <f aca="false">Z2587-E2587</f>
        <v>0</v>
      </c>
      <c r="IV2587" s="28"/>
    </row>
    <row r="2588" customFormat="false" ht="33.75" hidden="false" customHeight="true" outlineLevel="0" collapsed="false">
      <c r="A2588" s="3" t="s">
        <v>2296</v>
      </c>
      <c r="B2588" s="3"/>
      <c r="C2588" s="3"/>
      <c r="D2588" s="3"/>
      <c r="E2588" s="3"/>
      <c r="F2588" s="3"/>
      <c r="G2588" s="3"/>
      <c r="H2588" s="3"/>
      <c r="I2588" s="3"/>
      <c r="J2588" s="3"/>
      <c r="K2588" s="3"/>
      <c r="L2588" s="3"/>
      <c r="M2588" s="3"/>
      <c r="N2588" s="3"/>
      <c r="O2588" s="3"/>
      <c r="P2588" s="3"/>
      <c r="Q2588" s="3"/>
      <c r="R2588" s="3"/>
      <c r="S2588" s="3"/>
      <c r="T2588" s="3"/>
      <c r="U2588" s="3"/>
      <c r="V2588" s="3"/>
      <c r="W2588" s="3"/>
      <c r="X2588" s="3"/>
      <c r="Y2588" s="3"/>
      <c r="Z2588" s="3"/>
      <c r="AA2588" s="3"/>
      <c r="IV2588" s="28"/>
    </row>
    <row r="2589" customFormat="false" ht="33.75" hidden="false" customHeight="true" outlineLevel="0" collapsed="false">
      <c r="A2589" s="4" t="s">
        <v>1</v>
      </c>
      <c r="B2589" s="5" t="s">
        <v>2</v>
      </c>
      <c r="C2589" s="6" t="s">
        <v>3</v>
      </c>
      <c r="D2589" s="6" t="s">
        <v>4</v>
      </c>
      <c r="E2589" s="7" t="s">
        <v>5</v>
      </c>
      <c r="F2589" s="8" t="n">
        <v>1</v>
      </c>
      <c r="G2589" s="8" t="n">
        <v>2</v>
      </c>
      <c r="H2589" s="8" t="n">
        <v>3</v>
      </c>
      <c r="I2589" s="8" t="n">
        <v>4</v>
      </c>
      <c r="J2589" s="8" t="n">
        <v>5</v>
      </c>
      <c r="K2589" s="8" t="n">
        <v>6</v>
      </c>
      <c r="L2589" s="8" t="n">
        <v>7</v>
      </c>
      <c r="M2589" s="8" t="n">
        <v>8</v>
      </c>
      <c r="N2589" s="8" t="n">
        <v>9</v>
      </c>
      <c r="O2589" s="8" t="n">
        <v>10</v>
      </c>
      <c r="P2589" s="8" t="n">
        <v>11</v>
      </c>
      <c r="Q2589" s="8" t="n">
        <v>12</v>
      </c>
      <c r="R2589" s="8" t="n">
        <v>13</v>
      </c>
      <c r="S2589" s="8" t="n">
        <v>14</v>
      </c>
      <c r="T2589" s="8" t="n">
        <v>15</v>
      </c>
      <c r="U2589" s="8" t="n">
        <v>16</v>
      </c>
      <c r="V2589" s="8" t="n">
        <v>17</v>
      </c>
      <c r="W2589" s="8" t="n">
        <v>18</v>
      </c>
      <c r="X2589" s="8" t="n">
        <v>19</v>
      </c>
      <c r="Y2589" s="8" t="n">
        <v>20</v>
      </c>
      <c r="Z2589" s="4" t="s">
        <v>6</v>
      </c>
      <c r="AA2589" s="9" t="s">
        <v>7</v>
      </c>
      <c r="IV2589" s="28"/>
    </row>
    <row r="2590" customFormat="false" ht="53.25" hidden="false" customHeight="true" outlineLevel="0" collapsed="false">
      <c r="A2590" s="4"/>
      <c r="B2590" s="5"/>
      <c r="C2590" s="6"/>
      <c r="D2590" s="6"/>
      <c r="E2590" s="10"/>
      <c r="F2590" s="11" t="s">
        <v>8</v>
      </c>
      <c r="G2590" s="11" t="s">
        <v>9</v>
      </c>
      <c r="H2590" s="11" t="s">
        <v>10</v>
      </c>
      <c r="I2590" s="11" t="s">
        <v>11</v>
      </c>
      <c r="J2590" s="11" t="s">
        <v>12</v>
      </c>
      <c r="K2590" s="11" t="s">
        <v>13</v>
      </c>
      <c r="L2590" s="11" t="s">
        <v>14</v>
      </c>
      <c r="M2590" s="11" t="s">
        <v>15</v>
      </c>
      <c r="N2590" s="11" t="s">
        <v>16</v>
      </c>
      <c r="O2590" s="11" t="s">
        <v>17</v>
      </c>
      <c r="P2590" s="11" t="s">
        <v>18</v>
      </c>
      <c r="Q2590" s="11" t="s">
        <v>19</v>
      </c>
      <c r="R2590" s="11" t="s">
        <v>20</v>
      </c>
      <c r="S2590" s="11" t="s">
        <v>21</v>
      </c>
      <c r="T2590" s="11" t="s">
        <v>22</v>
      </c>
      <c r="U2590" s="11" t="s">
        <v>23</v>
      </c>
      <c r="V2590" s="11" t="s">
        <v>24</v>
      </c>
      <c r="W2590" s="11" t="s">
        <v>25</v>
      </c>
      <c r="X2590" s="11" t="s">
        <v>26</v>
      </c>
      <c r="Y2590" s="11" t="s">
        <v>27</v>
      </c>
      <c r="Z2590" s="11"/>
      <c r="AA2590" s="12"/>
      <c r="IV2590" s="28"/>
    </row>
    <row r="2591" customFormat="false" ht="33.75" hidden="false" customHeight="true" outlineLevel="0" collapsed="false">
      <c r="A2591" s="4"/>
      <c r="B2591" s="5"/>
      <c r="C2591" s="6"/>
      <c r="D2591" s="6"/>
      <c r="E2591" s="7" t="s">
        <v>28</v>
      </c>
      <c r="F2591" s="13" t="n">
        <v>4</v>
      </c>
      <c r="G2591" s="14" t="n">
        <v>5</v>
      </c>
      <c r="H2591" s="14" t="n">
        <v>5</v>
      </c>
      <c r="I2591" s="13" t="n">
        <v>3</v>
      </c>
      <c r="J2591" s="13" t="n">
        <v>3</v>
      </c>
      <c r="K2591" s="14" t="n">
        <v>5</v>
      </c>
      <c r="L2591" s="14" t="n">
        <v>5</v>
      </c>
      <c r="M2591" s="14" t="n">
        <v>5</v>
      </c>
      <c r="N2591" s="14" t="n">
        <v>5</v>
      </c>
      <c r="O2591" s="14" t="n">
        <v>5</v>
      </c>
      <c r="P2591" s="14" t="n">
        <v>5</v>
      </c>
      <c r="Q2591" s="13" t="n">
        <v>3</v>
      </c>
      <c r="R2591" s="14" t="n">
        <v>5</v>
      </c>
      <c r="S2591" s="14" t="n">
        <v>5</v>
      </c>
      <c r="T2591" s="14" t="n">
        <v>5</v>
      </c>
      <c r="U2591" s="14" t="n">
        <v>5</v>
      </c>
      <c r="V2591" s="13" t="n">
        <v>4</v>
      </c>
      <c r="W2591" s="14" t="n">
        <v>5</v>
      </c>
      <c r="X2591" s="14" t="n">
        <v>5</v>
      </c>
      <c r="Y2591" s="14" t="n">
        <v>5</v>
      </c>
      <c r="Z2591" s="23"/>
      <c r="AA2591" s="9"/>
      <c r="IV2591" s="28"/>
    </row>
    <row r="2592" customFormat="false" ht="33.75" hidden="false" customHeight="true" outlineLevel="0" collapsed="false">
      <c r="A2592" s="33" t="s">
        <v>2297</v>
      </c>
      <c r="B2592" s="34" t="s">
        <v>40</v>
      </c>
      <c r="C2592" s="35" t="s">
        <v>2298</v>
      </c>
      <c r="D2592" s="35" t="s">
        <v>2261</v>
      </c>
      <c r="E2592" s="36" t="n">
        <v>80</v>
      </c>
      <c r="F2592" s="17" t="n">
        <v>4</v>
      </c>
      <c r="G2592" s="17" t="n">
        <v>4</v>
      </c>
      <c r="H2592" s="17" t="n">
        <v>4</v>
      </c>
      <c r="I2592" s="17" t="n">
        <v>4</v>
      </c>
      <c r="J2592" s="17" t="n">
        <v>4</v>
      </c>
      <c r="K2592" s="17" t="n">
        <v>4</v>
      </c>
      <c r="L2592" s="17" t="n">
        <v>4</v>
      </c>
      <c r="M2592" s="17" t="n">
        <v>4</v>
      </c>
      <c r="N2592" s="17" t="n">
        <v>4</v>
      </c>
      <c r="O2592" s="17" t="n">
        <v>4</v>
      </c>
      <c r="P2592" s="17" t="n">
        <v>4</v>
      </c>
      <c r="Q2592" s="17" t="n">
        <v>4</v>
      </c>
      <c r="R2592" s="17" t="n">
        <v>4</v>
      </c>
      <c r="S2592" s="17" t="n">
        <v>4</v>
      </c>
      <c r="T2592" s="17" t="n">
        <v>4</v>
      </c>
      <c r="U2592" s="17" t="n">
        <v>4</v>
      </c>
      <c r="V2592" s="17" t="n">
        <v>4</v>
      </c>
      <c r="W2592" s="17" t="n">
        <v>4</v>
      </c>
      <c r="X2592" s="17" t="n">
        <v>4</v>
      </c>
      <c r="Y2592" s="17" t="n">
        <v>4</v>
      </c>
      <c r="Z2592" s="18" t="n">
        <f aca="false">SUM(F2592:Y2592)</f>
        <v>80</v>
      </c>
      <c r="AA2592" s="19" t="n">
        <f aca="false">Z2592-E2592</f>
        <v>0</v>
      </c>
      <c r="IV2592" s="28"/>
    </row>
    <row r="2593" customFormat="false" ht="33.75" hidden="false" customHeight="true" outlineLevel="0" collapsed="false">
      <c r="A2593" s="33" t="s">
        <v>2299</v>
      </c>
      <c r="B2593" s="34" t="s">
        <v>40</v>
      </c>
      <c r="C2593" s="35" t="s">
        <v>2298</v>
      </c>
      <c r="D2593" s="34" t="s">
        <v>2263</v>
      </c>
      <c r="E2593" s="36" t="n">
        <v>80</v>
      </c>
      <c r="F2593" s="17" t="n">
        <v>4</v>
      </c>
      <c r="G2593" s="17" t="n">
        <v>4</v>
      </c>
      <c r="H2593" s="17" t="n">
        <v>4</v>
      </c>
      <c r="I2593" s="17" t="n">
        <v>4</v>
      </c>
      <c r="J2593" s="17" t="n">
        <v>4</v>
      </c>
      <c r="K2593" s="17" t="n">
        <v>4</v>
      </c>
      <c r="L2593" s="17" t="n">
        <v>4</v>
      </c>
      <c r="M2593" s="17" t="n">
        <v>4</v>
      </c>
      <c r="N2593" s="17" t="n">
        <v>4</v>
      </c>
      <c r="O2593" s="17" t="n">
        <v>4</v>
      </c>
      <c r="P2593" s="17" t="n">
        <v>4</v>
      </c>
      <c r="Q2593" s="17" t="n">
        <v>4</v>
      </c>
      <c r="R2593" s="17" t="n">
        <v>4</v>
      </c>
      <c r="S2593" s="17" t="n">
        <v>4</v>
      </c>
      <c r="T2593" s="17" t="n">
        <v>4</v>
      </c>
      <c r="U2593" s="17" t="n">
        <v>4</v>
      </c>
      <c r="V2593" s="17" t="n">
        <v>4</v>
      </c>
      <c r="W2593" s="17" t="n">
        <v>4</v>
      </c>
      <c r="X2593" s="17" t="n">
        <v>4</v>
      </c>
      <c r="Y2593" s="17" t="n">
        <v>4</v>
      </c>
      <c r="Z2593" s="18" t="n">
        <f aca="false">SUM(F2593:Y2593)</f>
        <v>80</v>
      </c>
      <c r="AA2593" s="19" t="n">
        <f aca="false">Z2593-E2593</f>
        <v>0</v>
      </c>
      <c r="IV2593" s="28"/>
    </row>
    <row r="2594" customFormat="false" ht="33.75" hidden="false" customHeight="true" outlineLevel="0" collapsed="false">
      <c r="A2594" s="33" t="s">
        <v>2300</v>
      </c>
      <c r="B2594" s="34" t="s">
        <v>40</v>
      </c>
      <c r="C2594" s="35" t="s">
        <v>2298</v>
      </c>
      <c r="D2594" s="34" t="s">
        <v>2265</v>
      </c>
      <c r="E2594" s="36" t="n">
        <v>80</v>
      </c>
      <c r="F2594" s="17" t="n">
        <v>4</v>
      </c>
      <c r="G2594" s="17" t="n">
        <v>4</v>
      </c>
      <c r="H2594" s="17" t="n">
        <v>4</v>
      </c>
      <c r="I2594" s="17" t="n">
        <v>4</v>
      </c>
      <c r="J2594" s="17" t="n">
        <v>4</v>
      </c>
      <c r="K2594" s="17" t="n">
        <v>4</v>
      </c>
      <c r="L2594" s="17" t="n">
        <v>4</v>
      </c>
      <c r="M2594" s="17" t="n">
        <v>4</v>
      </c>
      <c r="N2594" s="17" t="n">
        <v>4</v>
      </c>
      <c r="O2594" s="17" t="n">
        <v>4</v>
      </c>
      <c r="P2594" s="17" t="n">
        <v>4</v>
      </c>
      <c r="Q2594" s="17" t="n">
        <v>4</v>
      </c>
      <c r="R2594" s="17" t="n">
        <v>4</v>
      </c>
      <c r="S2594" s="17" t="n">
        <v>4</v>
      </c>
      <c r="T2594" s="17" t="n">
        <v>4</v>
      </c>
      <c r="U2594" s="17" t="n">
        <v>4</v>
      </c>
      <c r="V2594" s="17" t="n">
        <v>4</v>
      </c>
      <c r="W2594" s="17" t="n">
        <v>4</v>
      </c>
      <c r="X2594" s="17" t="n">
        <v>4</v>
      </c>
      <c r="Y2594" s="17" t="n">
        <v>4</v>
      </c>
      <c r="Z2594" s="18" t="n">
        <f aca="false">SUM(F2594:Y2594)</f>
        <v>80</v>
      </c>
      <c r="AA2594" s="19" t="n">
        <f aca="false">Z2594-E2593</f>
        <v>0</v>
      </c>
      <c r="IV2594" s="28"/>
    </row>
    <row r="2595" customFormat="false" ht="33.75" hidden="false" customHeight="true" outlineLevel="0" collapsed="false">
      <c r="A2595" s="33" t="s">
        <v>2301</v>
      </c>
      <c r="B2595" s="34" t="s">
        <v>40</v>
      </c>
      <c r="C2595" s="35" t="s">
        <v>2298</v>
      </c>
      <c r="D2595" s="34" t="s">
        <v>2267</v>
      </c>
      <c r="E2595" s="36" t="n">
        <v>80</v>
      </c>
      <c r="F2595" s="17" t="n">
        <v>4</v>
      </c>
      <c r="G2595" s="17" t="n">
        <v>4</v>
      </c>
      <c r="H2595" s="17" t="n">
        <v>4</v>
      </c>
      <c r="I2595" s="17" t="n">
        <v>4</v>
      </c>
      <c r="J2595" s="17" t="n">
        <v>4</v>
      </c>
      <c r="K2595" s="17" t="n">
        <v>4</v>
      </c>
      <c r="L2595" s="17" t="n">
        <v>4</v>
      </c>
      <c r="M2595" s="17" t="n">
        <v>4</v>
      </c>
      <c r="N2595" s="17" t="n">
        <v>4</v>
      </c>
      <c r="O2595" s="17" t="n">
        <v>4</v>
      </c>
      <c r="P2595" s="17" t="n">
        <v>4</v>
      </c>
      <c r="Q2595" s="17" t="n">
        <v>4</v>
      </c>
      <c r="R2595" s="17" t="n">
        <v>4</v>
      </c>
      <c r="S2595" s="17" t="n">
        <v>4</v>
      </c>
      <c r="T2595" s="17" t="n">
        <v>4</v>
      </c>
      <c r="U2595" s="17" t="n">
        <v>4</v>
      </c>
      <c r="V2595" s="17" t="n">
        <v>4</v>
      </c>
      <c r="W2595" s="17" t="n">
        <v>4</v>
      </c>
      <c r="X2595" s="17" t="n">
        <v>4</v>
      </c>
      <c r="Y2595" s="17" t="n">
        <v>4</v>
      </c>
      <c r="Z2595" s="18" t="n">
        <f aca="false">SUM(F2595:Y2595)</f>
        <v>80</v>
      </c>
      <c r="AA2595" s="19" t="n">
        <f aca="false">Z2595-E2594</f>
        <v>0</v>
      </c>
      <c r="IV2595" s="28"/>
    </row>
    <row r="2596" customFormat="false" ht="33.75" hidden="false" customHeight="true" outlineLevel="0" collapsed="false">
      <c r="A2596" s="33" t="s">
        <v>2302</v>
      </c>
      <c r="B2596" s="34" t="s">
        <v>40</v>
      </c>
      <c r="C2596" s="35" t="s">
        <v>2298</v>
      </c>
      <c r="D2596" s="34" t="s">
        <v>2269</v>
      </c>
      <c r="E2596" s="36" t="n">
        <v>80</v>
      </c>
      <c r="F2596" s="17" t="n">
        <v>4</v>
      </c>
      <c r="G2596" s="17" t="n">
        <v>4</v>
      </c>
      <c r="H2596" s="17" t="n">
        <v>4</v>
      </c>
      <c r="I2596" s="17" t="n">
        <v>4</v>
      </c>
      <c r="J2596" s="17" t="n">
        <v>4</v>
      </c>
      <c r="K2596" s="17" t="n">
        <v>4</v>
      </c>
      <c r="L2596" s="17" t="n">
        <v>4</v>
      </c>
      <c r="M2596" s="17" t="n">
        <v>4</v>
      </c>
      <c r="N2596" s="17" t="n">
        <v>4</v>
      </c>
      <c r="O2596" s="17" t="n">
        <v>4</v>
      </c>
      <c r="P2596" s="17" t="n">
        <v>4</v>
      </c>
      <c r="Q2596" s="17" t="n">
        <v>4</v>
      </c>
      <c r="R2596" s="17" t="n">
        <v>4</v>
      </c>
      <c r="S2596" s="17" t="n">
        <v>4</v>
      </c>
      <c r="T2596" s="17" t="n">
        <v>4</v>
      </c>
      <c r="U2596" s="17" t="n">
        <v>4</v>
      </c>
      <c r="V2596" s="17" t="n">
        <v>4</v>
      </c>
      <c r="W2596" s="17" t="n">
        <v>4</v>
      </c>
      <c r="X2596" s="17" t="n">
        <v>4</v>
      </c>
      <c r="Y2596" s="17" t="n">
        <v>4</v>
      </c>
      <c r="Z2596" s="18" t="n">
        <f aca="false">SUM(F2596:Y2596)</f>
        <v>80</v>
      </c>
      <c r="AA2596" s="19" t="n">
        <f aca="false">Z2596-E2595</f>
        <v>0</v>
      </c>
      <c r="IV2596" s="28"/>
    </row>
    <row r="2597" customFormat="false" ht="33.75" hidden="false" customHeight="true" outlineLevel="0" collapsed="false">
      <c r="A2597" s="33" t="s">
        <v>2303</v>
      </c>
      <c r="B2597" s="34" t="s">
        <v>40</v>
      </c>
      <c r="C2597" s="35" t="s">
        <v>2298</v>
      </c>
      <c r="D2597" s="34" t="s">
        <v>2271</v>
      </c>
      <c r="E2597" s="36" t="n">
        <v>80</v>
      </c>
      <c r="F2597" s="17" t="n">
        <v>4</v>
      </c>
      <c r="G2597" s="17" t="n">
        <v>4</v>
      </c>
      <c r="H2597" s="17" t="n">
        <v>4</v>
      </c>
      <c r="I2597" s="17" t="n">
        <v>4</v>
      </c>
      <c r="J2597" s="17" t="n">
        <v>4</v>
      </c>
      <c r="K2597" s="17" t="n">
        <v>4</v>
      </c>
      <c r="L2597" s="17" t="n">
        <v>4</v>
      </c>
      <c r="M2597" s="17" t="n">
        <v>4</v>
      </c>
      <c r="N2597" s="17" t="n">
        <v>4</v>
      </c>
      <c r="O2597" s="17" t="n">
        <v>4</v>
      </c>
      <c r="P2597" s="17" t="n">
        <v>4</v>
      </c>
      <c r="Q2597" s="17" t="n">
        <v>4</v>
      </c>
      <c r="R2597" s="17" t="n">
        <v>4</v>
      </c>
      <c r="S2597" s="17" t="n">
        <v>4</v>
      </c>
      <c r="T2597" s="17" t="n">
        <v>4</v>
      </c>
      <c r="U2597" s="17" t="n">
        <v>4</v>
      </c>
      <c r="V2597" s="17" t="n">
        <v>4</v>
      </c>
      <c r="W2597" s="17" t="n">
        <v>4</v>
      </c>
      <c r="X2597" s="17" t="n">
        <v>4</v>
      </c>
      <c r="Y2597" s="17" t="n">
        <v>4</v>
      </c>
      <c r="Z2597" s="18" t="n">
        <f aca="false">SUM(F2597:Y2597)</f>
        <v>80</v>
      </c>
      <c r="AA2597" s="19" t="n">
        <f aca="false">Z2597-E2596</f>
        <v>0</v>
      </c>
      <c r="IV2597" s="28"/>
    </row>
    <row r="2598" customFormat="false" ht="33.75" hidden="false" customHeight="true" outlineLevel="0" collapsed="false">
      <c r="A2598" s="33" t="s">
        <v>2304</v>
      </c>
      <c r="B2598" s="34" t="s">
        <v>40</v>
      </c>
      <c r="C2598" s="35" t="s">
        <v>2298</v>
      </c>
      <c r="D2598" s="34" t="s">
        <v>2273</v>
      </c>
      <c r="E2598" s="36" t="n">
        <v>80</v>
      </c>
      <c r="F2598" s="17" t="n">
        <v>4</v>
      </c>
      <c r="G2598" s="17" t="n">
        <v>4</v>
      </c>
      <c r="H2598" s="17" t="n">
        <v>4</v>
      </c>
      <c r="I2598" s="17" t="n">
        <v>4</v>
      </c>
      <c r="J2598" s="17" t="n">
        <v>4</v>
      </c>
      <c r="K2598" s="17" t="n">
        <v>4</v>
      </c>
      <c r="L2598" s="17" t="n">
        <v>4</v>
      </c>
      <c r="M2598" s="17" t="n">
        <v>4</v>
      </c>
      <c r="N2598" s="17" t="n">
        <v>4</v>
      </c>
      <c r="O2598" s="17" t="n">
        <v>4</v>
      </c>
      <c r="P2598" s="17" t="n">
        <v>4</v>
      </c>
      <c r="Q2598" s="17" t="n">
        <v>4</v>
      </c>
      <c r="R2598" s="17" t="n">
        <v>4</v>
      </c>
      <c r="S2598" s="17" t="n">
        <v>4</v>
      </c>
      <c r="T2598" s="17" t="n">
        <v>4</v>
      </c>
      <c r="U2598" s="17" t="n">
        <v>4</v>
      </c>
      <c r="V2598" s="17" t="n">
        <v>4</v>
      </c>
      <c r="W2598" s="17" t="n">
        <v>4</v>
      </c>
      <c r="X2598" s="17" t="n">
        <v>4</v>
      </c>
      <c r="Y2598" s="17" t="n">
        <v>4</v>
      </c>
      <c r="Z2598" s="18" t="n">
        <f aca="false">SUM(F2598:Y2598)</f>
        <v>80</v>
      </c>
      <c r="AA2598" s="19" t="n">
        <f aca="false">Z2598-E2597</f>
        <v>0</v>
      </c>
      <c r="IV2598" s="28"/>
    </row>
    <row r="2599" customFormat="false" ht="33.75" hidden="false" customHeight="true" outlineLevel="0" collapsed="false">
      <c r="A2599" s="33" t="s">
        <v>2305</v>
      </c>
      <c r="B2599" s="34" t="s">
        <v>40</v>
      </c>
      <c r="C2599" s="35" t="s">
        <v>2298</v>
      </c>
      <c r="D2599" s="34" t="s">
        <v>2275</v>
      </c>
      <c r="E2599" s="36" t="n">
        <v>80</v>
      </c>
      <c r="F2599" s="17" t="n">
        <v>4</v>
      </c>
      <c r="G2599" s="17" t="n">
        <v>4</v>
      </c>
      <c r="H2599" s="17" t="n">
        <v>4</v>
      </c>
      <c r="I2599" s="17" t="n">
        <v>4</v>
      </c>
      <c r="J2599" s="17" t="n">
        <v>4</v>
      </c>
      <c r="K2599" s="17" t="n">
        <v>4</v>
      </c>
      <c r="L2599" s="17" t="n">
        <v>4</v>
      </c>
      <c r="M2599" s="17" t="n">
        <v>4</v>
      </c>
      <c r="N2599" s="17" t="n">
        <v>4</v>
      </c>
      <c r="O2599" s="17" t="n">
        <v>4</v>
      </c>
      <c r="P2599" s="17" t="n">
        <v>4</v>
      </c>
      <c r="Q2599" s="17" t="n">
        <v>4</v>
      </c>
      <c r="R2599" s="17" t="n">
        <v>4</v>
      </c>
      <c r="S2599" s="17" t="n">
        <v>4</v>
      </c>
      <c r="T2599" s="17" t="n">
        <v>4</v>
      </c>
      <c r="U2599" s="17" t="n">
        <v>4</v>
      </c>
      <c r="V2599" s="17" t="n">
        <v>4</v>
      </c>
      <c r="W2599" s="17" t="n">
        <v>4</v>
      </c>
      <c r="X2599" s="17" t="n">
        <v>4</v>
      </c>
      <c r="Y2599" s="17" t="n">
        <v>4</v>
      </c>
      <c r="Z2599" s="18" t="n">
        <f aca="false">SUM(F2599:Y2599)</f>
        <v>80</v>
      </c>
      <c r="AA2599" s="19" t="n">
        <f aca="false">Z2599-E2598</f>
        <v>0</v>
      </c>
      <c r="IV2599" s="28"/>
    </row>
    <row r="2600" customFormat="false" ht="33.75" hidden="false" customHeight="true" outlineLevel="0" collapsed="false">
      <c r="A2600" s="23"/>
      <c r="B2600" s="20"/>
      <c r="C2600" s="20"/>
      <c r="D2600" s="20"/>
      <c r="E2600" s="15" t="n">
        <f aca="false">SUM(E2592:E2599)</f>
        <v>640</v>
      </c>
      <c r="F2600" s="15" t="n">
        <f aca="false">SUM(F2592:F2599)</f>
        <v>32</v>
      </c>
      <c r="G2600" s="15" t="n">
        <f aca="false">SUM(G2592:G2599)</f>
        <v>32</v>
      </c>
      <c r="H2600" s="15" t="n">
        <f aca="false">SUM(H2592:H2599)</f>
        <v>32</v>
      </c>
      <c r="I2600" s="15" t="n">
        <f aca="false">SUM(I2592:I2599)</f>
        <v>32</v>
      </c>
      <c r="J2600" s="15" t="n">
        <f aca="false">SUM(J2592:J2599)</f>
        <v>32</v>
      </c>
      <c r="K2600" s="15" t="n">
        <f aca="false">SUM(K2592:K2599)</f>
        <v>32</v>
      </c>
      <c r="L2600" s="15" t="n">
        <f aca="false">SUM(L2592:L2599)</f>
        <v>32</v>
      </c>
      <c r="M2600" s="15" t="n">
        <f aca="false">SUM(M2592:M2599)</f>
        <v>32</v>
      </c>
      <c r="N2600" s="15" t="n">
        <f aca="false">SUM(N2592:N2599)</f>
        <v>32</v>
      </c>
      <c r="O2600" s="15" t="n">
        <f aca="false">SUM(O2592:O2599)</f>
        <v>32</v>
      </c>
      <c r="P2600" s="15" t="n">
        <f aca="false">SUM(P2592:P2599)</f>
        <v>32</v>
      </c>
      <c r="Q2600" s="15" t="n">
        <f aca="false">SUM(Q2592:Q2599)</f>
        <v>32</v>
      </c>
      <c r="R2600" s="15" t="n">
        <f aca="false">SUM(R2592:R2599)</f>
        <v>32</v>
      </c>
      <c r="S2600" s="15" t="n">
        <f aca="false">SUM(S2592:S2599)</f>
        <v>32</v>
      </c>
      <c r="T2600" s="15" t="n">
        <f aca="false">SUM(T2592:T2599)</f>
        <v>32</v>
      </c>
      <c r="U2600" s="15" t="n">
        <f aca="false">SUM(U2592:U2599)</f>
        <v>32</v>
      </c>
      <c r="V2600" s="15" t="n">
        <f aca="false">SUM(V2592:V2599)</f>
        <v>32</v>
      </c>
      <c r="W2600" s="15" t="n">
        <f aca="false">SUM(W2592:W2599)</f>
        <v>32</v>
      </c>
      <c r="X2600" s="15" t="n">
        <f aca="false">SUM(X2592:X2599)</f>
        <v>32</v>
      </c>
      <c r="Y2600" s="15" t="n">
        <f aca="false">SUM(Y2592:Y2599)</f>
        <v>32</v>
      </c>
      <c r="Z2600" s="15" t="n">
        <f aca="false">SUM(Z2592:Z2599)</f>
        <v>640</v>
      </c>
      <c r="AA2600" s="19" t="n">
        <f aca="false">Z2600-E2600</f>
        <v>0</v>
      </c>
      <c r="IV2600" s="28"/>
    </row>
    <row r="2601" customFormat="false" ht="33.75" hidden="false" customHeight="true" outlineLevel="0" collapsed="false">
      <c r="A2601" s="3" t="s">
        <v>2306</v>
      </c>
      <c r="B2601" s="3"/>
      <c r="C2601" s="3"/>
      <c r="D2601" s="3"/>
      <c r="E2601" s="3"/>
      <c r="F2601" s="3"/>
      <c r="G2601" s="3"/>
      <c r="H2601" s="3"/>
      <c r="I2601" s="3"/>
      <c r="J2601" s="3"/>
      <c r="K2601" s="3"/>
      <c r="L2601" s="3"/>
      <c r="M2601" s="3"/>
      <c r="N2601" s="3"/>
      <c r="O2601" s="3"/>
      <c r="P2601" s="3"/>
      <c r="Q2601" s="3"/>
      <c r="R2601" s="3"/>
      <c r="S2601" s="3"/>
      <c r="T2601" s="3"/>
      <c r="U2601" s="3"/>
      <c r="V2601" s="3"/>
      <c r="W2601" s="3"/>
      <c r="X2601" s="3"/>
      <c r="Y2601" s="3"/>
      <c r="Z2601" s="3"/>
      <c r="AA2601" s="3"/>
      <c r="IV2601" s="28"/>
    </row>
    <row r="2602" customFormat="false" ht="33.75" hidden="false" customHeight="true" outlineLevel="0" collapsed="false">
      <c r="A2602" s="4" t="s">
        <v>1</v>
      </c>
      <c r="B2602" s="5" t="s">
        <v>2</v>
      </c>
      <c r="C2602" s="6" t="s">
        <v>3</v>
      </c>
      <c r="D2602" s="6" t="s">
        <v>4</v>
      </c>
      <c r="E2602" s="7" t="s">
        <v>5</v>
      </c>
      <c r="F2602" s="8" t="n">
        <v>1</v>
      </c>
      <c r="G2602" s="8" t="n">
        <v>2</v>
      </c>
      <c r="H2602" s="8" t="n">
        <v>3</v>
      </c>
      <c r="I2602" s="8" t="n">
        <v>4</v>
      </c>
      <c r="J2602" s="8" t="n">
        <v>5</v>
      </c>
      <c r="K2602" s="8" t="n">
        <v>6</v>
      </c>
      <c r="L2602" s="8" t="n">
        <v>7</v>
      </c>
      <c r="M2602" s="8" t="n">
        <v>8</v>
      </c>
      <c r="N2602" s="8" t="n">
        <v>9</v>
      </c>
      <c r="O2602" s="8" t="n">
        <v>10</v>
      </c>
      <c r="P2602" s="8" t="n">
        <v>11</v>
      </c>
      <c r="Q2602" s="8" t="n">
        <v>12</v>
      </c>
      <c r="R2602" s="8" t="n">
        <v>13</v>
      </c>
      <c r="S2602" s="8" t="n">
        <v>14</v>
      </c>
      <c r="T2602" s="8" t="n">
        <v>15</v>
      </c>
      <c r="U2602" s="8" t="n">
        <v>16</v>
      </c>
      <c r="V2602" s="8" t="n">
        <v>17</v>
      </c>
      <c r="W2602" s="8" t="n">
        <v>18</v>
      </c>
      <c r="X2602" s="8" t="n">
        <v>19</v>
      </c>
      <c r="Y2602" s="8" t="n">
        <v>20</v>
      </c>
      <c r="Z2602" s="4" t="s">
        <v>6</v>
      </c>
      <c r="AA2602" s="9" t="s">
        <v>7</v>
      </c>
      <c r="IV2602" s="28"/>
    </row>
    <row r="2603" customFormat="false" ht="60" hidden="false" customHeight="true" outlineLevel="0" collapsed="false">
      <c r="A2603" s="4"/>
      <c r="B2603" s="5"/>
      <c r="C2603" s="6"/>
      <c r="D2603" s="6"/>
      <c r="E2603" s="10"/>
      <c r="F2603" s="11" t="s">
        <v>8</v>
      </c>
      <c r="G2603" s="11" t="s">
        <v>9</v>
      </c>
      <c r="H2603" s="11" t="s">
        <v>10</v>
      </c>
      <c r="I2603" s="11" t="s">
        <v>11</v>
      </c>
      <c r="J2603" s="11" t="s">
        <v>12</v>
      </c>
      <c r="K2603" s="11" t="s">
        <v>13</v>
      </c>
      <c r="L2603" s="11" t="s">
        <v>14</v>
      </c>
      <c r="M2603" s="11" t="s">
        <v>15</v>
      </c>
      <c r="N2603" s="11" t="s">
        <v>16</v>
      </c>
      <c r="O2603" s="11" t="s">
        <v>17</v>
      </c>
      <c r="P2603" s="11" t="s">
        <v>18</v>
      </c>
      <c r="Q2603" s="11" t="s">
        <v>19</v>
      </c>
      <c r="R2603" s="11" t="s">
        <v>20</v>
      </c>
      <c r="S2603" s="11" t="s">
        <v>21</v>
      </c>
      <c r="T2603" s="11" t="s">
        <v>22</v>
      </c>
      <c r="U2603" s="11" t="s">
        <v>23</v>
      </c>
      <c r="V2603" s="11" t="s">
        <v>24</v>
      </c>
      <c r="W2603" s="11" t="s">
        <v>25</v>
      </c>
      <c r="X2603" s="11" t="s">
        <v>26</v>
      </c>
      <c r="Y2603" s="11" t="s">
        <v>27</v>
      </c>
      <c r="Z2603" s="11"/>
      <c r="AA2603" s="12"/>
      <c r="IV2603" s="28"/>
    </row>
    <row r="2604" customFormat="false" ht="33.75" hidden="false" customHeight="true" outlineLevel="0" collapsed="false">
      <c r="A2604" s="4"/>
      <c r="B2604" s="5"/>
      <c r="C2604" s="6"/>
      <c r="D2604" s="6"/>
      <c r="E2604" s="7" t="s">
        <v>28</v>
      </c>
      <c r="F2604" s="13" t="n">
        <v>4</v>
      </c>
      <c r="G2604" s="14" t="n">
        <v>5</v>
      </c>
      <c r="H2604" s="14" t="n">
        <v>5</v>
      </c>
      <c r="I2604" s="13" t="n">
        <v>3</v>
      </c>
      <c r="J2604" s="13" t="n">
        <v>3</v>
      </c>
      <c r="K2604" s="14" t="n">
        <v>5</v>
      </c>
      <c r="L2604" s="14" t="n">
        <v>5</v>
      </c>
      <c r="M2604" s="14" t="n">
        <v>5</v>
      </c>
      <c r="N2604" s="14" t="n">
        <v>5</v>
      </c>
      <c r="O2604" s="14" t="n">
        <v>5</v>
      </c>
      <c r="P2604" s="14" t="n">
        <v>5</v>
      </c>
      <c r="Q2604" s="13" t="n">
        <v>3</v>
      </c>
      <c r="R2604" s="14" t="n">
        <v>5</v>
      </c>
      <c r="S2604" s="14" t="n">
        <v>5</v>
      </c>
      <c r="T2604" s="14" t="n">
        <v>5</v>
      </c>
      <c r="U2604" s="14" t="n">
        <v>5</v>
      </c>
      <c r="V2604" s="13" t="n">
        <v>4</v>
      </c>
      <c r="W2604" s="14" t="n">
        <v>5</v>
      </c>
      <c r="X2604" s="14" t="n">
        <v>5</v>
      </c>
      <c r="Y2604" s="14" t="n">
        <v>5</v>
      </c>
      <c r="Z2604" s="23"/>
      <c r="AA2604" s="9"/>
      <c r="IV2604" s="28"/>
    </row>
    <row r="2605" customFormat="false" ht="33.75" hidden="false" customHeight="true" outlineLevel="0" collapsed="false">
      <c r="A2605" s="33" t="s">
        <v>2307</v>
      </c>
      <c r="B2605" s="34" t="s">
        <v>40</v>
      </c>
      <c r="C2605" s="35" t="s">
        <v>2308</v>
      </c>
      <c r="D2605" s="35" t="s">
        <v>2261</v>
      </c>
      <c r="E2605" s="36" t="n">
        <v>80</v>
      </c>
      <c r="F2605" s="17" t="n">
        <v>4</v>
      </c>
      <c r="G2605" s="17" t="n">
        <v>4</v>
      </c>
      <c r="H2605" s="17" t="n">
        <v>4</v>
      </c>
      <c r="I2605" s="17" t="n">
        <v>4</v>
      </c>
      <c r="J2605" s="17" t="n">
        <v>4</v>
      </c>
      <c r="K2605" s="17" t="n">
        <v>4</v>
      </c>
      <c r="L2605" s="17" t="n">
        <v>4</v>
      </c>
      <c r="M2605" s="17" t="n">
        <v>4</v>
      </c>
      <c r="N2605" s="17" t="n">
        <v>4</v>
      </c>
      <c r="O2605" s="17" t="n">
        <v>4</v>
      </c>
      <c r="P2605" s="17" t="n">
        <v>4</v>
      </c>
      <c r="Q2605" s="17" t="n">
        <v>4</v>
      </c>
      <c r="R2605" s="17" t="n">
        <v>4</v>
      </c>
      <c r="S2605" s="17" t="n">
        <v>4</v>
      </c>
      <c r="T2605" s="17" t="n">
        <v>4</v>
      </c>
      <c r="U2605" s="17" t="n">
        <v>4</v>
      </c>
      <c r="V2605" s="17" t="n">
        <v>4</v>
      </c>
      <c r="W2605" s="17" t="n">
        <v>4</v>
      </c>
      <c r="X2605" s="17" t="n">
        <v>4</v>
      </c>
      <c r="Y2605" s="17" t="n">
        <v>4</v>
      </c>
      <c r="Z2605" s="18" t="n">
        <f aca="false">SUM(F2605:Y2605)</f>
        <v>80</v>
      </c>
      <c r="AA2605" s="19" t="n">
        <f aca="false">Z2605-E2605</f>
        <v>0</v>
      </c>
      <c r="IV2605" s="28"/>
    </row>
    <row r="2606" customFormat="false" ht="33.75" hidden="false" customHeight="true" outlineLevel="0" collapsed="false">
      <c r="A2606" s="33" t="s">
        <v>2309</v>
      </c>
      <c r="B2606" s="34" t="s">
        <v>40</v>
      </c>
      <c r="C2606" s="35" t="s">
        <v>2308</v>
      </c>
      <c r="D2606" s="34" t="s">
        <v>2263</v>
      </c>
      <c r="E2606" s="36" t="n">
        <v>80</v>
      </c>
      <c r="F2606" s="17" t="n">
        <v>4</v>
      </c>
      <c r="G2606" s="17" t="n">
        <v>4</v>
      </c>
      <c r="H2606" s="17" t="n">
        <v>4</v>
      </c>
      <c r="I2606" s="17" t="n">
        <v>4</v>
      </c>
      <c r="J2606" s="17" t="n">
        <v>4</v>
      </c>
      <c r="K2606" s="17" t="n">
        <v>4</v>
      </c>
      <c r="L2606" s="17" t="n">
        <v>4</v>
      </c>
      <c r="M2606" s="17" t="n">
        <v>4</v>
      </c>
      <c r="N2606" s="17" t="n">
        <v>4</v>
      </c>
      <c r="O2606" s="17" t="n">
        <v>4</v>
      </c>
      <c r="P2606" s="17" t="n">
        <v>4</v>
      </c>
      <c r="Q2606" s="17" t="n">
        <v>4</v>
      </c>
      <c r="R2606" s="17" t="n">
        <v>4</v>
      </c>
      <c r="S2606" s="17" t="n">
        <v>4</v>
      </c>
      <c r="T2606" s="17" t="n">
        <v>4</v>
      </c>
      <c r="U2606" s="17" t="n">
        <v>4</v>
      </c>
      <c r="V2606" s="17" t="n">
        <v>4</v>
      </c>
      <c r="W2606" s="17" t="n">
        <v>4</v>
      </c>
      <c r="X2606" s="17" t="n">
        <v>4</v>
      </c>
      <c r="Y2606" s="17" t="n">
        <v>4</v>
      </c>
      <c r="Z2606" s="18" t="n">
        <f aca="false">SUM(F2606:Y2606)</f>
        <v>80</v>
      </c>
      <c r="AA2606" s="19" t="n">
        <f aca="false">Z2606-E2606</f>
        <v>0</v>
      </c>
      <c r="IV2606" s="28"/>
    </row>
    <row r="2607" customFormat="false" ht="33.75" hidden="false" customHeight="true" outlineLevel="0" collapsed="false">
      <c r="A2607" s="33" t="s">
        <v>2310</v>
      </c>
      <c r="B2607" s="34" t="s">
        <v>40</v>
      </c>
      <c r="C2607" s="35" t="s">
        <v>2308</v>
      </c>
      <c r="D2607" s="34" t="s">
        <v>2265</v>
      </c>
      <c r="E2607" s="36" t="n">
        <v>80</v>
      </c>
      <c r="F2607" s="17" t="n">
        <v>4</v>
      </c>
      <c r="G2607" s="17" t="n">
        <v>4</v>
      </c>
      <c r="H2607" s="17" t="n">
        <v>4</v>
      </c>
      <c r="I2607" s="17" t="n">
        <v>4</v>
      </c>
      <c r="J2607" s="17" t="n">
        <v>4</v>
      </c>
      <c r="K2607" s="17" t="n">
        <v>4</v>
      </c>
      <c r="L2607" s="17" t="n">
        <v>4</v>
      </c>
      <c r="M2607" s="17" t="n">
        <v>4</v>
      </c>
      <c r="N2607" s="17" t="n">
        <v>4</v>
      </c>
      <c r="O2607" s="17" t="n">
        <v>4</v>
      </c>
      <c r="P2607" s="17" t="n">
        <v>4</v>
      </c>
      <c r="Q2607" s="17" t="n">
        <v>4</v>
      </c>
      <c r="R2607" s="17" t="n">
        <v>4</v>
      </c>
      <c r="S2607" s="17" t="n">
        <v>4</v>
      </c>
      <c r="T2607" s="17" t="n">
        <v>4</v>
      </c>
      <c r="U2607" s="17" t="n">
        <v>4</v>
      </c>
      <c r="V2607" s="17" t="n">
        <v>4</v>
      </c>
      <c r="W2607" s="17" t="n">
        <v>4</v>
      </c>
      <c r="X2607" s="17" t="n">
        <v>4</v>
      </c>
      <c r="Y2607" s="17" t="n">
        <v>4</v>
      </c>
      <c r="Z2607" s="18" t="n">
        <f aca="false">SUM(F2607:Y2607)</f>
        <v>80</v>
      </c>
      <c r="AA2607" s="19" t="n">
        <f aca="false">Z2607-E2606</f>
        <v>0</v>
      </c>
      <c r="IV2607" s="28"/>
    </row>
    <row r="2608" customFormat="false" ht="33.75" hidden="false" customHeight="true" outlineLevel="0" collapsed="false">
      <c r="A2608" s="33" t="s">
        <v>2311</v>
      </c>
      <c r="B2608" s="34" t="s">
        <v>40</v>
      </c>
      <c r="C2608" s="35" t="s">
        <v>2308</v>
      </c>
      <c r="D2608" s="34" t="s">
        <v>2267</v>
      </c>
      <c r="E2608" s="36" t="n">
        <v>80</v>
      </c>
      <c r="F2608" s="17" t="n">
        <v>4</v>
      </c>
      <c r="G2608" s="17" t="n">
        <v>4</v>
      </c>
      <c r="H2608" s="17" t="n">
        <v>4</v>
      </c>
      <c r="I2608" s="17" t="n">
        <v>4</v>
      </c>
      <c r="J2608" s="17" t="n">
        <v>4</v>
      </c>
      <c r="K2608" s="17" t="n">
        <v>4</v>
      </c>
      <c r="L2608" s="17" t="n">
        <v>4</v>
      </c>
      <c r="M2608" s="17" t="n">
        <v>4</v>
      </c>
      <c r="N2608" s="17" t="n">
        <v>4</v>
      </c>
      <c r="O2608" s="17" t="n">
        <v>4</v>
      </c>
      <c r="P2608" s="17" t="n">
        <v>4</v>
      </c>
      <c r="Q2608" s="17" t="n">
        <v>4</v>
      </c>
      <c r="R2608" s="17" t="n">
        <v>4</v>
      </c>
      <c r="S2608" s="17" t="n">
        <v>4</v>
      </c>
      <c r="T2608" s="17" t="n">
        <v>4</v>
      </c>
      <c r="U2608" s="17" t="n">
        <v>4</v>
      </c>
      <c r="V2608" s="17" t="n">
        <v>4</v>
      </c>
      <c r="W2608" s="17" t="n">
        <v>4</v>
      </c>
      <c r="X2608" s="17" t="n">
        <v>4</v>
      </c>
      <c r="Y2608" s="17" t="n">
        <v>4</v>
      </c>
      <c r="Z2608" s="18" t="n">
        <f aca="false">SUM(F2608:Y2608)</f>
        <v>80</v>
      </c>
      <c r="AA2608" s="19" t="n">
        <f aca="false">Z2608-E2607</f>
        <v>0</v>
      </c>
      <c r="IV2608" s="28"/>
    </row>
    <row r="2609" customFormat="false" ht="33.75" hidden="false" customHeight="true" outlineLevel="0" collapsed="false">
      <c r="A2609" s="33" t="s">
        <v>2312</v>
      </c>
      <c r="B2609" s="34" t="s">
        <v>40</v>
      </c>
      <c r="C2609" s="35" t="s">
        <v>2308</v>
      </c>
      <c r="D2609" s="34" t="s">
        <v>2269</v>
      </c>
      <c r="E2609" s="36" t="n">
        <v>80</v>
      </c>
      <c r="F2609" s="17" t="n">
        <v>4</v>
      </c>
      <c r="G2609" s="17" t="n">
        <v>4</v>
      </c>
      <c r="H2609" s="17" t="n">
        <v>4</v>
      </c>
      <c r="I2609" s="17" t="n">
        <v>4</v>
      </c>
      <c r="J2609" s="17" t="n">
        <v>4</v>
      </c>
      <c r="K2609" s="17" t="n">
        <v>4</v>
      </c>
      <c r="L2609" s="17" t="n">
        <v>4</v>
      </c>
      <c r="M2609" s="17" t="n">
        <v>4</v>
      </c>
      <c r="N2609" s="17" t="n">
        <v>4</v>
      </c>
      <c r="O2609" s="17" t="n">
        <v>4</v>
      </c>
      <c r="P2609" s="17" t="n">
        <v>4</v>
      </c>
      <c r="Q2609" s="17" t="n">
        <v>4</v>
      </c>
      <c r="R2609" s="17" t="n">
        <v>4</v>
      </c>
      <c r="S2609" s="17" t="n">
        <v>4</v>
      </c>
      <c r="T2609" s="17" t="n">
        <v>4</v>
      </c>
      <c r="U2609" s="17" t="n">
        <v>4</v>
      </c>
      <c r="V2609" s="17" t="n">
        <v>4</v>
      </c>
      <c r="W2609" s="17" t="n">
        <v>4</v>
      </c>
      <c r="X2609" s="17" t="n">
        <v>4</v>
      </c>
      <c r="Y2609" s="17" t="n">
        <v>4</v>
      </c>
      <c r="Z2609" s="18" t="n">
        <f aca="false">SUM(F2609:Y2609)</f>
        <v>80</v>
      </c>
      <c r="AA2609" s="19" t="n">
        <f aca="false">Z2609-E2608</f>
        <v>0</v>
      </c>
      <c r="IV2609" s="28"/>
    </row>
    <row r="2610" customFormat="false" ht="33.75" hidden="false" customHeight="true" outlineLevel="0" collapsed="false">
      <c r="A2610" s="33" t="s">
        <v>2313</v>
      </c>
      <c r="B2610" s="34" t="s">
        <v>40</v>
      </c>
      <c r="C2610" s="35" t="s">
        <v>2308</v>
      </c>
      <c r="D2610" s="34" t="s">
        <v>2271</v>
      </c>
      <c r="E2610" s="36" t="n">
        <v>80</v>
      </c>
      <c r="F2610" s="17" t="n">
        <v>4</v>
      </c>
      <c r="G2610" s="17" t="n">
        <v>4</v>
      </c>
      <c r="H2610" s="17" t="n">
        <v>4</v>
      </c>
      <c r="I2610" s="17" t="n">
        <v>4</v>
      </c>
      <c r="J2610" s="17" t="n">
        <v>4</v>
      </c>
      <c r="K2610" s="17" t="n">
        <v>4</v>
      </c>
      <c r="L2610" s="17" t="n">
        <v>4</v>
      </c>
      <c r="M2610" s="17" t="n">
        <v>4</v>
      </c>
      <c r="N2610" s="17" t="n">
        <v>4</v>
      </c>
      <c r="O2610" s="17" t="n">
        <v>4</v>
      </c>
      <c r="P2610" s="17" t="n">
        <v>4</v>
      </c>
      <c r="Q2610" s="17" t="n">
        <v>4</v>
      </c>
      <c r="R2610" s="17" t="n">
        <v>4</v>
      </c>
      <c r="S2610" s="17" t="n">
        <v>4</v>
      </c>
      <c r="T2610" s="17" t="n">
        <v>4</v>
      </c>
      <c r="U2610" s="17" t="n">
        <v>4</v>
      </c>
      <c r="V2610" s="17" t="n">
        <v>4</v>
      </c>
      <c r="W2610" s="17" t="n">
        <v>4</v>
      </c>
      <c r="X2610" s="17" t="n">
        <v>4</v>
      </c>
      <c r="Y2610" s="17" t="n">
        <v>4</v>
      </c>
      <c r="Z2610" s="18" t="n">
        <f aca="false">SUM(F2610:Y2610)</f>
        <v>80</v>
      </c>
      <c r="AA2610" s="19" t="n">
        <f aca="false">Z2610-E2609</f>
        <v>0</v>
      </c>
      <c r="IV2610" s="28"/>
    </row>
    <row r="2611" customFormat="false" ht="33.75" hidden="false" customHeight="true" outlineLevel="0" collapsed="false">
      <c r="A2611" s="33" t="s">
        <v>2314</v>
      </c>
      <c r="B2611" s="34" t="s">
        <v>40</v>
      </c>
      <c r="C2611" s="35" t="s">
        <v>2308</v>
      </c>
      <c r="D2611" s="34" t="s">
        <v>2273</v>
      </c>
      <c r="E2611" s="36" t="n">
        <v>80</v>
      </c>
      <c r="F2611" s="17" t="n">
        <v>4</v>
      </c>
      <c r="G2611" s="17" t="n">
        <v>4</v>
      </c>
      <c r="H2611" s="17" t="n">
        <v>4</v>
      </c>
      <c r="I2611" s="17" t="n">
        <v>4</v>
      </c>
      <c r="J2611" s="17" t="n">
        <v>4</v>
      </c>
      <c r="K2611" s="17" t="n">
        <v>4</v>
      </c>
      <c r="L2611" s="17" t="n">
        <v>4</v>
      </c>
      <c r="M2611" s="17" t="n">
        <v>4</v>
      </c>
      <c r="N2611" s="17" t="n">
        <v>4</v>
      </c>
      <c r="O2611" s="17" t="n">
        <v>4</v>
      </c>
      <c r="P2611" s="17" t="n">
        <v>4</v>
      </c>
      <c r="Q2611" s="17" t="n">
        <v>4</v>
      </c>
      <c r="R2611" s="17" t="n">
        <v>4</v>
      </c>
      <c r="S2611" s="17" t="n">
        <v>4</v>
      </c>
      <c r="T2611" s="17" t="n">
        <v>4</v>
      </c>
      <c r="U2611" s="17" t="n">
        <v>4</v>
      </c>
      <c r="V2611" s="17" t="n">
        <v>4</v>
      </c>
      <c r="W2611" s="17" t="n">
        <v>4</v>
      </c>
      <c r="X2611" s="17" t="n">
        <v>4</v>
      </c>
      <c r="Y2611" s="17" t="n">
        <v>4</v>
      </c>
      <c r="Z2611" s="18" t="n">
        <f aca="false">SUM(F2611:Y2611)</f>
        <v>80</v>
      </c>
      <c r="AA2611" s="19" t="n">
        <f aca="false">Z2611-E2610</f>
        <v>0</v>
      </c>
      <c r="IV2611" s="28"/>
    </row>
    <row r="2612" customFormat="false" ht="33.75" hidden="false" customHeight="true" outlineLevel="0" collapsed="false">
      <c r="A2612" s="33" t="s">
        <v>2315</v>
      </c>
      <c r="B2612" s="34" t="s">
        <v>40</v>
      </c>
      <c r="C2612" s="35" t="s">
        <v>2308</v>
      </c>
      <c r="D2612" s="34" t="s">
        <v>2275</v>
      </c>
      <c r="E2612" s="36" t="n">
        <v>80</v>
      </c>
      <c r="F2612" s="17" t="n">
        <v>4</v>
      </c>
      <c r="G2612" s="17" t="n">
        <v>4</v>
      </c>
      <c r="H2612" s="17" t="n">
        <v>4</v>
      </c>
      <c r="I2612" s="17" t="n">
        <v>4</v>
      </c>
      <c r="J2612" s="17" t="n">
        <v>4</v>
      </c>
      <c r="K2612" s="17" t="n">
        <v>4</v>
      </c>
      <c r="L2612" s="17" t="n">
        <v>4</v>
      </c>
      <c r="M2612" s="17" t="n">
        <v>4</v>
      </c>
      <c r="N2612" s="17" t="n">
        <v>4</v>
      </c>
      <c r="O2612" s="17" t="n">
        <v>4</v>
      </c>
      <c r="P2612" s="17" t="n">
        <v>4</v>
      </c>
      <c r="Q2612" s="17" t="n">
        <v>4</v>
      </c>
      <c r="R2612" s="17" t="n">
        <v>4</v>
      </c>
      <c r="S2612" s="17" t="n">
        <v>4</v>
      </c>
      <c r="T2612" s="17" t="n">
        <v>4</v>
      </c>
      <c r="U2612" s="17" t="n">
        <v>4</v>
      </c>
      <c r="V2612" s="17" t="n">
        <v>4</v>
      </c>
      <c r="W2612" s="17" t="n">
        <v>4</v>
      </c>
      <c r="X2612" s="17" t="n">
        <v>4</v>
      </c>
      <c r="Y2612" s="17" t="n">
        <v>4</v>
      </c>
      <c r="Z2612" s="18" t="n">
        <f aca="false">SUM(F2612:Y2612)</f>
        <v>80</v>
      </c>
      <c r="AA2612" s="19" t="n">
        <f aca="false">Z2612-E2611</f>
        <v>0</v>
      </c>
      <c r="IV2612" s="28"/>
    </row>
    <row r="2613" customFormat="false" ht="33.75" hidden="false" customHeight="true" outlineLevel="0" collapsed="false">
      <c r="A2613" s="23"/>
      <c r="B2613" s="20"/>
      <c r="C2613" s="20"/>
      <c r="D2613" s="20"/>
      <c r="E2613" s="15" t="n">
        <f aca="false">SUM(E2605:E2612)</f>
        <v>640</v>
      </c>
      <c r="F2613" s="15" t="n">
        <f aca="false">SUM(F2605:F2612)</f>
        <v>32</v>
      </c>
      <c r="G2613" s="15" t="n">
        <f aca="false">SUM(G2605:G2612)</f>
        <v>32</v>
      </c>
      <c r="H2613" s="15" t="n">
        <f aca="false">SUM(H2605:H2612)</f>
        <v>32</v>
      </c>
      <c r="I2613" s="15" t="n">
        <f aca="false">SUM(I2605:I2612)</f>
        <v>32</v>
      </c>
      <c r="J2613" s="15" t="n">
        <f aca="false">SUM(J2605:J2612)</f>
        <v>32</v>
      </c>
      <c r="K2613" s="15" t="n">
        <f aca="false">SUM(K2605:K2612)</f>
        <v>32</v>
      </c>
      <c r="L2613" s="15" t="n">
        <f aca="false">SUM(L2605:L2612)</f>
        <v>32</v>
      </c>
      <c r="M2613" s="15" t="n">
        <f aca="false">SUM(M2605:M2612)</f>
        <v>32</v>
      </c>
      <c r="N2613" s="15" t="n">
        <f aca="false">SUM(N2605:N2612)</f>
        <v>32</v>
      </c>
      <c r="O2613" s="15" t="n">
        <f aca="false">SUM(O2605:O2612)</f>
        <v>32</v>
      </c>
      <c r="P2613" s="15" t="n">
        <f aca="false">SUM(P2605:P2612)</f>
        <v>32</v>
      </c>
      <c r="Q2613" s="15" t="n">
        <f aca="false">SUM(Q2605:Q2612)</f>
        <v>32</v>
      </c>
      <c r="R2613" s="15" t="n">
        <f aca="false">SUM(R2605:R2612)</f>
        <v>32</v>
      </c>
      <c r="S2613" s="15" t="n">
        <f aca="false">SUM(S2605:S2612)</f>
        <v>32</v>
      </c>
      <c r="T2613" s="15" t="n">
        <f aca="false">SUM(T2605:T2612)</f>
        <v>32</v>
      </c>
      <c r="U2613" s="15" t="n">
        <f aca="false">SUM(U2605:U2612)</f>
        <v>32</v>
      </c>
      <c r="V2613" s="15" t="n">
        <f aca="false">SUM(V2605:V2612)</f>
        <v>32</v>
      </c>
      <c r="W2613" s="15" t="n">
        <f aca="false">SUM(W2605:W2612)</f>
        <v>32</v>
      </c>
      <c r="X2613" s="15" t="n">
        <f aca="false">SUM(X2605:X2612)</f>
        <v>32</v>
      </c>
      <c r="Y2613" s="15" t="n">
        <f aca="false">SUM(Y2605:Y2612)</f>
        <v>32</v>
      </c>
      <c r="Z2613" s="15" t="n">
        <f aca="false">SUM(Z2605:Z2612)</f>
        <v>640</v>
      </c>
      <c r="AA2613" s="19" t="n">
        <f aca="false">Z2613-E2613</f>
        <v>0</v>
      </c>
      <c r="IV2613" s="28"/>
    </row>
    <row r="2614" customFormat="false" ht="33.75" hidden="false" customHeight="true" outlineLevel="0" collapsed="false">
      <c r="A2614" s="3" t="s">
        <v>2316</v>
      </c>
      <c r="B2614" s="3"/>
      <c r="C2614" s="3"/>
      <c r="D2614" s="3"/>
      <c r="E2614" s="3"/>
      <c r="F2614" s="3"/>
      <c r="G2614" s="3"/>
      <c r="H2614" s="3"/>
      <c r="I2614" s="3"/>
      <c r="J2614" s="3"/>
      <c r="K2614" s="3"/>
      <c r="L2614" s="3"/>
      <c r="M2614" s="3"/>
      <c r="N2614" s="3"/>
      <c r="O2614" s="3"/>
      <c r="P2614" s="3"/>
      <c r="Q2614" s="3"/>
      <c r="R2614" s="3"/>
      <c r="S2614" s="3"/>
      <c r="T2614" s="3"/>
      <c r="U2614" s="3"/>
      <c r="V2614" s="3"/>
      <c r="W2614" s="3"/>
      <c r="X2614" s="3"/>
      <c r="Y2614" s="3"/>
      <c r="Z2614" s="3"/>
      <c r="AA2614" s="3"/>
      <c r="IV2614" s="28"/>
    </row>
    <row r="2615" customFormat="false" ht="33.75" hidden="false" customHeight="true" outlineLevel="0" collapsed="false">
      <c r="A2615" s="4" t="s">
        <v>1</v>
      </c>
      <c r="B2615" s="5" t="s">
        <v>2</v>
      </c>
      <c r="C2615" s="6" t="s">
        <v>3</v>
      </c>
      <c r="D2615" s="6" t="s">
        <v>4</v>
      </c>
      <c r="E2615" s="7" t="s">
        <v>5</v>
      </c>
      <c r="F2615" s="8" t="n">
        <v>1</v>
      </c>
      <c r="G2615" s="8" t="n">
        <v>2</v>
      </c>
      <c r="H2615" s="8" t="n">
        <v>3</v>
      </c>
      <c r="I2615" s="8" t="n">
        <v>4</v>
      </c>
      <c r="J2615" s="8" t="n">
        <v>5</v>
      </c>
      <c r="K2615" s="8" t="n">
        <v>6</v>
      </c>
      <c r="L2615" s="8" t="n">
        <v>7</v>
      </c>
      <c r="M2615" s="8" t="n">
        <v>8</v>
      </c>
      <c r="N2615" s="8" t="n">
        <v>9</v>
      </c>
      <c r="O2615" s="8" t="n">
        <v>10</v>
      </c>
      <c r="P2615" s="8" t="n">
        <v>11</v>
      </c>
      <c r="Q2615" s="8" t="n">
        <v>12</v>
      </c>
      <c r="R2615" s="8" t="n">
        <v>13</v>
      </c>
      <c r="S2615" s="8" t="n">
        <v>14</v>
      </c>
      <c r="T2615" s="8" t="n">
        <v>15</v>
      </c>
      <c r="U2615" s="8" t="n">
        <v>16</v>
      </c>
      <c r="V2615" s="8" t="n">
        <v>17</v>
      </c>
      <c r="W2615" s="8" t="n">
        <v>18</v>
      </c>
      <c r="X2615" s="8" t="n">
        <v>19</v>
      </c>
      <c r="Y2615" s="8" t="n">
        <v>20</v>
      </c>
      <c r="Z2615" s="4" t="s">
        <v>6</v>
      </c>
      <c r="AA2615" s="9" t="s">
        <v>7</v>
      </c>
      <c r="IV2615" s="28"/>
    </row>
    <row r="2616" customFormat="false" ht="59.25" hidden="false" customHeight="true" outlineLevel="0" collapsed="false">
      <c r="A2616" s="4"/>
      <c r="B2616" s="5"/>
      <c r="C2616" s="6"/>
      <c r="D2616" s="6"/>
      <c r="E2616" s="10"/>
      <c r="F2616" s="11" t="s">
        <v>8</v>
      </c>
      <c r="G2616" s="11" t="s">
        <v>9</v>
      </c>
      <c r="H2616" s="11" t="s">
        <v>10</v>
      </c>
      <c r="I2616" s="11" t="s">
        <v>11</v>
      </c>
      <c r="J2616" s="11" t="s">
        <v>12</v>
      </c>
      <c r="K2616" s="11" t="s">
        <v>13</v>
      </c>
      <c r="L2616" s="11" t="s">
        <v>14</v>
      </c>
      <c r="M2616" s="11" t="s">
        <v>15</v>
      </c>
      <c r="N2616" s="11" t="s">
        <v>16</v>
      </c>
      <c r="O2616" s="11" t="s">
        <v>17</v>
      </c>
      <c r="P2616" s="11" t="s">
        <v>18</v>
      </c>
      <c r="Q2616" s="11" t="s">
        <v>19</v>
      </c>
      <c r="R2616" s="11" t="s">
        <v>20</v>
      </c>
      <c r="S2616" s="11" t="s">
        <v>21</v>
      </c>
      <c r="T2616" s="11" t="s">
        <v>22</v>
      </c>
      <c r="U2616" s="11" t="s">
        <v>23</v>
      </c>
      <c r="V2616" s="11" t="s">
        <v>24</v>
      </c>
      <c r="W2616" s="11" t="s">
        <v>25</v>
      </c>
      <c r="X2616" s="11" t="s">
        <v>26</v>
      </c>
      <c r="Y2616" s="11" t="s">
        <v>27</v>
      </c>
      <c r="Z2616" s="11"/>
      <c r="AA2616" s="12"/>
      <c r="IV2616" s="28"/>
    </row>
    <row r="2617" customFormat="false" ht="33.75" hidden="false" customHeight="true" outlineLevel="0" collapsed="false">
      <c r="A2617" s="4"/>
      <c r="B2617" s="5"/>
      <c r="C2617" s="6"/>
      <c r="D2617" s="6"/>
      <c r="E2617" s="7" t="s">
        <v>28</v>
      </c>
      <c r="F2617" s="13" t="n">
        <v>4</v>
      </c>
      <c r="G2617" s="14" t="n">
        <v>5</v>
      </c>
      <c r="H2617" s="14" t="n">
        <v>5</v>
      </c>
      <c r="I2617" s="13" t="n">
        <v>3</v>
      </c>
      <c r="J2617" s="13" t="n">
        <v>3</v>
      </c>
      <c r="K2617" s="14" t="n">
        <v>5</v>
      </c>
      <c r="L2617" s="14" t="n">
        <v>5</v>
      </c>
      <c r="M2617" s="14" t="n">
        <v>5</v>
      </c>
      <c r="N2617" s="14" t="n">
        <v>5</v>
      </c>
      <c r="O2617" s="14" t="n">
        <v>5</v>
      </c>
      <c r="P2617" s="14" t="n">
        <v>5</v>
      </c>
      <c r="Q2617" s="13" t="n">
        <v>3</v>
      </c>
      <c r="R2617" s="14" t="n">
        <v>5</v>
      </c>
      <c r="S2617" s="14" t="n">
        <v>5</v>
      </c>
      <c r="T2617" s="14" t="n">
        <v>5</v>
      </c>
      <c r="U2617" s="14" t="n">
        <v>5</v>
      </c>
      <c r="V2617" s="13" t="n">
        <v>4</v>
      </c>
      <c r="W2617" s="14" t="n">
        <v>5</v>
      </c>
      <c r="X2617" s="14" t="n">
        <v>5</v>
      </c>
      <c r="Y2617" s="14" t="n">
        <v>5</v>
      </c>
      <c r="Z2617" s="23"/>
      <c r="AA2617" s="9"/>
      <c r="IV2617" s="28"/>
    </row>
    <row r="2618" customFormat="false" ht="33.75" hidden="false" customHeight="true" outlineLevel="0" collapsed="false">
      <c r="A2618" s="33" t="s">
        <v>2317</v>
      </c>
      <c r="B2618" s="34" t="s">
        <v>40</v>
      </c>
      <c r="C2618" s="35" t="s">
        <v>2318</v>
      </c>
      <c r="D2618" s="35" t="s">
        <v>2261</v>
      </c>
      <c r="E2618" s="36" t="n">
        <v>80</v>
      </c>
      <c r="F2618" s="17" t="n">
        <v>4</v>
      </c>
      <c r="G2618" s="17" t="n">
        <v>4</v>
      </c>
      <c r="H2618" s="17" t="n">
        <v>4</v>
      </c>
      <c r="I2618" s="17" t="n">
        <v>4</v>
      </c>
      <c r="J2618" s="17" t="n">
        <v>4</v>
      </c>
      <c r="K2618" s="17" t="n">
        <v>4</v>
      </c>
      <c r="L2618" s="17" t="n">
        <v>4</v>
      </c>
      <c r="M2618" s="17" t="n">
        <v>4</v>
      </c>
      <c r="N2618" s="17" t="n">
        <v>4</v>
      </c>
      <c r="O2618" s="17" t="n">
        <v>4</v>
      </c>
      <c r="P2618" s="17" t="n">
        <v>4</v>
      </c>
      <c r="Q2618" s="17" t="n">
        <v>4</v>
      </c>
      <c r="R2618" s="17" t="n">
        <v>4</v>
      </c>
      <c r="S2618" s="17" t="n">
        <v>4</v>
      </c>
      <c r="T2618" s="17" t="n">
        <v>4</v>
      </c>
      <c r="U2618" s="17" t="n">
        <v>4</v>
      </c>
      <c r="V2618" s="17" t="n">
        <v>4</v>
      </c>
      <c r="W2618" s="17" t="n">
        <v>4</v>
      </c>
      <c r="X2618" s="17" t="n">
        <v>4</v>
      </c>
      <c r="Y2618" s="17" t="n">
        <v>4</v>
      </c>
      <c r="Z2618" s="18" t="n">
        <f aca="false">SUM(F2618:Y2618)</f>
        <v>80</v>
      </c>
      <c r="AA2618" s="19" t="n">
        <f aca="false">Z2618-E2618</f>
        <v>0</v>
      </c>
      <c r="IV2618" s="28"/>
    </row>
    <row r="2619" customFormat="false" ht="33.75" hidden="false" customHeight="true" outlineLevel="0" collapsed="false">
      <c r="A2619" s="33" t="s">
        <v>2319</v>
      </c>
      <c r="B2619" s="34" t="s">
        <v>40</v>
      </c>
      <c r="C2619" s="35" t="s">
        <v>2318</v>
      </c>
      <c r="D2619" s="34" t="s">
        <v>2263</v>
      </c>
      <c r="E2619" s="36" t="n">
        <v>80</v>
      </c>
      <c r="F2619" s="17" t="n">
        <v>4</v>
      </c>
      <c r="G2619" s="17" t="n">
        <v>4</v>
      </c>
      <c r="H2619" s="17" t="n">
        <v>4</v>
      </c>
      <c r="I2619" s="17" t="n">
        <v>4</v>
      </c>
      <c r="J2619" s="17" t="n">
        <v>4</v>
      </c>
      <c r="K2619" s="17" t="n">
        <v>4</v>
      </c>
      <c r="L2619" s="17" t="n">
        <v>4</v>
      </c>
      <c r="M2619" s="17" t="n">
        <v>4</v>
      </c>
      <c r="N2619" s="17" t="n">
        <v>4</v>
      </c>
      <c r="O2619" s="17" t="n">
        <v>4</v>
      </c>
      <c r="P2619" s="17" t="n">
        <v>4</v>
      </c>
      <c r="Q2619" s="17" t="n">
        <v>4</v>
      </c>
      <c r="R2619" s="17" t="n">
        <v>4</v>
      </c>
      <c r="S2619" s="17" t="n">
        <v>4</v>
      </c>
      <c r="T2619" s="17" t="n">
        <v>4</v>
      </c>
      <c r="U2619" s="17" t="n">
        <v>4</v>
      </c>
      <c r="V2619" s="17" t="n">
        <v>4</v>
      </c>
      <c r="W2619" s="17" t="n">
        <v>4</v>
      </c>
      <c r="X2619" s="17" t="n">
        <v>4</v>
      </c>
      <c r="Y2619" s="17" t="n">
        <v>4</v>
      </c>
      <c r="Z2619" s="18" t="n">
        <f aca="false">SUM(F2619:Y2619)</f>
        <v>80</v>
      </c>
      <c r="AA2619" s="19" t="n">
        <f aca="false">Z2619-E2619</f>
        <v>0</v>
      </c>
      <c r="IV2619" s="28"/>
    </row>
    <row r="2620" customFormat="false" ht="33.75" hidden="false" customHeight="true" outlineLevel="0" collapsed="false">
      <c r="A2620" s="33" t="s">
        <v>2320</v>
      </c>
      <c r="B2620" s="34" t="s">
        <v>40</v>
      </c>
      <c r="C2620" s="35" t="s">
        <v>2318</v>
      </c>
      <c r="D2620" s="34" t="s">
        <v>2265</v>
      </c>
      <c r="E2620" s="36" t="n">
        <v>80</v>
      </c>
      <c r="F2620" s="17" t="n">
        <v>4</v>
      </c>
      <c r="G2620" s="17" t="n">
        <v>4</v>
      </c>
      <c r="H2620" s="17" t="n">
        <v>4</v>
      </c>
      <c r="I2620" s="17" t="n">
        <v>4</v>
      </c>
      <c r="J2620" s="17" t="n">
        <v>4</v>
      </c>
      <c r="K2620" s="17" t="n">
        <v>4</v>
      </c>
      <c r="L2620" s="17" t="n">
        <v>4</v>
      </c>
      <c r="M2620" s="17" t="n">
        <v>4</v>
      </c>
      <c r="N2620" s="17" t="n">
        <v>4</v>
      </c>
      <c r="O2620" s="17" t="n">
        <v>4</v>
      </c>
      <c r="P2620" s="17" t="n">
        <v>4</v>
      </c>
      <c r="Q2620" s="17" t="n">
        <v>4</v>
      </c>
      <c r="R2620" s="17" t="n">
        <v>4</v>
      </c>
      <c r="S2620" s="17" t="n">
        <v>4</v>
      </c>
      <c r="T2620" s="17" t="n">
        <v>4</v>
      </c>
      <c r="U2620" s="17" t="n">
        <v>4</v>
      </c>
      <c r="V2620" s="17" t="n">
        <v>4</v>
      </c>
      <c r="W2620" s="17" t="n">
        <v>4</v>
      </c>
      <c r="X2620" s="17" t="n">
        <v>4</v>
      </c>
      <c r="Y2620" s="17" t="n">
        <v>4</v>
      </c>
      <c r="Z2620" s="18" t="n">
        <f aca="false">SUM(F2620:Y2620)</f>
        <v>80</v>
      </c>
      <c r="AA2620" s="19" t="n">
        <f aca="false">Z2620-E2619</f>
        <v>0</v>
      </c>
      <c r="IV2620" s="28"/>
    </row>
    <row r="2621" customFormat="false" ht="33.75" hidden="false" customHeight="true" outlineLevel="0" collapsed="false">
      <c r="A2621" s="33" t="s">
        <v>2321</v>
      </c>
      <c r="B2621" s="34" t="s">
        <v>40</v>
      </c>
      <c r="C2621" s="35" t="s">
        <v>2318</v>
      </c>
      <c r="D2621" s="34" t="s">
        <v>2267</v>
      </c>
      <c r="E2621" s="36" t="n">
        <v>80</v>
      </c>
      <c r="F2621" s="17" t="n">
        <v>4</v>
      </c>
      <c r="G2621" s="17" t="n">
        <v>4</v>
      </c>
      <c r="H2621" s="17" t="n">
        <v>4</v>
      </c>
      <c r="I2621" s="17" t="n">
        <v>4</v>
      </c>
      <c r="J2621" s="17" t="n">
        <v>4</v>
      </c>
      <c r="K2621" s="17" t="n">
        <v>4</v>
      </c>
      <c r="L2621" s="17" t="n">
        <v>4</v>
      </c>
      <c r="M2621" s="17" t="n">
        <v>4</v>
      </c>
      <c r="N2621" s="17" t="n">
        <v>4</v>
      </c>
      <c r="O2621" s="17" t="n">
        <v>4</v>
      </c>
      <c r="P2621" s="17" t="n">
        <v>4</v>
      </c>
      <c r="Q2621" s="17" t="n">
        <v>4</v>
      </c>
      <c r="R2621" s="17" t="n">
        <v>4</v>
      </c>
      <c r="S2621" s="17" t="n">
        <v>4</v>
      </c>
      <c r="T2621" s="17" t="n">
        <v>4</v>
      </c>
      <c r="U2621" s="17" t="n">
        <v>4</v>
      </c>
      <c r="V2621" s="17" t="n">
        <v>4</v>
      </c>
      <c r="W2621" s="17" t="n">
        <v>4</v>
      </c>
      <c r="X2621" s="17" t="n">
        <v>4</v>
      </c>
      <c r="Y2621" s="17" t="n">
        <v>4</v>
      </c>
      <c r="Z2621" s="18" t="n">
        <f aca="false">SUM(F2621:Y2621)</f>
        <v>80</v>
      </c>
      <c r="AA2621" s="19" t="n">
        <f aca="false">Z2621-E2620</f>
        <v>0</v>
      </c>
      <c r="IV2621" s="28"/>
    </row>
    <row r="2622" customFormat="false" ht="33.75" hidden="false" customHeight="true" outlineLevel="0" collapsed="false">
      <c r="A2622" s="33" t="s">
        <v>2322</v>
      </c>
      <c r="B2622" s="34" t="s">
        <v>40</v>
      </c>
      <c r="C2622" s="35" t="s">
        <v>2318</v>
      </c>
      <c r="D2622" s="34" t="s">
        <v>2269</v>
      </c>
      <c r="E2622" s="36" t="n">
        <v>80</v>
      </c>
      <c r="F2622" s="17" t="n">
        <v>4</v>
      </c>
      <c r="G2622" s="17" t="n">
        <v>4</v>
      </c>
      <c r="H2622" s="17" t="n">
        <v>4</v>
      </c>
      <c r="I2622" s="17" t="n">
        <v>4</v>
      </c>
      <c r="J2622" s="17" t="n">
        <v>4</v>
      </c>
      <c r="K2622" s="17" t="n">
        <v>4</v>
      </c>
      <c r="L2622" s="17" t="n">
        <v>4</v>
      </c>
      <c r="M2622" s="17" t="n">
        <v>4</v>
      </c>
      <c r="N2622" s="17" t="n">
        <v>4</v>
      </c>
      <c r="O2622" s="17" t="n">
        <v>4</v>
      </c>
      <c r="P2622" s="17" t="n">
        <v>4</v>
      </c>
      <c r="Q2622" s="17" t="n">
        <v>4</v>
      </c>
      <c r="R2622" s="17" t="n">
        <v>4</v>
      </c>
      <c r="S2622" s="17" t="n">
        <v>4</v>
      </c>
      <c r="T2622" s="17" t="n">
        <v>4</v>
      </c>
      <c r="U2622" s="17" t="n">
        <v>4</v>
      </c>
      <c r="V2622" s="17" t="n">
        <v>4</v>
      </c>
      <c r="W2622" s="17" t="n">
        <v>4</v>
      </c>
      <c r="X2622" s="17" t="n">
        <v>4</v>
      </c>
      <c r="Y2622" s="17" t="n">
        <v>4</v>
      </c>
      <c r="Z2622" s="18" t="n">
        <f aca="false">SUM(F2622:Y2622)</f>
        <v>80</v>
      </c>
      <c r="AA2622" s="19" t="n">
        <f aca="false">Z2622-E2621</f>
        <v>0</v>
      </c>
      <c r="IV2622" s="28"/>
    </row>
    <row r="2623" customFormat="false" ht="33.75" hidden="false" customHeight="true" outlineLevel="0" collapsed="false">
      <c r="A2623" s="33" t="s">
        <v>2323</v>
      </c>
      <c r="B2623" s="34" t="s">
        <v>40</v>
      </c>
      <c r="C2623" s="35" t="s">
        <v>2318</v>
      </c>
      <c r="D2623" s="34" t="s">
        <v>2271</v>
      </c>
      <c r="E2623" s="36" t="n">
        <v>80</v>
      </c>
      <c r="F2623" s="17" t="n">
        <v>4</v>
      </c>
      <c r="G2623" s="17" t="n">
        <v>4</v>
      </c>
      <c r="H2623" s="17" t="n">
        <v>4</v>
      </c>
      <c r="I2623" s="17" t="n">
        <v>4</v>
      </c>
      <c r="J2623" s="17" t="n">
        <v>4</v>
      </c>
      <c r="K2623" s="17" t="n">
        <v>4</v>
      </c>
      <c r="L2623" s="17" t="n">
        <v>4</v>
      </c>
      <c r="M2623" s="17" t="n">
        <v>4</v>
      </c>
      <c r="N2623" s="17" t="n">
        <v>4</v>
      </c>
      <c r="O2623" s="17" t="n">
        <v>4</v>
      </c>
      <c r="P2623" s="17" t="n">
        <v>4</v>
      </c>
      <c r="Q2623" s="17" t="n">
        <v>4</v>
      </c>
      <c r="R2623" s="17" t="n">
        <v>4</v>
      </c>
      <c r="S2623" s="17" t="n">
        <v>4</v>
      </c>
      <c r="T2623" s="17" t="n">
        <v>4</v>
      </c>
      <c r="U2623" s="17" t="n">
        <v>4</v>
      </c>
      <c r="V2623" s="17" t="n">
        <v>4</v>
      </c>
      <c r="W2623" s="17" t="n">
        <v>4</v>
      </c>
      <c r="X2623" s="17" t="n">
        <v>4</v>
      </c>
      <c r="Y2623" s="17" t="n">
        <v>4</v>
      </c>
      <c r="Z2623" s="18" t="n">
        <f aca="false">SUM(F2623:Y2623)</f>
        <v>80</v>
      </c>
      <c r="AA2623" s="19" t="n">
        <f aca="false">Z2623-E2622</f>
        <v>0</v>
      </c>
      <c r="IV2623" s="28"/>
    </row>
    <row r="2624" customFormat="false" ht="33.75" hidden="false" customHeight="true" outlineLevel="0" collapsed="false">
      <c r="A2624" s="33" t="s">
        <v>2324</v>
      </c>
      <c r="B2624" s="34" t="s">
        <v>40</v>
      </c>
      <c r="C2624" s="35" t="s">
        <v>2318</v>
      </c>
      <c r="D2624" s="34" t="s">
        <v>2273</v>
      </c>
      <c r="E2624" s="36" t="n">
        <v>80</v>
      </c>
      <c r="F2624" s="17" t="n">
        <v>4</v>
      </c>
      <c r="G2624" s="17" t="n">
        <v>4</v>
      </c>
      <c r="H2624" s="17" t="n">
        <v>4</v>
      </c>
      <c r="I2624" s="17" t="n">
        <v>4</v>
      </c>
      <c r="J2624" s="17" t="n">
        <v>4</v>
      </c>
      <c r="K2624" s="17" t="n">
        <v>4</v>
      </c>
      <c r="L2624" s="17" t="n">
        <v>4</v>
      </c>
      <c r="M2624" s="17" t="n">
        <v>4</v>
      </c>
      <c r="N2624" s="17" t="n">
        <v>4</v>
      </c>
      <c r="O2624" s="17" t="n">
        <v>4</v>
      </c>
      <c r="P2624" s="17" t="n">
        <v>4</v>
      </c>
      <c r="Q2624" s="17" t="n">
        <v>4</v>
      </c>
      <c r="R2624" s="17" t="n">
        <v>4</v>
      </c>
      <c r="S2624" s="17" t="n">
        <v>4</v>
      </c>
      <c r="T2624" s="17" t="n">
        <v>4</v>
      </c>
      <c r="U2624" s="17" t="n">
        <v>4</v>
      </c>
      <c r="V2624" s="17" t="n">
        <v>4</v>
      </c>
      <c r="W2624" s="17" t="n">
        <v>4</v>
      </c>
      <c r="X2624" s="17" t="n">
        <v>4</v>
      </c>
      <c r="Y2624" s="17" t="n">
        <v>4</v>
      </c>
      <c r="Z2624" s="18" t="n">
        <f aca="false">SUM(F2624:Y2624)</f>
        <v>80</v>
      </c>
      <c r="AA2624" s="19" t="n">
        <f aca="false">Z2624-E2623</f>
        <v>0</v>
      </c>
      <c r="IV2624" s="28"/>
    </row>
    <row r="2625" customFormat="false" ht="33.75" hidden="false" customHeight="true" outlineLevel="0" collapsed="false">
      <c r="A2625" s="33" t="s">
        <v>2325</v>
      </c>
      <c r="B2625" s="34" t="s">
        <v>40</v>
      </c>
      <c r="C2625" s="35" t="s">
        <v>2318</v>
      </c>
      <c r="D2625" s="34" t="s">
        <v>2275</v>
      </c>
      <c r="E2625" s="36" t="n">
        <v>80</v>
      </c>
      <c r="F2625" s="17" t="n">
        <v>4</v>
      </c>
      <c r="G2625" s="17" t="n">
        <v>4</v>
      </c>
      <c r="H2625" s="17" t="n">
        <v>4</v>
      </c>
      <c r="I2625" s="17" t="n">
        <v>4</v>
      </c>
      <c r="J2625" s="17" t="n">
        <v>4</v>
      </c>
      <c r="K2625" s="17" t="n">
        <v>4</v>
      </c>
      <c r="L2625" s="17" t="n">
        <v>4</v>
      </c>
      <c r="M2625" s="17" t="n">
        <v>4</v>
      </c>
      <c r="N2625" s="17" t="n">
        <v>4</v>
      </c>
      <c r="O2625" s="17" t="n">
        <v>4</v>
      </c>
      <c r="P2625" s="17" t="n">
        <v>4</v>
      </c>
      <c r="Q2625" s="17" t="n">
        <v>4</v>
      </c>
      <c r="R2625" s="17" t="n">
        <v>4</v>
      </c>
      <c r="S2625" s="17" t="n">
        <v>4</v>
      </c>
      <c r="T2625" s="17" t="n">
        <v>4</v>
      </c>
      <c r="U2625" s="17" t="n">
        <v>4</v>
      </c>
      <c r="V2625" s="17" t="n">
        <v>4</v>
      </c>
      <c r="W2625" s="17" t="n">
        <v>4</v>
      </c>
      <c r="X2625" s="17" t="n">
        <v>4</v>
      </c>
      <c r="Y2625" s="17" t="n">
        <v>4</v>
      </c>
      <c r="Z2625" s="18" t="n">
        <f aca="false">SUM(F2625:Y2625)</f>
        <v>80</v>
      </c>
      <c r="AA2625" s="19" t="n">
        <f aca="false">Z2625-E2624</f>
        <v>0</v>
      </c>
      <c r="IV2625" s="28"/>
    </row>
    <row r="2626" customFormat="false" ht="33.75" hidden="false" customHeight="true" outlineLevel="0" collapsed="false">
      <c r="A2626" s="23"/>
      <c r="B2626" s="20"/>
      <c r="C2626" s="20"/>
      <c r="D2626" s="20"/>
      <c r="E2626" s="15" t="n">
        <f aca="false">SUM(E2618:E2625)</f>
        <v>640</v>
      </c>
      <c r="F2626" s="15" t="n">
        <f aca="false">SUM(F2618:F2625)</f>
        <v>32</v>
      </c>
      <c r="G2626" s="15" t="n">
        <f aca="false">SUM(G2618:G2625)</f>
        <v>32</v>
      </c>
      <c r="H2626" s="15" t="n">
        <f aca="false">SUM(H2618:H2625)</f>
        <v>32</v>
      </c>
      <c r="I2626" s="15" t="n">
        <f aca="false">SUM(I2618:I2625)</f>
        <v>32</v>
      </c>
      <c r="J2626" s="15" t="n">
        <f aca="false">SUM(J2618:J2625)</f>
        <v>32</v>
      </c>
      <c r="K2626" s="15" t="n">
        <f aca="false">SUM(K2618:K2625)</f>
        <v>32</v>
      </c>
      <c r="L2626" s="15" t="n">
        <f aca="false">SUM(L2618:L2625)</f>
        <v>32</v>
      </c>
      <c r="M2626" s="15" t="n">
        <f aca="false">SUM(M2618:M2625)</f>
        <v>32</v>
      </c>
      <c r="N2626" s="15" t="n">
        <f aca="false">SUM(N2618:N2625)</f>
        <v>32</v>
      </c>
      <c r="O2626" s="15" t="n">
        <f aca="false">SUM(O2618:O2625)</f>
        <v>32</v>
      </c>
      <c r="P2626" s="15" t="n">
        <f aca="false">SUM(P2618:P2625)</f>
        <v>32</v>
      </c>
      <c r="Q2626" s="15" t="n">
        <f aca="false">SUM(Q2618:Q2625)</f>
        <v>32</v>
      </c>
      <c r="R2626" s="15" t="n">
        <f aca="false">SUM(R2618:R2625)</f>
        <v>32</v>
      </c>
      <c r="S2626" s="15" t="n">
        <f aca="false">SUM(S2618:S2625)</f>
        <v>32</v>
      </c>
      <c r="T2626" s="15" t="n">
        <f aca="false">SUM(T2618:T2625)</f>
        <v>32</v>
      </c>
      <c r="U2626" s="15" t="n">
        <f aca="false">SUM(U2618:U2625)</f>
        <v>32</v>
      </c>
      <c r="V2626" s="15" t="n">
        <f aca="false">SUM(V2618:V2625)</f>
        <v>32</v>
      </c>
      <c r="W2626" s="15" t="n">
        <f aca="false">SUM(W2618:W2625)</f>
        <v>32</v>
      </c>
      <c r="X2626" s="15" t="n">
        <f aca="false">SUM(X2618:X2625)</f>
        <v>32</v>
      </c>
      <c r="Y2626" s="15" t="n">
        <f aca="false">SUM(Y2618:Y2625)</f>
        <v>32</v>
      </c>
      <c r="Z2626" s="15" t="n">
        <f aca="false">SUM(Z2618:Z2625)</f>
        <v>640</v>
      </c>
      <c r="AA2626" s="19" t="n">
        <f aca="false">Z2626-E2626</f>
        <v>0</v>
      </c>
      <c r="IV2626" s="28"/>
    </row>
    <row r="2627" customFormat="false" ht="33.75" hidden="false" customHeight="true" outlineLevel="0" collapsed="false">
      <c r="A2627" s="3" t="s">
        <v>2326</v>
      </c>
      <c r="B2627" s="3"/>
      <c r="C2627" s="3"/>
      <c r="D2627" s="3"/>
      <c r="E2627" s="3"/>
      <c r="F2627" s="3"/>
      <c r="G2627" s="3"/>
      <c r="H2627" s="3"/>
      <c r="I2627" s="3"/>
      <c r="J2627" s="3"/>
      <c r="K2627" s="3"/>
      <c r="L2627" s="3"/>
      <c r="M2627" s="3"/>
      <c r="N2627" s="3"/>
      <c r="O2627" s="3"/>
      <c r="P2627" s="3"/>
      <c r="Q2627" s="3"/>
      <c r="R2627" s="3"/>
      <c r="S2627" s="3"/>
      <c r="T2627" s="3"/>
      <c r="U2627" s="3"/>
      <c r="V2627" s="3"/>
      <c r="W2627" s="3"/>
      <c r="X2627" s="3"/>
      <c r="Y2627" s="3"/>
      <c r="Z2627" s="3"/>
      <c r="AA2627" s="3"/>
      <c r="IV2627" s="28"/>
    </row>
    <row r="2628" customFormat="false" ht="33.75" hidden="false" customHeight="true" outlineLevel="0" collapsed="false">
      <c r="A2628" s="4" t="s">
        <v>1</v>
      </c>
      <c r="B2628" s="5" t="s">
        <v>2</v>
      </c>
      <c r="C2628" s="6" t="s">
        <v>3</v>
      </c>
      <c r="D2628" s="6" t="s">
        <v>4</v>
      </c>
      <c r="E2628" s="7" t="s">
        <v>5</v>
      </c>
      <c r="F2628" s="8" t="n">
        <v>1</v>
      </c>
      <c r="G2628" s="8" t="n">
        <v>2</v>
      </c>
      <c r="H2628" s="8" t="n">
        <v>3</v>
      </c>
      <c r="I2628" s="8" t="n">
        <v>4</v>
      </c>
      <c r="J2628" s="8" t="n">
        <v>5</v>
      </c>
      <c r="K2628" s="8" t="n">
        <v>6</v>
      </c>
      <c r="L2628" s="8" t="n">
        <v>7</v>
      </c>
      <c r="M2628" s="8" t="n">
        <v>8</v>
      </c>
      <c r="N2628" s="8" t="n">
        <v>9</v>
      </c>
      <c r="O2628" s="8" t="n">
        <v>10</v>
      </c>
      <c r="P2628" s="8" t="n">
        <v>11</v>
      </c>
      <c r="Q2628" s="8" t="n">
        <v>12</v>
      </c>
      <c r="R2628" s="8" t="n">
        <v>13</v>
      </c>
      <c r="S2628" s="8" t="n">
        <v>14</v>
      </c>
      <c r="T2628" s="8" t="n">
        <v>15</v>
      </c>
      <c r="U2628" s="8" t="n">
        <v>16</v>
      </c>
      <c r="V2628" s="8" t="n">
        <v>17</v>
      </c>
      <c r="W2628" s="8" t="n">
        <v>18</v>
      </c>
      <c r="X2628" s="8" t="n">
        <v>19</v>
      </c>
      <c r="Y2628" s="8" t="n">
        <v>20</v>
      </c>
      <c r="Z2628" s="4" t="s">
        <v>6</v>
      </c>
      <c r="AA2628" s="9" t="s">
        <v>7</v>
      </c>
      <c r="IV2628" s="28"/>
    </row>
    <row r="2629" customFormat="false" ht="56.25" hidden="false" customHeight="true" outlineLevel="0" collapsed="false">
      <c r="A2629" s="4"/>
      <c r="B2629" s="5"/>
      <c r="C2629" s="6"/>
      <c r="D2629" s="6"/>
      <c r="E2629" s="10"/>
      <c r="F2629" s="11" t="s">
        <v>8</v>
      </c>
      <c r="G2629" s="11" t="s">
        <v>9</v>
      </c>
      <c r="H2629" s="11" t="s">
        <v>10</v>
      </c>
      <c r="I2629" s="11" t="s">
        <v>11</v>
      </c>
      <c r="J2629" s="11" t="s">
        <v>12</v>
      </c>
      <c r="K2629" s="11" t="s">
        <v>13</v>
      </c>
      <c r="L2629" s="11" t="s">
        <v>14</v>
      </c>
      <c r="M2629" s="11" t="s">
        <v>15</v>
      </c>
      <c r="N2629" s="11" t="s">
        <v>16</v>
      </c>
      <c r="O2629" s="11" t="s">
        <v>17</v>
      </c>
      <c r="P2629" s="11" t="s">
        <v>18</v>
      </c>
      <c r="Q2629" s="11" t="s">
        <v>19</v>
      </c>
      <c r="R2629" s="11" t="s">
        <v>20</v>
      </c>
      <c r="S2629" s="11" t="s">
        <v>21</v>
      </c>
      <c r="T2629" s="11" t="s">
        <v>22</v>
      </c>
      <c r="U2629" s="11" t="s">
        <v>23</v>
      </c>
      <c r="V2629" s="11" t="s">
        <v>24</v>
      </c>
      <c r="W2629" s="11" t="s">
        <v>25</v>
      </c>
      <c r="X2629" s="11" t="s">
        <v>26</v>
      </c>
      <c r="Y2629" s="11" t="s">
        <v>27</v>
      </c>
      <c r="Z2629" s="11"/>
      <c r="AA2629" s="12"/>
      <c r="IV2629" s="28"/>
    </row>
    <row r="2630" customFormat="false" ht="33.75" hidden="false" customHeight="true" outlineLevel="0" collapsed="false">
      <c r="A2630" s="4"/>
      <c r="B2630" s="5"/>
      <c r="C2630" s="6"/>
      <c r="D2630" s="6"/>
      <c r="E2630" s="7" t="s">
        <v>28</v>
      </c>
      <c r="F2630" s="13" t="n">
        <v>4</v>
      </c>
      <c r="G2630" s="14" t="n">
        <v>5</v>
      </c>
      <c r="H2630" s="14" t="n">
        <v>5</v>
      </c>
      <c r="I2630" s="13" t="n">
        <v>3</v>
      </c>
      <c r="J2630" s="13" t="n">
        <v>3</v>
      </c>
      <c r="K2630" s="14" t="n">
        <v>5</v>
      </c>
      <c r="L2630" s="14" t="n">
        <v>5</v>
      </c>
      <c r="M2630" s="14" t="n">
        <v>5</v>
      </c>
      <c r="N2630" s="14" t="n">
        <v>5</v>
      </c>
      <c r="O2630" s="14" t="n">
        <v>5</v>
      </c>
      <c r="P2630" s="14" t="n">
        <v>5</v>
      </c>
      <c r="Q2630" s="13" t="n">
        <v>3</v>
      </c>
      <c r="R2630" s="14" t="n">
        <v>5</v>
      </c>
      <c r="S2630" s="14" t="n">
        <v>5</v>
      </c>
      <c r="T2630" s="14" t="n">
        <v>5</v>
      </c>
      <c r="U2630" s="14" t="n">
        <v>5</v>
      </c>
      <c r="V2630" s="13" t="n">
        <v>4</v>
      </c>
      <c r="W2630" s="14" t="n">
        <v>5</v>
      </c>
      <c r="X2630" s="14" t="n">
        <v>5</v>
      </c>
      <c r="Y2630" s="14" t="n">
        <v>5</v>
      </c>
      <c r="Z2630" s="23"/>
      <c r="AA2630" s="9"/>
      <c r="IV2630" s="28"/>
    </row>
    <row r="2631" customFormat="false" ht="33.75" hidden="false" customHeight="true" outlineLevel="0" collapsed="false">
      <c r="A2631" s="33" t="s">
        <v>2327</v>
      </c>
      <c r="B2631" s="34" t="s">
        <v>40</v>
      </c>
      <c r="C2631" s="35" t="s">
        <v>2328</v>
      </c>
      <c r="D2631" s="34" t="s">
        <v>2329</v>
      </c>
      <c r="E2631" s="36" t="n">
        <v>48</v>
      </c>
      <c r="F2631" s="89" t="n">
        <v>6</v>
      </c>
      <c r="G2631" s="89" t="n">
        <v>6</v>
      </c>
      <c r="H2631" s="89" t="n">
        <v>6</v>
      </c>
      <c r="I2631" s="89" t="n">
        <v>6</v>
      </c>
      <c r="J2631" s="89" t="n">
        <v>6</v>
      </c>
      <c r="K2631" s="89" t="n">
        <v>6</v>
      </c>
      <c r="L2631" s="89" t="n">
        <v>6</v>
      </c>
      <c r="M2631" s="89" t="n">
        <v>6</v>
      </c>
      <c r="N2631" s="89"/>
      <c r="O2631" s="17"/>
      <c r="P2631" s="17"/>
      <c r="Q2631" s="17"/>
      <c r="R2631" s="17"/>
      <c r="S2631" s="17"/>
      <c r="T2631" s="17"/>
      <c r="U2631" s="17"/>
      <c r="V2631" s="17"/>
      <c r="W2631" s="17"/>
      <c r="X2631" s="17"/>
      <c r="Y2631" s="17"/>
      <c r="Z2631" s="18" t="n">
        <f aca="false">SUM(F2631:Y2631)</f>
        <v>48</v>
      </c>
      <c r="AA2631" s="19" t="n">
        <f aca="false">Z2631-E2631</f>
        <v>0</v>
      </c>
      <c r="IV2631" s="28"/>
    </row>
    <row r="2632" customFormat="false" ht="33.75" hidden="false" customHeight="true" outlineLevel="0" collapsed="false">
      <c r="A2632" s="33" t="s">
        <v>2330</v>
      </c>
      <c r="B2632" s="34" t="s">
        <v>40</v>
      </c>
      <c r="C2632" s="35" t="s">
        <v>2328</v>
      </c>
      <c r="D2632" s="34" t="s">
        <v>2331</v>
      </c>
      <c r="E2632" s="36" t="n">
        <v>72</v>
      </c>
      <c r="F2632" s="89"/>
      <c r="G2632" s="17"/>
      <c r="H2632" s="17"/>
      <c r="I2632" s="17"/>
      <c r="J2632" s="17"/>
      <c r="K2632" s="17"/>
      <c r="L2632" s="17"/>
      <c r="M2632" s="17"/>
      <c r="N2632" s="17" t="n">
        <v>6</v>
      </c>
      <c r="O2632" s="17" t="n">
        <v>6</v>
      </c>
      <c r="P2632" s="17" t="n">
        <v>6</v>
      </c>
      <c r="Q2632" s="17" t="n">
        <v>6</v>
      </c>
      <c r="R2632" s="17" t="n">
        <v>6</v>
      </c>
      <c r="S2632" s="17" t="n">
        <v>6</v>
      </c>
      <c r="T2632" s="17" t="n">
        <v>6</v>
      </c>
      <c r="U2632" s="17" t="n">
        <v>6</v>
      </c>
      <c r="V2632" s="17" t="n">
        <v>6</v>
      </c>
      <c r="W2632" s="17" t="n">
        <v>6</v>
      </c>
      <c r="X2632" s="17" t="n">
        <v>6</v>
      </c>
      <c r="Y2632" s="17" t="n">
        <v>6</v>
      </c>
      <c r="Z2632" s="18" t="n">
        <f aca="false">SUM(F2632:Y2632)</f>
        <v>72</v>
      </c>
      <c r="AA2632" s="19" t="n">
        <f aca="false">Z2632-E2632</f>
        <v>0</v>
      </c>
      <c r="IV2632" s="28"/>
    </row>
    <row r="2633" customFormat="false" ht="33.75" hidden="false" customHeight="true" outlineLevel="0" collapsed="false">
      <c r="A2633" s="33" t="s">
        <v>2332</v>
      </c>
      <c r="B2633" s="34" t="s">
        <v>40</v>
      </c>
      <c r="C2633" s="35" t="s">
        <v>2328</v>
      </c>
      <c r="D2633" s="34" t="s">
        <v>1666</v>
      </c>
      <c r="E2633" s="36" t="n">
        <v>64</v>
      </c>
      <c r="F2633" s="89" t="n">
        <v>6</v>
      </c>
      <c r="G2633" s="89" t="n">
        <v>6</v>
      </c>
      <c r="H2633" s="89" t="n">
        <v>6</v>
      </c>
      <c r="I2633" s="89" t="n">
        <v>3</v>
      </c>
      <c r="J2633" s="89" t="n">
        <v>3</v>
      </c>
      <c r="K2633" s="89" t="n">
        <v>6</v>
      </c>
      <c r="L2633" s="89" t="n">
        <v>6</v>
      </c>
      <c r="M2633" s="89" t="n">
        <v>6</v>
      </c>
      <c r="N2633" s="89" t="n">
        <v>6</v>
      </c>
      <c r="O2633" s="89" t="n">
        <v>6</v>
      </c>
      <c r="P2633" s="17" t="n">
        <v>6</v>
      </c>
      <c r="Q2633" s="17"/>
      <c r="R2633" s="17" t="n">
        <v>4</v>
      </c>
      <c r="S2633" s="17"/>
      <c r="T2633" s="17"/>
      <c r="U2633" s="17"/>
      <c r="V2633" s="17"/>
      <c r="W2633" s="17"/>
      <c r="X2633" s="17"/>
      <c r="Y2633" s="17"/>
      <c r="Z2633" s="18" t="n">
        <f aca="false">SUM(F2633:Y2633)</f>
        <v>64</v>
      </c>
      <c r="AA2633" s="19" t="n">
        <f aca="false">Z2633-E2633</f>
        <v>0</v>
      </c>
      <c r="IV2633" s="28"/>
    </row>
    <row r="2634" customFormat="false" ht="33.75" hidden="false" customHeight="true" outlineLevel="0" collapsed="false">
      <c r="A2634" s="33" t="s">
        <v>2333</v>
      </c>
      <c r="B2634" s="34" t="s">
        <v>40</v>
      </c>
      <c r="C2634" s="35" t="s">
        <v>2328</v>
      </c>
      <c r="D2634" s="34" t="s">
        <v>2334</v>
      </c>
      <c r="E2634" s="36" t="n">
        <v>48</v>
      </c>
      <c r="F2634" s="89"/>
      <c r="G2634" s="17"/>
      <c r="H2634" s="17"/>
      <c r="I2634" s="17"/>
      <c r="J2634" s="17"/>
      <c r="K2634" s="17"/>
      <c r="L2634" s="17"/>
      <c r="M2634" s="17"/>
      <c r="N2634" s="17"/>
      <c r="O2634" s="17"/>
      <c r="P2634" s="17"/>
      <c r="Q2634" s="17" t="n">
        <v>6</v>
      </c>
      <c r="R2634" s="17" t="n">
        <v>6</v>
      </c>
      <c r="S2634" s="17" t="n">
        <v>6</v>
      </c>
      <c r="T2634" s="17" t="n">
        <v>6</v>
      </c>
      <c r="U2634" s="17" t="n">
        <v>6</v>
      </c>
      <c r="V2634" s="17" t="n">
        <v>6</v>
      </c>
      <c r="W2634" s="17" t="n">
        <v>6</v>
      </c>
      <c r="X2634" s="17" t="n">
        <v>6</v>
      </c>
      <c r="Y2634" s="17"/>
      <c r="Z2634" s="18" t="n">
        <f aca="false">SUM(F2634:Y2634)</f>
        <v>48</v>
      </c>
      <c r="AA2634" s="19" t="n">
        <f aca="false">Z2634-E2634</f>
        <v>0</v>
      </c>
      <c r="IV2634" s="28"/>
    </row>
    <row r="2635" customFormat="false" ht="33.75" hidden="false" customHeight="true" outlineLevel="0" collapsed="false">
      <c r="A2635" s="33" t="s">
        <v>2335</v>
      </c>
      <c r="B2635" s="34" t="s">
        <v>40</v>
      </c>
      <c r="C2635" s="35" t="s">
        <v>2328</v>
      </c>
      <c r="D2635" s="34" t="s">
        <v>1637</v>
      </c>
      <c r="E2635" s="36" t="n">
        <v>64</v>
      </c>
      <c r="F2635" s="89"/>
      <c r="G2635" s="17"/>
      <c r="H2635" s="17"/>
      <c r="I2635" s="17"/>
      <c r="J2635" s="17"/>
      <c r="K2635" s="17"/>
      <c r="L2635" s="17" t="n">
        <v>6</v>
      </c>
      <c r="M2635" s="17" t="n">
        <v>6</v>
      </c>
      <c r="N2635" s="17" t="n">
        <v>6</v>
      </c>
      <c r="O2635" s="17" t="n">
        <v>6</v>
      </c>
      <c r="P2635" s="17" t="n">
        <v>6</v>
      </c>
      <c r="Q2635" s="17" t="n">
        <v>6</v>
      </c>
      <c r="R2635" s="17" t="n">
        <v>6</v>
      </c>
      <c r="S2635" s="17" t="n">
        <v>6</v>
      </c>
      <c r="T2635" s="17" t="n">
        <v>6</v>
      </c>
      <c r="U2635" s="17" t="n">
        <v>6</v>
      </c>
      <c r="V2635" s="17" t="n">
        <v>4</v>
      </c>
      <c r="W2635" s="17"/>
      <c r="X2635" s="17"/>
      <c r="Y2635" s="17"/>
      <c r="Z2635" s="18" t="n">
        <f aca="false">SUM(F2635:Y2635)</f>
        <v>64</v>
      </c>
      <c r="AA2635" s="19" t="n">
        <f aca="false">Z2635-E2635</f>
        <v>0</v>
      </c>
      <c r="IV2635" s="28"/>
    </row>
    <row r="2636" customFormat="false" ht="33.75" hidden="false" customHeight="true" outlineLevel="0" collapsed="false">
      <c r="A2636" s="33" t="s">
        <v>2336</v>
      </c>
      <c r="B2636" s="34" t="s">
        <v>40</v>
      </c>
      <c r="C2636" s="35" t="s">
        <v>2328</v>
      </c>
      <c r="D2636" s="34" t="s">
        <v>2337</v>
      </c>
      <c r="E2636" s="36" t="n">
        <v>40</v>
      </c>
      <c r="F2636" s="89"/>
      <c r="G2636" s="17"/>
      <c r="H2636" s="17"/>
      <c r="I2636" s="17"/>
      <c r="J2636" s="17"/>
      <c r="K2636" s="17"/>
      <c r="L2636" s="17"/>
      <c r="M2636" s="17"/>
      <c r="N2636" s="17"/>
      <c r="O2636" s="17"/>
      <c r="P2636" s="17"/>
      <c r="Q2636" s="17"/>
      <c r="R2636" s="17"/>
      <c r="S2636" s="17"/>
      <c r="T2636" s="17"/>
      <c r="U2636" s="17"/>
      <c r="V2636" s="17"/>
      <c r="W2636" s="17" t="n">
        <v>40</v>
      </c>
      <c r="X2636" s="17"/>
      <c r="Y2636" s="17"/>
      <c r="Z2636" s="18" t="n">
        <f aca="false">SUM(F2636:Y2636)</f>
        <v>40</v>
      </c>
      <c r="AA2636" s="19" t="n">
        <f aca="false">Z2636-E2636</f>
        <v>0</v>
      </c>
      <c r="IV2636" s="28"/>
    </row>
    <row r="2637" customFormat="false" ht="33.75" hidden="false" customHeight="true" outlineLevel="0" collapsed="false">
      <c r="A2637" s="33" t="s">
        <v>2338</v>
      </c>
      <c r="B2637" s="34" t="s">
        <v>40</v>
      </c>
      <c r="C2637" s="35" t="s">
        <v>2328</v>
      </c>
      <c r="D2637" s="34" t="s">
        <v>2339</v>
      </c>
      <c r="E2637" s="36" t="n">
        <v>80</v>
      </c>
      <c r="F2637" s="89"/>
      <c r="G2637" s="17"/>
      <c r="H2637" s="17"/>
      <c r="I2637" s="17"/>
      <c r="J2637" s="17"/>
      <c r="K2637" s="17"/>
      <c r="L2637" s="17"/>
      <c r="M2637" s="17"/>
      <c r="N2637" s="17"/>
      <c r="O2637" s="17"/>
      <c r="P2637" s="17"/>
      <c r="Q2637" s="17"/>
      <c r="R2637" s="17"/>
      <c r="S2637" s="17"/>
      <c r="T2637" s="17"/>
      <c r="U2637" s="17"/>
      <c r="V2637" s="17"/>
      <c r="W2637" s="17"/>
      <c r="X2637" s="17" t="n">
        <v>40</v>
      </c>
      <c r="Y2637" s="17" t="n">
        <v>40</v>
      </c>
      <c r="Z2637" s="18" t="n">
        <f aca="false">SUM(F2637:Y2637)</f>
        <v>80</v>
      </c>
      <c r="AA2637" s="19" t="n">
        <f aca="false">Z2637-E2637</f>
        <v>0</v>
      </c>
      <c r="IV2637" s="28"/>
    </row>
    <row r="2638" customFormat="false" ht="33.75" hidden="false" customHeight="true" outlineLevel="0" collapsed="false">
      <c r="A2638" s="33" t="s">
        <v>2340</v>
      </c>
      <c r="B2638" s="34" t="s">
        <v>40</v>
      </c>
      <c r="C2638" s="35" t="s">
        <v>2328</v>
      </c>
      <c r="D2638" s="34" t="s">
        <v>2341</v>
      </c>
      <c r="E2638" s="36" t="n">
        <v>64</v>
      </c>
      <c r="F2638" s="89" t="n">
        <v>6</v>
      </c>
      <c r="G2638" s="89" t="n">
        <v>6</v>
      </c>
      <c r="H2638" s="89" t="n">
        <v>6</v>
      </c>
      <c r="I2638" s="89" t="n">
        <v>3</v>
      </c>
      <c r="J2638" s="89" t="n">
        <v>3</v>
      </c>
      <c r="K2638" s="89" t="n">
        <v>6</v>
      </c>
      <c r="L2638" s="89" t="n">
        <v>6</v>
      </c>
      <c r="M2638" s="89" t="n">
        <v>6</v>
      </c>
      <c r="N2638" s="89" t="n">
        <v>6</v>
      </c>
      <c r="O2638" s="89" t="n">
        <v>6</v>
      </c>
      <c r="P2638" s="89" t="n">
        <v>6</v>
      </c>
      <c r="Q2638" s="17"/>
      <c r="R2638" s="17" t="n">
        <v>4</v>
      </c>
      <c r="S2638" s="17"/>
      <c r="T2638" s="17"/>
      <c r="U2638" s="17"/>
      <c r="V2638" s="17"/>
      <c r="W2638" s="17"/>
      <c r="X2638" s="17"/>
      <c r="Y2638" s="17"/>
      <c r="Z2638" s="18" t="n">
        <f aca="false">SUM(F2638:Y2638)</f>
        <v>64</v>
      </c>
      <c r="AA2638" s="19" t="n">
        <f aca="false">Z2638-E2638</f>
        <v>0</v>
      </c>
      <c r="IV2638" s="28"/>
    </row>
    <row r="2639" customFormat="false" ht="33.75" hidden="false" customHeight="true" outlineLevel="0" collapsed="false">
      <c r="A2639" s="33" t="s">
        <v>2342</v>
      </c>
      <c r="B2639" s="34" t="s">
        <v>46</v>
      </c>
      <c r="C2639" s="35" t="s">
        <v>2328</v>
      </c>
      <c r="D2639" s="34" t="s">
        <v>310</v>
      </c>
      <c r="E2639" s="36" t="n">
        <v>10</v>
      </c>
      <c r="F2639" s="39"/>
      <c r="G2639" s="15"/>
      <c r="H2639" s="15"/>
      <c r="I2639" s="15"/>
      <c r="J2639" s="15"/>
      <c r="K2639" s="15"/>
      <c r="L2639" s="15"/>
      <c r="M2639" s="15" t="n">
        <v>4</v>
      </c>
      <c r="N2639" s="15"/>
      <c r="O2639" s="15"/>
      <c r="P2639" s="15"/>
      <c r="Q2639" s="15"/>
      <c r="R2639" s="15"/>
      <c r="S2639" s="15"/>
      <c r="T2639" s="15"/>
      <c r="U2639" s="15" t="n">
        <v>4</v>
      </c>
      <c r="V2639" s="15" t="n">
        <v>2</v>
      </c>
      <c r="W2639" s="15"/>
      <c r="X2639" s="15"/>
      <c r="Y2639" s="15"/>
      <c r="Z2639" s="18" t="n">
        <f aca="false">SUM(F2639:Y2639)</f>
        <v>10</v>
      </c>
      <c r="AA2639" s="19" t="n">
        <f aca="false">Z2639-E2639</f>
        <v>0</v>
      </c>
      <c r="IV2639" s="28"/>
    </row>
    <row r="2640" customFormat="false" ht="33.75" hidden="false" customHeight="true" outlineLevel="0" collapsed="false">
      <c r="A2640" s="33" t="s">
        <v>2343</v>
      </c>
      <c r="B2640" s="34" t="s">
        <v>40</v>
      </c>
      <c r="C2640" s="35" t="s">
        <v>2328</v>
      </c>
      <c r="D2640" s="34" t="s">
        <v>2344</v>
      </c>
      <c r="E2640" s="36" t="n">
        <v>56</v>
      </c>
      <c r="F2640" s="39" t="n">
        <v>6</v>
      </c>
      <c r="G2640" s="39" t="n">
        <v>6</v>
      </c>
      <c r="H2640" s="39" t="n">
        <v>6</v>
      </c>
      <c r="I2640" s="39" t="n">
        <v>6</v>
      </c>
      <c r="J2640" s="39" t="n">
        <v>6</v>
      </c>
      <c r="K2640" s="39" t="n">
        <v>6</v>
      </c>
      <c r="L2640" s="39" t="n">
        <v>3</v>
      </c>
      <c r="M2640" s="39" t="n">
        <v>6</v>
      </c>
      <c r="N2640" s="39" t="n">
        <v>6</v>
      </c>
      <c r="O2640" s="39" t="n">
        <v>5</v>
      </c>
      <c r="P2640" s="15"/>
      <c r="Q2640" s="15"/>
      <c r="R2640" s="15"/>
      <c r="S2640" s="15"/>
      <c r="T2640" s="15"/>
      <c r="U2640" s="15"/>
      <c r="V2640" s="15"/>
      <c r="W2640" s="15"/>
      <c r="X2640" s="15"/>
      <c r="Y2640" s="15"/>
      <c r="Z2640" s="18" t="n">
        <f aca="false">SUM(F2640:Y2640)</f>
        <v>56</v>
      </c>
      <c r="AA2640" s="19" t="n">
        <f aca="false">Z2640-E2640</f>
        <v>0</v>
      </c>
      <c r="IV2640" s="28"/>
    </row>
    <row r="2641" customFormat="false" ht="33.75" hidden="false" customHeight="true" outlineLevel="0" collapsed="false">
      <c r="A2641" s="23"/>
      <c r="B2641" s="20"/>
      <c r="C2641" s="20"/>
      <c r="D2641" s="20"/>
      <c r="E2641" s="39" t="n">
        <f aca="false">SUM(E2631:E2640)</f>
        <v>546</v>
      </c>
      <c r="F2641" s="39" t="n">
        <f aca="false">SUM(F2631:F2640)</f>
        <v>24</v>
      </c>
      <c r="G2641" s="39" t="n">
        <f aca="false">SUM(G2631:G2640)</f>
        <v>24</v>
      </c>
      <c r="H2641" s="39" t="n">
        <f aca="false">SUM(H2631:H2640)</f>
        <v>24</v>
      </c>
      <c r="I2641" s="39" t="n">
        <f aca="false">SUM(I2631:I2640)</f>
        <v>18</v>
      </c>
      <c r="J2641" s="39" t="n">
        <f aca="false">SUM(J2631:J2640)</f>
        <v>18</v>
      </c>
      <c r="K2641" s="39" t="n">
        <f aca="false">SUM(K2631:K2640)</f>
        <v>24</v>
      </c>
      <c r="L2641" s="39" t="n">
        <f aca="false">SUM(L2631:L2640)</f>
        <v>27</v>
      </c>
      <c r="M2641" s="39" t="n">
        <f aca="false">SUM(M2631:M2640)</f>
        <v>34</v>
      </c>
      <c r="N2641" s="39" t="n">
        <f aca="false">SUM(N2631:N2640)</f>
        <v>30</v>
      </c>
      <c r="O2641" s="39" t="n">
        <f aca="false">SUM(O2631:O2640)</f>
        <v>29</v>
      </c>
      <c r="P2641" s="39" t="n">
        <f aca="false">SUM(P2631:P2640)</f>
        <v>24</v>
      </c>
      <c r="Q2641" s="39" t="n">
        <f aca="false">SUM(Q2631:Q2640)</f>
        <v>18</v>
      </c>
      <c r="R2641" s="39" t="n">
        <f aca="false">SUM(R2631:R2640)</f>
        <v>26</v>
      </c>
      <c r="S2641" s="39" t="n">
        <f aca="false">SUM(S2631:S2640)</f>
        <v>18</v>
      </c>
      <c r="T2641" s="39" t="n">
        <f aca="false">SUM(T2631:T2640)</f>
        <v>18</v>
      </c>
      <c r="U2641" s="39" t="n">
        <f aca="false">SUM(U2631:U2640)</f>
        <v>22</v>
      </c>
      <c r="V2641" s="39" t="n">
        <f aca="false">SUM(V2631:V2640)</f>
        <v>18</v>
      </c>
      <c r="W2641" s="39" t="n">
        <f aca="false">SUM(W2631:W2640)</f>
        <v>52</v>
      </c>
      <c r="X2641" s="39" t="n">
        <f aca="false">SUM(X2631:X2640)</f>
        <v>52</v>
      </c>
      <c r="Y2641" s="39" t="n">
        <f aca="false">SUM(Y2631:Y2640)</f>
        <v>46</v>
      </c>
      <c r="Z2641" s="39" t="n">
        <f aca="false">SUM(Z2631:Z2640)</f>
        <v>546</v>
      </c>
      <c r="AA2641" s="19" t="n">
        <f aca="false">Z2641-E2641</f>
        <v>0</v>
      </c>
      <c r="IV2641" s="28"/>
    </row>
    <row r="2642" customFormat="false" ht="33.75" hidden="false" customHeight="true" outlineLevel="0" collapsed="false">
      <c r="A2642" s="3" t="s">
        <v>2345</v>
      </c>
      <c r="B2642" s="3"/>
      <c r="C2642" s="3"/>
      <c r="D2642" s="3"/>
      <c r="E2642" s="3"/>
      <c r="F2642" s="3"/>
      <c r="G2642" s="3"/>
      <c r="H2642" s="3"/>
      <c r="I2642" s="3"/>
      <c r="J2642" s="3"/>
      <c r="K2642" s="3"/>
      <c r="L2642" s="3"/>
      <c r="M2642" s="3"/>
      <c r="N2642" s="3"/>
      <c r="O2642" s="3"/>
      <c r="P2642" s="3"/>
      <c r="Q2642" s="3"/>
      <c r="R2642" s="3"/>
      <c r="S2642" s="3"/>
      <c r="T2642" s="3"/>
      <c r="U2642" s="3"/>
      <c r="V2642" s="3"/>
      <c r="W2642" s="3"/>
      <c r="X2642" s="3"/>
      <c r="Y2642" s="3"/>
      <c r="Z2642" s="3"/>
      <c r="AA2642" s="3"/>
      <c r="IV2642" s="28"/>
    </row>
    <row r="2643" customFormat="false" ht="33.75" hidden="false" customHeight="true" outlineLevel="0" collapsed="false">
      <c r="A2643" s="4" t="s">
        <v>1</v>
      </c>
      <c r="B2643" s="5" t="s">
        <v>2</v>
      </c>
      <c r="C2643" s="6" t="s">
        <v>3</v>
      </c>
      <c r="D2643" s="6" t="s">
        <v>4</v>
      </c>
      <c r="E2643" s="7" t="s">
        <v>5</v>
      </c>
      <c r="F2643" s="8" t="n">
        <v>1</v>
      </c>
      <c r="G2643" s="8" t="n">
        <v>2</v>
      </c>
      <c r="H2643" s="8" t="n">
        <v>3</v>
      </c>
      <c r="I2643" s="8" t="n">
        <v>4</v>
      </c>
      <c r="J2643" s="8" t="n">
        <v>5</v>
      </c>
      <c r="K2643" s="8" t="n">
        <v>6</v>
      </c>
      <c r="L2643" s="8" t="n">
        <v>7</v>
      </c>
      <c r="M2643" s="8" t="n">
        <v>8</v>
      </c>
      <c r="N2643" s="8" t="n">
        <v>9</v>
      </c>
      <c r="O2643" s="8" t="n">
        <v>10</v>
      </c>
      <c r="P2643" s="8" t="n">
        <v>11</v>
      </c>
      <c r="Q2643" s="8" t="n">
        <v>12</v>
      </c>
      <c r="R2643" s="8" t="n">
        <v>13</v>
      </c>
      <c r="S2643" s="8" t="n">
        <v>14</v>
      </c>
      <c r="T2643" s="8" t="n">
        <v>15</v>
      </c>
      <c r="U2643" s="8" t="n">
        <v>16</v>
      </c>
      <c r="V2643" s="8" t="n">
        <v>17</v>
      </c>
      <c r="W2643" s="8" t="n">
        <v>18</v>
      </c>
      <c r="X2643" s="8" t="n">
        <v>19</v>
      </c>
      <c r="Y2643" s="8" t="n">
        <v>20</v>
      </c>
      <c r="Z2643" s="4" t="s">
        <v>6</v>
      </c>
      <c r="AA2643" s="9" t="s">
        <v>7</v>
      </c>
      <c r="IV2643" s="28"/>
    </row>
    <row r="2644" customFormat="false" ht="75.75" hidden="false" customHeight="true" outlineLevel="0" collapsed="false">
      <c r="A2644" s="4"/>
      <c r="B2644" s="5"/>
      <c r="C2644" s="6"/>
      <c r="D2644" s="6"/>
      <c r="E2644" s="10"/>
      <c r="F2644" s="11" t="s">
        <v>8</v>
      </c>
      <c r="G2644" s="11" t="s">
        <v>9</v>
      </c>
      <c r="H2644" s="11" t="s">
        <v>10</v>
      </c>
      <c r="I2644" s="11" t="s">
        <v>11</v>
      </c>
      <c r="J2644" s="11" t="s">
        <v>12</v>
      </c>
      <c r="K2644" s="11" t="s">
        <v>13</v>
      </c>
      <c r="L2644" s="11" t="s">
        <v>14</v>
      </c>
      <c r="M2644" s="11" t="s">
        <v>15</v>
      </c>
      <c r="N2644" s="11" t="s">
        <v>16</v>
      </c>
      <c r="O2644" s="11" t="s">
        <v>17</v>
      </c>
      <c r="P2644" s="11" t="s">
        <v>18</v>
      </c>
      <c r="Q2644" s="11" t="s">
        <v>19</v>
      </c>
      <c r="R2644" s="11" t="s">
        <v>20</v>
      </c>
      <c r="S2644" s="11" t="s">
        <v>21</v>
      </c>
      <c r="T2644" s="11" t="s">
        <v>22</v>
      </c>
      <c r="U2644" s="11" t="s">
        <v>23</v>
      </c>
      <c r="V2644" s="11" t="s">
        <v>24</v>
      </c>
      <c r="W2644" s="11" t="s">
        <v>25</v>
      </c>
      <c r="X2644" s="11" t="s">
        <v>26</v>
      </c>
      <c r="Y2644" s="11" t="s">
        <v>27</v>
      </c>
      <c r="Z2644" s="11"/>
      <c r="AA2644" s="12"/>
      <c r="IV2644" s="28"/>
    </row>
    <row r="2645" customFormat="false" ht="33.75" hidden="false" customHeight="true" outlineLevel="0" collapsed="false">
      <c r="A2645" s="4"/>
      <c r="B2645" s="5"/>
      <c r="C2645" s="6"/>
      <c r="D2645" s="6"/>
      <c r="E2645" s="7" t="s">
        <v>28</v>
      </c>
      <c r="F2645" s="13" t="n">
        <v>4</v>
      </c>
      <c r="G2645" s="14" t="n">
        <v>5</v>
      </c>
      <c r="H2645" s="14" t="n">
        <v>5</v>
      </c>
      <c r="I2645" s="13" t="n">
        <v>3</v>
      </c>
      <c r="J2645" s="13" t="n">
        <v>3</v>
      </c>
      <c r="K2645" s="14" t="n">
        <v>5</v>
      </c>
      <c r="L2645" s="14" t="n">
        <v>5</v>
      </c>
      <c r="M2645" s="14" t="n">
        <v>5</v>
      </c>
      <c r="N2645" s="14" t="n">
        <v>5</v>
      </c>
      <c r="O2645" s="14" t="n">
        <v>5</v>
      </c>
      <c r="P2645" s="14" t="n">
        <v>5</v>
      </c>
      <c r="Q2645" s="13" t="n">
        <v>3</v>
      </c>
      <c r="R2645" s="14" t="n">
        <v>5</v>
      </c>
      <c r="S2645" s="14" t="n">
        <v>5</v>
      </c>
      <c r="T2645" s="14" t="n">
        <v>5</v>
      </c>
      <c r="U2645" s="14" t="n">
        <v>5</v>
      </c>
      <c r="V2645" s="13" t="n">
        <v>4</v>
      </c>
      <c r="W2645" s="14" t="n">
        <v>5</v>
      </c>
      <c r="X2645" s="14" t="n">
        <v>5</v>
      </c>
      <c r="Y2645" s="14" t="n">
        <v>5</v>
      </c>
      <c r="Z2645" s="23"/>
      <c r="AA2645" s="9"/>
      <c r="IV2645" s="28"/>
    </row>
    <row r="2646" customFormat="false" ht="33.75" hidden="false" customHeight="true" outlineLevel="0" collapsed="false">
      <c r="A2646" s="33" t="s">
        <v>2346</v>
      </c>
      <c r="B2646" s="34" t="s">
        <v>40</v>
      </c>
      <c r="C2646" s="35" t="s">
        <v>2347</v>
      </c>
      <c r="D2646" s="34" t="s">
        <v>2348</v>
      </c>
      <c r="E2646" s="36" t="n">
        <v>48</v>
      </c>
      <c r="F2646" s="89"/>
      <c r="G2646" s="89"/>
      <c r="H2646" s="89"/>
      <c r="I2646" s="89"/>
      <c r="J2646" s="89"/>
      <c r="K2646" s="89"/>
      <c r="L2646" s="89"/>
      <c r="M2646" s="89"/>
      <c r="N2646" s="89"/>
      <c r="O2646" s="17"/>
      <c r="P2646" s="17"/>
      <c r="Q2646" s="17" t="n">
        <v>6</v>
      </c>
      <c r="R2646" s="17" t="n">
        <v>6</v>
      </c>
      <c r="S2646" s="17" t="n">
        <v>6</v>
      </c>
      <c r="T2646" s="17" t="n">
        <v>6</v>
      </c>
      <c r="U2646" s="17" t="n">
        <v>6</v>
      </c>
      <c r="V2646" s="17" t="n">
        <v>6</v>
      </c>
      <c r="W2646" s="17" t="n">
        <v>6</v>
      </c>
      <c r="X2646" s="17" t="n">
        <v>6</v>
      </c>
      <c r="Y2646" s="17"/>
      <c r="Z2646" s="18" t="n">
        <f aca="false">SUM(F2646:Y2646)</f>
        <v>48</v>
      </c>
      <c r="AA2646" s="19" t="n">
        <f aca="false">Z2646-E2646</f>
        <v>0</v>
      </c>
      <c r="IV2646" s="28"/>
    </row>
    <row r="2647" customFormat="false" ht="33.75" hidden="false" customHeight="true" outlineLevel="0" collapsed="false">
      <c r="A2647" s="33" t="s">
        <v>2349</v>
      </c>
      <c r="B2647" s="34" t="s">
        <v>40</v>
      </c>
      <c r="C2647" s="35" t="s">
        <v>2347</v>
      </c>
      <c r="D2647" s="34" t="s">
        <v>2329</v>
      </c>
      <c r="E2647" s="36" t="n">
        <v>48</v>
      </c>
      <c r="F2647" s="89" t="n">
        <v>6</v>
      </c>
      <c r="G2647" s="89" t="n">
        <v>6</v>
      </c>
      <c r="H2647" s="89" t="n">
        <v>6</v>
      </c>
      <c r="I2647" s="89" t="n">
        <v>6</v>
      </c>
      <c r="J2647" s="89" t="n">
        <v>6</v>
      </c>
      <c r="K2647" s="89" t="n">
        <v>6</v>
      </c>
      <c r="L2647" s="89" t="n">
        <v>6</v>
      </c>
      <c r="M2647" s="89" t="n">
        <v>6</v>
      </c>
      <c r="N2647" s="89"/>
      <c r="O2647" s="17"/>
      <c r="P2647" s="17"/>
      <c r="Q2647" s="17"/>
      <c r="R2647" s="17"/>
      <c r="S2647" s="17"/>
      <c r="T2647" s="17"/>
      <c r="U2647" s="17"/>
      <c r="V2647" s="17"/>
      <c r="W2647" s="17"/>
      <c r="X2647" s="17"/>
      <c r="Y2647" s="17"/>
      <c r="Z2647" s="18" t="n">
        <f aca="false">SUM(F2647:Y2647)</f>
        <v>48</v>
      </c>
      <c r="AA2647" s="19" t="n">
        <f aca="false">Z2647-E2647</f>
        <v>0</v>
      </c>
      <c r="IV2647" s="28"/>
    </row>
    <row r="2648" customFormat="false" ht="33.75" hidden="false" customHeight="true" outlineLevel="0" collapsed="false">
      <c r="A2648" s="33" t="s">
        <v>2350</v>
      </c>
      <c r="B2648" s="34" t="s">
        <v>40</v>
      </c>
      <c r="C2648" s="35" t="s">
        <v>2347</v>
      </c>
      <c r="D2648" s="34" t="s">
        <v>2351</v>
      </c>
      <c r="E2648" s="36" t="n">
        <v>40</v>
      </c>
      <c r="F2648" s="89"/>
      <c r="G2648" s="17"/>
      <c r="H2648" s="17"/>
      <c r="I2648" s="17"/>
      <c r="J2648" s="17"/>
      <c r="K2648" s="17"/>
      <c r="L2648" s="17"/>
      <c r="M2648" s="17"/>
      <c r="N2648" s="17"/>
      <c r="O2648" s="17"/>
      <c r="P2648" s="17"/>
      <c r="Q2648" s="17"/>
      <c r="R2648" s="17" t="n">
        <v>6</v>
      </c>
      <c r="S2648" s="17" t="n">
        <v>6</v>
      </c>
      <c r="T2648" s="17" t="n">
        <v>6</v>
      </c>
      <c r="U2648" s="17" t="n">
        <v>6</v>
      </c>
      <c r="V2648" s="17" t="n">
        <v>6</v>
      </c>
      <c r="W2648" s="17" t="n">
        <v>6</v>
      </c>
      <c r="X2648" s="17" t="n">
        <v>4</v>
      </c>
      <c r="Y2648" s="17"/>
      <c r="Z2648" s="18" t="n">
        <f aca="false">SUM(F2648:Y2648)</f>
        <v>40</v>
      </c>
      <c r="AA2648" s="19" t="n">
        <f aca="false">Z2648-E2648</f>
        <v>0</v>
      </c>
      <c r="IV2648" s="28"/>
    </row>
    <row r="2649" customFormat="false" ht="33.75" hidden="false" customHeight="true" outlineLevel="0" collapsed="false">
      <c r="A2649" s="33" t="s">
        <v>2352</v>
      </c>
      <c r="B2649" s="34" t="s">
        <v>40</v>
      </c>
      <c r="C2649" s="35" t="s">
        <v>2347</v>
      </c>
      <c r="D2649" s="34" t="s">
        <v>2353</v>
      </c>
      <c r="E2649" s="36" t="n">
        <v>64</v>
      </c>
      <c r="F2649" s="89" t="n">
        <v>8</v>
      </c>
      <c r="G2649" s="89" t="n">
        <v>8</v>
      </c>
      <c r="H2649" s="89" t="n">
        <v>8</v>
      </c>
      <c r="I2649" s="17" t="n">
        <v>4</v>
      </c>
      <c r="J2649" s="17" t="n">
        <v>4</v>
      </c>
      <c r="K2649" s="17" t="n">
        <v>8</v>
      </c>
      <c r="L2649" s="17" t="n">
        <v>8</v>
      </c>
      <c r="M2649" s="17" t="n">
        <v>8</v>
      </c>
      <c r="N2649" s="17" t="n">
        <v>8</v>
      </c>
      <c r="O2649" s="17"/>
      <c r="P2649" s="17"/>
      <c r="Q2649" s="17"/>
      <c r="R2649" s="17"/>
      <c r="S2649" s="17"/>
      <c r="T2649" s="17"/>
      <c r="U2649" s="17"/>
      <c r="V2649" s="17"/>
      <c r="W2649" s="17"/>
      <c r="X2649" s="17"/>
      <c r="Y2649" s="17"/>
      <c r="Z2649" s="18" t="n">
        <f aca="false">SUM(F2649:Y2649)</f>
        <v>64</v>
      </c>
      <c r="AA2649" s="19" t="n">
        <f aca="false">Z2649-E2649</f>
        <v>0</v>
      </c>
      <c r="IV2649" s="28"/>
    </row>
    <row r="2650" customFormat="false" ht="33.75" hidden="false" customHeight="true" outlineLevel="0" collapsed="false">
      <c r="A2650" s="33" t="s">
        <v>2354</v>
      </c>
      <c r="B2650" s="34" t="s">
        <v>40</v>
      </c>
      <c r="C2650" s="35" t="s">
        <v>2347</v>
      </c>
      <c r="D2650" s="34" t="s">
        <v>2331</v>
      </c>
      <c r="E2650" s="36" t="n">
        <v>72</v>
      </c>
      <c r="F2650" s="89"/>
      <c r="G2650" s="17"/>
      <c r="H2650" s="17"/>
      <c r="I2650" s="17"/>
      <c r="J2650" s="17"/>
      <c r="K2650" s="17"/>
      <c r="L2650" s="17"/>
      <c r="M2650" s="17"/>
      <c r="N2650" s="17" t="n">
        <v>6</v>
      </c>
      <c r="O2650" s="17" t="n">
        <v>6</v>
      </c>
      <c r="P2650" s="17" t="n">
        <v>6</v>
      </c>
      <c r="Q2650" s="17" t="n">
        <v>6</v>
      </c>
      <c r="R2650" s="17" t="n">
        <v>6</v>
      </c>
      <c r="S2650" s="17" t="n">
        <v>6</v>
      </c>
      <c r="T2650" s="17" t="n">
        <v>6</v>
      </c>
      <c r="U2650" s="17" t="n">
        <v>6</v>
      </c>
      <c r="V2650" s="17" t="n">
        <v>6</v>
      </c>
      <c r="W2650" s="17" t="n">
        <v>6</v>
      </c>
      <c r="X2650" s="17" t="n">
        <v>6</v>
      </c>
      <c r="Y2650" s="17" t="n">
        <v>6</v>
      </c>
      <c r="Z2650" s="18" t="n">
        <f aca="false">SUM(F2650:Y2650)</f>
        <v>72</v>
      </c>
      <c r="AA2650" s="19" t="n">
        <f aca="false">Z2650-E2650</f>
        <v>0</v>
      </c>
      <c r="IV2650" s="28"/>
    </row>
    <row r="2651" customFormat="false" ht="33.75" hidden="false" customHeight="true" outlineLevel="0" collapsed="false">
      <c r="A2651" s="33" t="s">
        <v>2355</v>
      </c>
      <c r="B2651" s="34" t="s">
        <v>40</v>
      </c>
      <c r="C2651" s="35" t="s">
        <v>2347</v>
      </c>
      <c r="D2651" s="34" t="s">
        <v>2356</v>
      </c>
      <c r="E2651" s="36" t="n">
        <v>48</v>
      </c>
      <c r="F2651" s="89"/>
      <c r="G2651" s="17"/>
      <c r="H2651" s="17"/>
      <c r="I2651" s="17"/>
      <c r="J2651" s="17"/>
      <c r="K2651" s="17"/>
      <c r="L2651" s="17"/>
      <c r="M2651" s="17"/>
      <c r="N2651" s="17"/>
      <c r="O2651" s="17"/>
      <c r="P2651" s="17"/>
      <c r="Q2651" s="17" t="n">
        <v>6</v>
      </c>
      <c r="R2651" s="17" t="n">
        <v>6</v>
      </c>
      <c r="S2651" s="17" t="n">
        <v>6</v>
      </c>
      <c r="T2651" s="17" t="n">
        <v>6</v>
      </c>
      <c r="U2651" s="17" t="n">
        <v>6</v>
      </c>
      <c r="V2651" s="17" t="n">
        <v>6</v>
      </c>
      <c r="W2651" s="17" t="n">
        <v>6</v>
      </c>
      <c r="X2651" s="17" t="n">
        <v>6</v>
      </c>
      <c r="Y2651" s="17"/>
      <c r="Z2651" s="18" t="n">
        <f aca="false">SUM(F2651:Y2651)</f>
        <v>48</v>
      </c>
      <c r="AA2651" s="19" t="n">
        <f aca="false">Z2651-E2651</f>
        <v>0</v>
      </c>
      <c r="IV2651" s="28"/>
    </row>
    <row r="2652" customFormat="false" ht="33.75" hidden="false" customHeight="true" outlineLevel="0" collapsed="false">
      <c r="A2652" s="33" t="s">
        <v>2357</v>
      </c>
      <c r="B2652" s="34" t="s">
        <v>40</v>
      </c>
      <c r="C2652" s="35" t="s">
        <v>2347</v>
      </c>
      <c r="D2652" s="34" t="s">
        <v>2341</v>
      </c>
      <c r="E2652" s="36" t="n">
        <v>64</v>
      </c>
      <c r="F2652" s="89" t="n">
        <v>6</v>
      </c>
      <c r="G2652" s="89" t="n">
        <v>6</v>
      </c>
      <c r="H2652" s="89" t="n">
        <v>6</v>
      </c>
      <c r="I2652" s="89" t="n">
        <v>3</v>
      </c>
      <c r="J2652" s="89" t="n">
        <v>3</v>
      </c>
      <c r="K2652" s="89" t="n">
        <v>6</v>
      </c>
      <c r="L2652" s="89" t="n">
        <v>6</v>
      </c>
      <c r="M2652" s="89" t="n">
        <v>6</v>
      </c>
      <c r="N2652" s="89" t="n">
        <v>6</v>
      </c>
      <c r="O2652" s="89" t="n">
        <v>6</v>
      </c>
      <c r="P2652" s="89" t="n">
        <v>6</v>
      </c>
      <c r="Q2652" s="17"/>
      <c r="R2652" s="17" t="n">
        <v>4</v>
      </c>
      <c r="S2652" s="17"/>
      <c r="T2652" s="17"/>
      <c r="U2652" s="17"/>
      <c r="V2652" s="17"/>
      <c r="W2652" s="17"/>
      <c r="X2652" s="17"/>
      <c r="Y2652" s="17"/>
      <c r="Z2652" s="18" t="n">
        <f aca="false">SUM(F2652:Y2652)</f>
        <v>64</v>
      </c>
      <c r="AA2652" s="19" t="n">
        <f aca="false">Z2652-E2652</f>
        <v>0</v>
      </c>
      <c r="IV2652" s="28"/>
    </row>
    <row r="2653" customFormat="false" ht="33.75" hidden="false" customHeight="true" outlineLevel="0" collapsed="false">
      <c r="A2653" s="33" t="s">
        <v>2358</v>
      </c>
      <c r="B2653" s="34" t="s">
        <v>40</v>
      </c>
      <c r="C2653" s="35" t="s">
        <v>2347</v>
      </c>
      <c r="D2653" s="34" t="s">
        <v>2359</v>
      </c>
      <c r="E2653" s="36" t="n">
        <v>64</v>
      </c>
      <c r="F2653" s="89" t="n">
        <v>8</v>
      </c>
      <c r="G2653" s="89" t="n">
        <v>8</v>
      </c>
      <c r="H2653" s="89" t="n">
        <v>8</v>
      </c>
      <c r="I2653" s="17" t="n">
        <v>4</v>
      </c>
      <c r="J2653" s="17" t="n">
        <v>4</v>
      </c>
      <c r="K2653" s="17" t="n">
        <v>8</v>
      </c>
      <c r="L2653" s="17" t="n">
        <v>8</v>
      </c>
      <c r="M2653" s="17" t="n">
        <v>8</v>
      </c>
      <c r="N2653" s="17" t="n">
        <v>8</v>
      </c>
      <c r="O2653" s="89"/>
      <c r="P2653" s="89"/>
      <c r="Q2653" s="17"/>
      <c r="R2653" s="17"/>
      <c r="S2653" s="17"/>
      <c r="T2653" s="17"/>
      <c r="U2653" s="17"/>
      <c r="V2653" s="17"/>
      <c r="W2653" s="17"/>
      <c r="X2653" s="17"/>
      <c r="Y2653" s="17"/>
      <c r="Z2653" s="18" t="n">
        <f aca="false">SUM(F2653:Y2653)</f>
        <v>64</v>
      </c>
      <c r="AA2653" s="19" t="n">
        <f aca="false">Z2653-E2653</f>
        <v>0</v>
      </c>
      <c r="IV2653" s="28"/>
    </row>
    <row r="2654" customFormat="false" ht="33.75" hidden="false" customHeight="true" outlineLevel="0" collapsed="false">
      <c r="A2654" s="33" t="s">
        <v>2360</v>
      </c>
      <c r="B2654" s="34" t="s">
        <v>46</v>
      </c>
      <c r="C2654" s="35" t="s">
        <v>2347</v>
      </c>
      <c r="D2654" s="34" t="s">
        <v>310</v>
      </c>
      <c r="E2654" s="36" t="n">
        <v>10</v>
      </c>
      <c r="F2654" s="39"/>
      <c r="G2654" s="15"/>
      <c r="H2654" s="15"/>
      <c r="I2654" s="15"/>
      <c r="J2654" s="15"/>
      <c r="K2654" s="15"/>
      <c r="L2654" s="15"/>
      <c r="M2654" s="15" t="n">
        <v>4</v>
      </c>
      <c r="N2654" s="15"/>
      <c r="O2654" s="15"/>
      <c r="P2654" s="15"/>
      <c r="Q2654" s="15"/>
      <c r="R2654" s="15"/>
      <c r="S2654" s="15"/>
      <c r="T2654" s="15"/>
      <c r="U2654" s="15" t="n">
        <v>4</v>
      </c>
      <c r="V2654" s="15" t="n">
        <v>2</v>
      </c>
      <c r="W2654" s="15"/>
      <c r="X2654" s="15"/>
      <c r="Y2654" s="15"/>
      <c r="Z2654" s="18" t="n">
        <f aca="false">SUM(F2654:Y2654)</f>
        <v>10</v>
      </c>
      <c r="AA2654" s="19" t="n">
        <f aca="false">Z2654-E2654</f>
        <v>0</v>
      </c>
      <c r="IV2654" s="28"/>
    </row>
    <row r="2655" customFormat="false" ht="33.75" hidden="false" customHeight="true" outlineLevel="0" collapsed="false">
      <c r="A2655" s="23"/>
      <c r="B2655" s="20"/>
      <c r="C2655" s="20"/>
      <c r="D2655" s="20"/>
      <c r="E2655" s="39" t="n">
        <f aca="false">SUM(E2646:E2654)</f>
        <v>458</v>
      </c>
      <c r="F2655" s="39" t="n">
        <f aca="false">SUM(F2646:F2654)</f>
        <v>28</v>
      </c>
      <c r="G2655" s="39" t="n">
        <f aca="false">SUM(G2646:G2654)</f>
        <v>28</v>
      </c>
      <c r="H2655" s="39" t="n">
        <f aca="false">SUM(H2646:H2654)</f>
        <v>28</v>
      </c>
      <c r="I2655" s="39" t="n">
        <f aca="false">SUM(I2646:I2654)</f>
        <v>17</v>
      </c>
      <c r="J2655" s="39" t="n">
        <f aca="false">SUM(J2646:J2654)</f>
        <v>17</v>
      </c>
      <c r="K2655" s="39" t="n">
        <f aca="false">SUM(K2646:K2654)</f>
        <v>28</v>
      </c>
      <c r="L2655" s="39" t="n">
        <f aca="false">SUM(L2646:L2654)</f>
        <v>28</v>
      </c>
      <c r="M2655" s="39" t="n">
        <f aca="false">SUM(M2646:M2654)</f>
        <v>32</v>
      </c>
      <c r="N2655" s="39" t="n">
        <f aca="false">SUM(N2646:N2654)</f>
        <v>28</v>
      </c>
      <c r="O2655" s="39" t="n">
        <f aca="false">SUM(O2646:O2654)</f>
        <v>12</v>
      </c>
      <c r="P2655" s="39" t="n">
        <f aca="false">SUM(P2646:P2654)</f>
        <v>12</v>
      </c>
      <c r="Q2655" s="39" t="n">
        <f aca="false">SUM(Q2646:Q2654)</f>
        <v>18</v>
      </c>
      <c r="R2655" s="39" t="n">
        <f aca="false">SUM(R2646:R2654)</f>
        <v>28</v>
      </c>
      <c r="S2655" s="39" t="n">
        <f aca="false">SUM(S2646:S2654)</f>
        <v>24</v>
      </c>
      <c r="T2655" s="39" t="n">
        <f aca="false">SUM(T2646:T2654)</f>
        <v>24</v>
      </c>
      <c r="U2655" s="39" t="n">
        <f aca="false">SUM(U2646:U2654)</f>
        <v>28</v>
      </c>
      <c r="V2655" s="39" t="n">
        <f aca="false">SUM(V2646:V2654)</f>
        <v>26</v>
      </c>
      <c r="W2655" s="39" t="n">
        <f aca="false">SUM(W2646:W2654)</f>
        <v>24</v>
      </c>
      <c r="X2655" s="39" t="n">
        <f aca="false">SUM(X2646:X2654)</f>
        <v>22</v>
      </c>
      <c r="Y2655" s="39" t="n">
        <f aca="false">SUM(Y2646:Y2654)</f>
        <v>6</v>
      </c>
      <c r="Z2655" s="39" t="n">
        <f aca="false">SUM(Z2646:Z2654)</f>
        <v>458</v>
      </c>
      <c r="AA2655" s="19" t="n">
        <f aca="false">Z2655-E2655</f>
        <v>0</v>
      </c>
      <c r="IV2655" s="28"/>
    </row>
    <row r="2656" customFormat="false" ht="33.75" hidden="false" customHeight="true" outlineLevel="0" collapsed="false">
      <c r="A2656" s="3" t="s">
        <v>2361</v>
      </c>
      <c r="B2656" s="3"/>
      <c r="C2656" s="3"/>
      <c r="D2656" s="3"/>
      <c r="E2656" s="3"/>
      <c r="F2656" s="3"/>
      <c r="G2656" s="3"/>
      <c r="H2656" s="3"/>
      <c r="I2656" s="3"/>
      <c r="J2656" s="3"/>
      <c r="K2656" s="3"/>
      <c r="L2656" s="3"/>
      <c r="M2656" s="3"/>
      <c r="N2656" s="3"/>
      <c r="O2656" s="3"/>
      <c r="P2656" s="3"/>
      <c r="Q2656" s="3"/>
      <c r="R2656" s="3"/>
      <c r="S2656" s="3"/>
      <c r="T2656" s="3"/>
      <c r="U2656" s="3"/>
      <c r="V2656" s="3"/>
      <c r="W2656" s="3"/>
      <c r="X2656" s="3"/>
      <c r="Y2656" s="3"/>
      <c r="Z2656" s="3"/>
      <c r="AA2656" s="3"/>
      <c r="IV2656" s="28"/>
    </row>
    <row r="2657" customFormat="false" ht="33.75" hidden="false" customHeight="true" outlineLevel="0" collapsed="false">
      <c r="A2657" s="4" t="s">
        <v>1</v>
      </c>
      <c r="B2657" s="5" t="s">
        <v>2</v>
      </c>
      <c r="C2657" s="6" t="s">
        <v>3</v>
      </c>
      <c r="D2657" s="6" t="s">
        <v>4</v>
      </c>
      <c r="E2657" s="7" t="s">
        <v>5</v>
      </c>
      <c r="F2657" s="8" t="n">
        <v>1</v>
      </c>
      <c r="G2657" s="8" t="n">
        <v>2</v>
      </c>
      <c r="H2657" s="8" t="n">
        <v>3</v>
      </c>
      <c r="I2657" s="8" t="n">
        <v>4</v>
      </c>
      <c r="J2657" s="8" t="n">
        <v>5</v>
      </c>
      <c r="K2657" s="8" t="n">
        <v>6</v>
      </c>
      <c r="L2657" s="8" t="n">
        <v>7</v>
      </c>
      <c r="M2657" s="8" t="n">
        <v>8</v>
      </c>
      <c r="N2657" s="8" t="n">
        <v>9</v>
      </c>
      <c r="O2657" s="8" t="n">
        <v>10</v>
      </c>
      <c r="P2657" s="8" t="n">
        <v>11</v>
      </c>
      <c r="Q2657" s="8" t="n">
        <v>12</v>
      </c>
      <c r="R2657" s="8" t="n">
        <v>13</v>
      </c>
      <c r="S2657" s="8" t="n">
        <v>14</v>
      </c>
      <c r="T2657" s="8" t="n">
        <v>15</v>
      </c>
      <c r="U2657" s="8" t="n">
        <v>16</v>
      </c>
      <c r="V2657" s="8" t="n">
        <v>17</v>
      </c>
      <c r="W2657" s="8" t="n">
        <v>18</v>
      </c>
      <c r="X2657" s="8" t="n">
        <v>19</v>
      </c>
      <c r="Y2657" s="8" t="n">
        <v>20</v>
      </c>
      <c r="Z2657" s="4" t="s">
        <v>6</v>
      </c>
      <c r="AA2657" s="9" t="s">
        <v>7</v>
      </c>
      <c r="IV2657" s="28"/>
    </row>
    <row r="2658" customFormat="false" ht="55.5" hidden="false" customHeight="true" outlineLevel="0" collapsed="false">
      <c r="A2658" s="4"/>
      <c r="B2658" s="5"/>
      <c r="C2658" s="6"/>
      <c r="D2658" s="6"/>
      <c r="E2658" s="10"/>
      <c r="F2658" s="11" t="s">
        <v>8</v>
      </c>
      <c r="G2658" s="11" t="s">
        <v>9</v>
      </c>
      <c r="H2658" s="11" t="s">
        <v>10</v>
      </c>
      <c r="I2658" s="11" t="s">
        <v>11</v>
      </c>
      <c r="J2658" s="11" t="s">
        <v>12</v>
      </c>
      <c r="K2658" s="11" t="s">
        <v>13</v>
      </c>
      <c r="L2658" s="11" t="s">
        <v>14</v>
      </c>
      <c r="M2658" s="11" t="s">
        <v>15</v>
      </c>
      <c r="N2658" s="11" t="s">
        <v>16</v>
      </c>
      <c r="O2658" s="11" t="s">
        <v>17</v>
      </c>
      <c r="P2658" s="11" t="s">
        <v>18</v>
      </c>
      <c r="Q2658" s="11" t="s">
        <v>19</v>
      </c>
      <c r="R2658" s="11" t="s">
        <v>20</v>
      </c>
      <c r="S2658" s="11" t="s">
        <v>21</v>
      </c>
      <c r="T2658" s="11" t="s">
        <v>22</v>
      </c>
      <c r="U2658" s="11" t="s">
        <v>23</v>
      </c>
      <c r="V2658" s="11" t="s">
        <v>24</v>
      </c>
      <c r="W2658" s="11" t="s">
        <v>25</v>
      </c>
      <c r="X2658" s="11" t="s">
        <v>26</v>
      </c>
      <c r="Y2658" s="11" t="s">
        <v>27</v>
      </c>
      <c r="Z2658" s="11"/>
      <c r="AA2658" s="12"/>
      <c r="IV2658" s="28"/>
    </row>
    <row r="2659" customFormat="false" ht="33.75" hidden="false" customHeight="true" outlineLevel="0" collapsed="false">
      <c r="A2659" s="4"/>
      <c r="B2659" s="5"/>
      <c r="C2659" s="6"/>
      <c r="D2659" s="6"/>
      <c r="E2659" s="7" t="s">
        <v>28</v>
      </c>
      <c r="F2659" s="13" t="n">
        <v>4</v>
      </c>
      <c r="G2659" s="14" t="n">
        <v>5</v>
      </c>
      <c r="H2659" s="14" t="n">
        <v>5</v>
      </c>
      <c r="I2659" s="13" t="n">
        <v>3</v>
      </c>
      <c r="J2659" s="13" t="n">
        <v>3</v>
      </c>
      <c r="K2659" s="14" t="n">
        <v>5</v>
      </c>
      <c r="L2659" s="14" t="n">
        <v>5</v>
      </c>
      <c r="M2659" s="14" t="n">
        <v>5</v>
      </c>
      <c r="N2659" s="14" t="n">
        <v>5</v>
      </c>
      <c r="O2659" s="14" t="n">
        <v>5</v>
      </c>
      <c r="P2659" s="14" t="n">
        <v>5</v>
      </c>
      <c r="Q2659" s="13" t="n">
        <v>3</v>
      </c>
      <c r="R2659" s="14" t="n">
        <v>5</v>
      </c>
      <c r="S2659" s="14" t="n">
        <v>5</v>
      </c>
      <c r="T2659" s="14" t="n">
        <v>5</v>
      </c>
      <c r="U2659" s="14" t="n">
        <v>5</v>
      </c>
      <c r="V2659" s="13" t="n">
        <v>4</v>
      </c>
      <c r="W2659" s="14" t="n">
        <v>5</v>
      </c>
      <c r="X2659" s="14" t="n">
        <v>5</v>
      </c>
      <c r="Y2659" s="14" t="n">
        <v>5</v>
      </c>
      <c r="Z2659" s="23"/>
      <c r="AA2659" s="9"/>
      <c r="IV2659" s="28"/>
    </row>
    <row r="2660" customFormat="false" ht="33.75" hidden="false" customHeight="true" outlineLevel="0" collapsed="false">
      <c r="A2660" s="33" t="s">
        <v>2362</v>
      </c>
      <c r="B2660" s="34" t="s">
        <v>52</v>
      </c>
      <c r="C2660" s="35" t="s">
        <v>2363</v>
      </c>
      <c r="D2660" s="34" t="s">
        <v>666</v>
      </c>
      <c r="E2660" s="36" t="n">
        <v>54</v>
      </c>
      <c r="F2660" s="89"/>
      <c r="G2660" s="89"/>
      <c r="H2660" s="89"/>
      <c r="I2660" s="89"/>
      <c r="J2660" s="89"/>
      <c r="K2660" s="89"/>
      <c r="L2660" s="89"/>
      <c r="M2660" s="89"/>
      <c r="N2660" s="89" t="n">
        <v>6</v>
      </c>
      <c r="O2660" s="17" t="n">
        <v>6</v>
      </c>
      <c r="P2660" s="89" t="n">
        <v>6</v>
      </c>
      <c r="Q2660" s="17" t="n">
        <v>6</v>
      </c>
      <c r="R2660" s="89" t="n">
        <v>6</v>
      </c>
      <c r="S2660" s="17" t="n">
        <v>6</v>
      </c>
      <c r="T2660" s="89" t="n">
        <v>6</v>
      </c>
      <c r="U2660" s="17" t="n">
        <v>6</v>
      </c>
      <c r="V2660" s="89" t="n">
        <v>6</v>
      </c>
      <c r="W2660" s="17"/>
      <c r="X2660" s="17"/>
      <c r="Y2660" s="17"/>
      <c r="Z2660" s="18" t="n">
        <f aca="false">SUM(F2660:Y2660)</f>
        <v>54</v>
      </c>
      <c r="AA2660" s="19" t="n">
        <f aca="false">Z2660-E2660</f>
        <v>0</v>
      </c>
      <c r="IV2660" s="28"/>
    </row>
    <row r="2661" customFormat="false" ht="33.75" hidden="false" customHeight="true" outlineLevel="0" collapsed="false">
      <c r="A2661" s="33" t="s">
        <v>2364</v>
      </c>
      <c r="B2661" s="34" t="s">
        <v>40</v>
      </c>
      <c r="C2661" s="35" t="s">
        <v>2363</v>
      </c>
      <c r="D2661" s="34" t="s">
        <v>2329</v>
      </c>
      <c r="E2661" s="36" t="n">
        <v>48</v>
      </c>
      <c r="F2661" s="89" t="n">
        <v>6</v>
      </c>
      <c r="G2661" s="89" t="n">
        <v>6</v>
      </c>
      <c r="H2661" s="89" t="n">
        <v>6</v>
      </c>
      <c r="I2661" s="89" t="n">
        <v>6</v>
      </c>
      <c r="J2661" s="89" t="n">
        <v>6</v>
      </c>
      <c r="K2661" s="89" t="n">
        <v>6</v>
      </c>
      <c r="L2661" s="89" t="n">
        <v>6</v>
      </c>
      <c r="M2661" s="89" t="n">
        <v>6</v>
      </c>
      <c r="N2661" s="89"/>
      <c r="O2661" s="17"/>
      <c r="P2661" s="17"/>
      <c r="Q2661" s="17"/>
      <c r="R2661" s="17"/>
      <c r="S2661" s="17"/>
      <c r="T2661" s="17"/>
      <c r="U2661" s="17"/>
      <c r="V2661" s="17"/>
      <c r="W2661" s="17"/>
      <c r="X2661" s="17"/>
      <c r="Y2661" s="17"/>
      <c r="Z2661" s="18" t="n">
        <f aca="false">SUM(F2661:Y2661)</f>
        <v>48</v>
      </c>
      <c r="AA2661" s="19" t="n">
        <f aca="false">Z2661-E2661</f>
        <v>0</v>
      </c>
      <c r="IV2661" s="28"/>
    </row>
    <row r="2662" customFormat="false" ht="33.75" hidden="false" customHeight="true" outlineLevel="0" collapsed="false">
      <c r="A2662" s="33" t="s">
        <v>2365</v>
      </c>
      <c r="B2662" s="34" t="s">
        <v>202</v>
      </c>
      <c r="C2662" s="35" t="s">
        <v>2363</v>
      </c>
      <c r="D2662" s="34" t="s">
        <v>2366</v>
      </c>
      <c r="E2662" s="36" t="n">
        <v>48</v>
      </c>
      <c r="F2662" s="89"/>
      <c r="G2662" s="17"/>
      <c r="H2662" s="17"/>
      <c r="I2662" s="17"/>
      <c r="J2662" s="17"/>
      <c r="K2662" s="17"/>
      <c r="L2662" s="17"/>
      <c r="M2662" s="17"/>
      <c r="N2662" s="17"/>
      <c r="O2662" s="17"/>
      <c r="P2662" s="17"/>
      <c r="Q2662" s="17"/>
      <c r="R2662" s="17" t="n">
        <v>6</v>
      </c>
      <c r="S2662" s="17" t="n">
        <v>6</v>
      </c>
      <c r="T2662" s="17" t="n">
        <v>6</v>
      </c>
      <c r="U2662" s="17" t="n">
        <v>6</v>
      </c>
      <c r="V2662" s="17" t="n">
        <v>6</v>
      </c>
      <c r="W2662" s="17" t="n">
        <v>6</v>
      </c>
      <c r="X2662" s="17" t="n">
        <v>6</v>
      </c>
      <c r="Y2662" s="17" t="n">
        <v>6</v>
      </c>
      <c r="Z2662" s="18" t="n">
        <f aca="false">SUM(F2662:Y2662)</f>
        <v>48</v>
      </c>
      <c r="AA2662" s="19" t="n">
        <f aca="false">Z2662-E2662</f>
        <v>0</v>
      </c>
      <c r="IV2662" s="28"/>
    </row>
    <row r="2663" customFormat="false" ht="33.75" hidden="false" customHeight="true" outlineLevel="0" collapsed="false">
      <c r="A2663" s="33" t="s">
        <v>2367</v>
      </c>
      <c r="B2663" s="34" t="s">
        <v>40</v>
      </c>
      <c r="C2663" s="35" t="s">
        <v>2363</v>
      </c>
      <c r="D2663" s="34" t="s">
        <v>2341</v>
      </c>
      <c r="E2663" s="36" t="n">
        <v>64</v>
      </c>
      <c r="F2663" s="89" t="n">
        <v>6</v>
      </c>
      <c r="G2663" s="89" t="n">
        <v>6</v>
      </c>
      <c r="H2663" s="89" t="n">
        <v>6</v>
      </c>
      <c r="I2663" s="89" t="n">
        <v>3</v>
      </c>
      <c r="J2663" s="89" t="n">
        <v>3</v>
      </c>
      <c r="K2663" s="89" t="n">
        <v>6</v>
      </c>
      <c r="L2663" s="89" t="n">
        <v>6</v>
      </c>
      <c r="M2663" s="89" t="n">
        <v>6</v>
      </c>
      <c r="N2663" s="89" t="n">
        <v>6</v>
      </c>
      <c r="O2663" s="89" t="n">
        <v>6</v>
      </c>
      <c r="P2663" s="89" t="n">
        <v>6</v>
      </c>
      <c r="Q2663" s="17"/>
      <c r="R2663" s="17" t="n">
        <v>4</v>
      </c>
      <c r="S2663" s="17"/>
      <c r="T2663" s="17"/>
      <c r="U2663" s="17"/>
      <c r="V2663" s="17"/>
      <c r="W2663" s="17"/>
      <c r="X2663" s="17"/>
      <c r="Y2663" s="17"/>
      <c r="Z2663" s="18" t="n">
        <f aca="false">SUM(F2663:Y2663)</f>
        <v>64</v>
      </c>
      <c r="AA2663" s="19" t="n">
        <f aca="false">Z2663-E2663</f>
        <v>0</v>
      </c>
      <c r="IV2663" s="28"/>
    </row>
    <row r="2664" customFormat="false" ht="33.75" hidden="false" customHeight="true" outlineLevel="0" collapsed="false">
      <c r="A2664" s="33" t="s">
        <v>2368</v>
      </c>
      <c r="B2664" s="34" t="s">
        <v>46</v>
      </c>
      <c r="C2664" s="35" t="s">
        <v>2363</v>
      </c>
      <c r="D2664" s="34" t="s">
        <v>310</v>
      </c>
      <c r="E2664" s="36" t="n">
        <v>10</v>
      </c>
      <c r="F2664" s="39"/>
      <c r="G2664" s="15"/>
      <c r="H2664" s="15"/>
      <c r="I2664" s="15"/>
      <c r="J2664" s="15"/>
      <c r="K2664" s="15"/>
      <c r="L2664" s="15"/>
      <c r="M2664" s="15" t="n">
        <v>4</v>
      </c>
      <c r="N2664" s="15"/>
      <c r="O2664" s="15"/>
      <c r="P2664" s="15"/>
      <c r="Q2664" s="15"/>
      <c r="R2664" s="15"/>
      <c r="S2664" s="15"/>
      <c r="T2664" s="15"/>
      <c r="U2664" s="15" t="n">
        <v>4</v>
      </c>
      <c r="V2664" s="15" t="n">
        <v>2</v>
      </c>
      <c r="W2664" s="15"/>
      <c r="X2664" s="15"/>
      <c r="Y2664" s="15"/>
      <c r="Z2664" s="18" t="n">
        <f aca="false">SUM(F2664:Y2664)</f>
        <v>10</v>
      </c>
      <c r="AA2664" s="19" t="n">
        <f aca="false">Z2664-E2664</f>
        <v>0</v>
      </c>
      <c r="IV2664" s="28"/>
    </row>
    <row r="2665" customFormat="false" ht="33.75" hidden="false" customHeight="true" outlineLevel="0" collapsed="false">
      <c r="A2665" s="33" t="s">
        <v>2369</v>
      </c>
      <c r="B2665" s="34" t="s">
        <v>40</v>
      </c>
      <c r="C2665" s="35" t="s">
        <v>2363</v>
      </c>
      <c r="D2665" s="34" t="s">
        <v>2344</v>
      </c>
      <c r="E2665" s="36" t="n">
        <v>56</v>
      </c>
      <c r="F2665" s="39" t="n">
        <v>6</v>
      </c>
      <c r="G2665" s="39" t="n">
        <v>6</v>
      </c>
      <c r="H2665" s="39" t="n">
        <v>6</v>
      </c>
      <c r="I2665" s="39" t="n">
        <v>6</v>
      </c>
      <c r="J2665" s="39" t="n">
        <v>6</v>
      </c>
      <c r="K2665" s="39" t="n">
        <v>6</v>
      </c>
      <c r="L2665" s="39" t="n">
        <v>3</v>
      </c>
      <c r="M2665" s="39" t="n">
        <v>6</v>
      </c>
      <c r="N2665" s="39" t="n">
        <v>6</v>
      </c>
      <c r="O2665" s="39" t="n">
        <v>5</v>
      </c>
      <c r="P2665" s="15"/>
      <c r="Q2665" s="15"/>
      <c r="R2665" s="15"/>
      <c r="S2665" s="15"/>
      <c r="T2665" s="15"/>
      <c r="U2665" s="15"/>
      <c r="V2665" s="15"/>
      <c r="W2665" s="15"/>
      <c r="X2665" s="15"/>
      <c r="Y2665" s="15"/>
      <c r="Z2665" s="18" t="n">
        <f aca="false">SUM(F2665:Y2665)</f>
        <v>56</v>
      </c>
      <c r="AA2665" s="19" t="n">
        <f aca="false">Z2665-E2665</f>
        <v>0</v>
      </c>
      <c r="IV2665" s="28"/>
    </row>
    <row r="2666" customFormat="false" ht="33.75" hidden="false" customHeight="true" outlineLevel="0" collapsed="false">
      <c r="A2666" s="33" t="s">
        <v>2370</v>
      </c>
      <c r="B2666" s="34" t="s">
        <v>40</v>
      </c>
      <c r="C2666" s="35" t="s">
        <v>2363</v>
      </c>
      <c r="D2666" s="34" t="s">
        <v>2371</v>
      </c>
      <c r="E2666" s="36" t="n">
        <v>32</v>
      </c>
      <c r="F2666" s="89" t="n">
        <v>6</v>
      </c>
      <c r="G2666" s="89" t="n">
        <v>6</v>
      </c>
      <c r="H2666" s="89" t="n">
        <v>6</v>
      </c>
      <c r="I2666" s="89" t="n">
        <v>6</v>
      </c>
      <c r="J2666" s="89" t="n">
        <v>6</v>
      </c>
      <c r="K2666" s="89" t="n">
        <v>4</v>
      </c>
      <c r="L2666" s="89"/>
      <c r="M2666" s="89"/>
      <c r="N2666" s="89"/>
      <c r="O2666" s="89"/>
      <c r="P2666" s="89"/>
      <c r="Q2666" s="17"/>
      <c r="R2666" s="17"/>
      <c r="S2666" s="17"/>
      <c r="T2666" s="17"/>
      <c r="U2666" s="17"/>
      <c r="V2666" s="17"/>
      <c r="W2666" s="17"/>
      <c r="X2666" s="17"/>
      <c r="Y2666" s="17"/>
      <c r="Z2666" s="18" t="n">
        <f aca="false">SUM(F2666:Y2666)</f>
        <v>34</v>
      </c>
      <c r="AA2666" s="19" t="n">
        <f aca="false">Z2666-E2666</f>
        <v>2</v>
      </c>
      <c r="IV2666" s="28"/>
    </row>
    <row r="2667" customFormat="false" ht="33.75" hidden="false" customHeight="true" outlineLevel="0" collapsed="false">
      <c r="A2667" s="33" t="s">
        <v>2372</v>
      </c>
      <c r="B2667" s="34" t="s">
        <v>40</v>
      </c>
      <c r="C2667" s="35" t="s">
        <v>2363</v>
      </c>
      <c r="D2667" s="34" t="s">
        <v>1524</v>
      </c>
      <c r="E2667" s="36" t="n">
        <v>80</v>
      </c>
      <c r="F2667" s="89"/>
      <c r="G2667" s="89"/>
      <c r="H2667" s="89"/>
      <c r="I2667" s="17"/>
      <c r="J2667" s="17"/>
      <c r="K2667" s="17"/>
      <c r="L2667" s="17" t="n">
        <v>6</v>
      </c>
      <c r="M2667" s="17" t="n">
        <v>6</v>
      </c>
      <c r="N2667" s="17" t="n">
        <v>6</v>
      </c>
      <c r="O2667" s="17" t="n">
        <v>6</v>
      </c>
      <c r="P2667" s="17" t="n">
        <v>6</v>
      </c>
      <c r="Q2667" s="17" t="n">
        <v>6</v>
      </c>
      <c r="R2667" s="17" t="n">
        <v>6</v>
      </c>
      <c r="S2667" s="17" t="n">
        <v>6</v>
      </c>
      <c r="T2667" s="17" t="n">
        <v>6</v>
      </c>
      <c r="U2667" s="17" t="n">
        <v>6</v>
      </c>
      <c r="V2667" s="17" t="n">
        <v>6</v>
      </c>
      <c r="W2667" s="17" t="n">
        <v>6</v>
      </c>
      <c r="X2667" s="17" t="n">
        <v>6</v>
      </c>
      <c r="Y2667" s="17" t="n">
        <v>2</v>
      </c>
      <c r="Z2667" s="18" t="n">
        <f aca="false">SUM(F2667:Y2667)</f>
        <v>80</v>
      </c>
      <c r="AA2667" s="19" t="n">
        <f aca="false">Z2667-E2667</f>
        <v>0</v>
      </c>
      <c r="IV2667" s="28"/>
    </row>
    <row r="2668" customFormat="false" ht="33.75" hidden="false" customHeight="true" outlineLevel="0" collapsed="false">
      <c r="A2668" s="23"/>
      <c r="B2668" s="20"/>
      <c r="C2668" s="20"/>
      <c r="D2668" s="20"/>
      <c r="E2668" s="39" t="n">
        <f aca="false">SUM(E2660:E2667)</f>
        <v>392</v>
      </c>
      <c r="F2668" s="39" t="n">
        <f aca="false">SUM(F2660:F2667)</f>
        <v>24</v>
      </c>
      <c r="G2668" s="39" t="n">
        <f aca="false">SUM(G2660:G2667)</f>
        <v>24</v>
      </c>
      <c r="H2668" s="39" t="n">
        <f aca="false">SUM(H2660:H2667)</f>
        <v>24</v>
      </c>
      <c r="I2668" s="39" t="n">
        <f aca="false">SUM(I2660:I2667)</f>
        <v>21</v>
      </c>
      <c r="J2668" s="39" t="n">
        <f aca="false">SUM(J2660:J2667)</f>
        <v>21</v>
      </c>
      <c r="K2668" s="39" t="n">
        <f aca="false">SUM(K2660:K2667)</f>
        <v>22</v>
      </c>
      <c r="L2668" s="39" t="n">
        <f aca="false">SUM(L2660:L2667)</f>
        <v>21</v>
      </c>
      <c r="M2668" s="39" t="n">
        <f aca="false">SUM(M2660:M2667)</f>
        <v>28</v>
      </c>
      <c r="N2668" s="39" t="n">
        <f aca="false">SUM(N2660:N2667)</f>
        <v>24</v>
      </c>
      <c r="O2668" s="39" t="n">
        <f aca="false">SUM(O2660:O2667)</f>
        <v>23</v>
      </c>
      <c r="P2668" s="39" t="n">
        <f aca="false">SUM(P2660:P2667)</f>
        <v>18</v>
      </c>
      <c r="Q2668" s="39" t="n">
        <f aca="false">SUM(Q2660:Q2667)</f>
        <v>12</v>
      </c>
      <c r="R2668" s="39" t="n">
        <f aca="false">SUM(R2660:R2667)</f>
        <v>22</v>
      </c>
      <c r="S2668" s="39" t="n">
        <f aca="false">SUM(S2660:S2667)</f>
        <v>18</v>
      </c>
      <c r="T2668" s="39" t="n">
        <f aca="false">SUM(T2660:T2667)</f>
        <v>18</v>
      </c>
      <c r="U2668" s="39" t="n">
        <f aca="false">SUM(U2660:U2667)</f>
        <v>22</v>
      </c>
      <c r="V2668" s="39" t="n">
        <f aca="false">SUM(V2660:V2667)</f>
        <v>20</v>
      </c>
      <c r="W2668" s="39" t="n">
        <f aca="false">SUM(W2660:W2667)</f>
        <v>12</v>
      </c>
      <c r="X2668" s="39" t="n">
        <f aca="false">SUM(X2660:X2667)</f>
        <v>12</v>
      </c>
      <c r="Y2668" s="39" t="n">
        <f aca="false">SUM(Y2660:Y2667)</f>
        <v>8</v>
      </c>
      <c r="Z2668" s="39" t="n">
        <f aca="false">SUM(Z2660:Z2667)</f>
        <v>394</v>
      </c>
      <c r="AA2668" s="19" t="n">
        <f aca="false">Z2668-E2668</f>
        <v>2</v>
      </c>
      <c r="IV2668" s="28"/>
    </row>
    <row r="2669" customFormat="false" ht="33.75" hidden="false" customHeight="true" outlineLevel="0" collapsed="false">
      <c r="A2669" s="3" t="s">
        <v>2373</v>
      </c>
      <c r="B2669" s="3"/>
      <c r="C2669" s="3"/>
      <c r="D2669" s="3"/>
      <c r="E2669" s="3"/>
      <c r="F2669" s="3"/>
      <c r="G2669" s="3"/>
      <c r="H2669" s="3"/>
      <c r="I2669" s="3"/>
      <c r="J2669" s="3"/>
      <c r="K2669" s="3"/>
      <c r="L2669" s="3"/>
      <c r="M2669" s="3"/>
      <c r="N2669" s="3"/>
      <c r="O2669" s="3"/>
      <c r="P2669" s="3"/>
      <c r="Q2669" s="3"/>
      <c r="R2669" s="3"/>
      <c r="S2669" s="3"/>
      <c r="T2669" s="3"/>
      <c r="U2669" s="3"/>
      <c r="V2669" s="3"/>
      <c r="W2669" s="3"/>
      <c r="X2669" s="3"/>
      <c r="Y2669" s="3"/>
      <c r="Z2669" s="3"/>
      <c r="AA2669" s="3"/>
      <c r="IV2669" s="28"/>
    </row>
    <row r="2670" customFormat="false" ht="33.75" hidden="false" customHeight="true" outlineLevel="0" collapsed="false">
      <c r="A2670" s="4" t="s">
        <v>1</v>
      </c>
      <c r="B2670" s="5" t="s">
        <v>2</v>
      </c>
      <c r="C2670" s="6" t="s">
        <v>3</v>
      </c>
      <c r="D2670" s="6" t="s">
        <v>4</v>
      </c>
      <c r="E2670" s="7" t="s">
        <v>5</v>
      </c>
      <c r="F2670" s="8" t="n">
        <v>1</v>
      </c>
      <c r="G2670" s="8" t="n">
        <v>2</v>
      </c>
      <c r="H2670" s="8" t="n">
        <v>3</v>
      </c>
      <c r="I2670" s="8" t="n">
        <v>4</v>
      </c>
      <c r="J2670" s="8" t="n">
        <v>5</v>
      </c>
      <c r="K2670" s="8" t="n">
        <v>6</v>
      </c>
      <c r="L2670" s="8" t="n">
        <v>7</v>
      </c>
      <c r="M2670" s="8" t="n">
        <v>8</v>
      </c>
      <c r="N2670" s="8" t="n">
        <v>9</v>
      </c>
      <c r="O2670" s="8" t="n">
        <v>10</v>
      </c>
      <c r="P2670" s="8" t="n">
        <v>11</v>
      </c>
      <c r="Q2670" s="8" t="n">
        <v>12</v>
      </c>
      <c r="R2670" s="8" t="n">
        <v>13</v>
      </c>
      <c r="S2670" s="8" t="n">
        <v>14</v>
      </c>
      <c r="T2670" s="8" t="n">
        <v>15</v>
      </c>
      <c r="U2670" s="8" t="n">
        <v>16</v>
      </c>
      <c r="V2670" s="8" t="n">
        <v>17</v>
      </c>
      <c r="W2670" s="8" t="n">
        <v>18</v>
      </c>
      <c r="X2670" s="8" t="n">
        <v>19</v>
      </c>
      <c r="Y2670" s="8" t="n">
        <v>20</v>
      </c>
      <c r="Z2670" s="4" t="s">
        <v>6</v>
      </c>
      <c r="AA2670" s="9" t="s">
        <v>7</v>
      </c>
      <c r="IV2670" s="28"/>
    </row>
    <row r="2671" customFormat="false" ht="59.25" hidden="false" customHeight="true" outlineLevel="0" collapsed="false">
      <c r="A2671" s="4"/>
      <c r="B2671" s="5"/>
      <c r="C2671" s="6"/>
      <c r="D2671" s="6"/>
      <c r="E2671" s="10"/>
      <c r="F2671" s="11" t="s">
        <v>8</v>
      </c>
      <c r="G2671" s="11" t="s">
        <v>9</v>
      </c>
      <c r="H2671" s="11" t="s">
        <v>10</v>
      </c>
      <c r="I2671" s="11" t="s">
        <v>11</v>
      </c>
      <c r="J2671" s="11" t="s">
        <v>12</v>
      </c>
      <c r="K2671" s="11" t="s">
        <v>13</v>
      </c>
      <c r="L2671" s="11" t="s">
        <v>14</v>
      </c>
      <c r="M2671" s="11" t="s">
        <v>15</v>
      </c>
      <c r="N2671" s="11" t="s">
        <v>16</v>
      </c>
      <c r="O2671" s="11" t="s">
        <v>17</v>
      </c>
      <c r="P2671" s="11" t="s">
        <v>18</v>
      </c>
      <c r="Q2671" s="11" t="s">
        <v>19</v>
      </c>
      <c r="R2671" s="11" t="s">
        <v>20</v>
      </c>
      <c r="S2671" s="11" t="s">
        <v>21</v>
      </c>
      <c r="T2671" s="11" t="s">
        <v>22</v>
      </c>
      <c r="U2671" s="11" t="s">
        <v>23</v>
      </c>
      <c r="V2671" s="11" t="s">
        <v>24</v>
      </c>
      <c r="W2671" s="11" t="s">
        <v>25</v>
      </c>
      <c r="X2671" s="11" t="s">
        <v>26</v>
      </c>
      <c r="Y2671" s="11" t="s">
        <v>27</v>
      </c>
      <c r="Z2671" s="11"/>
      <c r="AA2671" s="12"/>
      <c r="IV2671" s="28"/>
    </row>
    <row r="2672" customFormat="false" ht="33.75" hidden="false" customHeight="true" outlineLevel="0" collapsed="false">
      <c r="A2672" s="4"/>
      <c r="B2672" s="5"/>
      <c r="C2672" s="6"/>
      <c r="D2672" s="6"/>
      <c r="E2672" s="7" t="s">
        <v>28</v>
      </c>
      <c r="F2672" s="13" t="n">
        <v>4</v>
      </c>
      <c r="G2672" s="14" t="n">
        <v>5</v>
      </c>
      <c r="H2672" s="14" t="n">
        <v>5</v>
      </c>
      <c r="I2672" s="13" t="n">
        <v>3</v>
      </c>
      <c r="J2672" s="13" t="n">
        <v>3</v>
      </c>
      <c r="K2672" s="14" t="n">
        <v>5</v>
      </c>
      <c r="L2672" s="14" t="n">
        <v>5</v>
      </c>
      <c r="M2672" s="14" t="n">
        <v>5</v>
      </c>
      <c r="N2672" s="14" t="n">
        <v>5</v>
      </c>
      <c r="O2672" s="14" t="n">
        <v>5</v>
      </c>
      <c r="P2672" s="14" t="n">
        <v>5</v>
      </c>
      <c r="Q2672" s="13" t="n">
        <v>3</v>
      </c>
      <c r="R2672" s="14" t="n">
        <v>5</v>
      </c>
      <c r="S2672" s="14" t="n">
        <v>5</v>
      </c>
      <c r="T2672" s="14" t="n">
        <v>5</v>
      </c>
      <c r="U2672" s="14" t="n">
        <v>5</v>
      </c>
      <c r="V2672" s="13" t="n">
        <v>4</v>
      </c>
      <c r="W2672" s="14" t="n">
        <v>5</v>
      </c>
      <c r="X2672" s="14" t="n">
        <v>5</v>
      </c>
      <c r="Y2672" s="14" t="n">
        <v>5</v>
      </c>
      <c r="Z2672" s="23"/>
      <c r="AA2672" s="9"/>
      <c r="IV2672" s="28"/>
    </row>
    <row r="2673" customFormat="false" ht="33.75" hidden="false" customHeight="true" outlineLevel="0" collapsed="false">
      <c r="A2673" s="33" t="s">
        <v>2374</v>
      </c>
      <c r="B2673" s="34" t="s">
        <v>52</v>
      </c>
      <c r="C2673" s="35" t="s">
        <v>2375</v>
      </c>
      <c r="D2673" s="34" t="s">
        <v>666</v>
      </c>
      <c r="E2673" s="36" t="n">
        <v>54</v>
      </c>
      <c r="F2673" s="89"/>
      <c r="G2673" s="89"/>
      <c r="H2673" s="89"/>
      <c r="I2673" s="89"/>
      <c r="J2673" s="89"/>
      <c r="K2673" s="89"/>
      <c r="L2673" s="89"/>
      <c r="M2673" s="89"/>
      <c r="N2673" s="89" t="n">
        <v>6</v>
      </c>
      <c r="O2673" s="17" t="n">
        <v>6</v>
      </c>
      <c r="P2673" s="89" t="n">
        <v>6</v>
      </c>
      <c r="Q2673" s="17" t="n">
        <v>6</v>
      </c>
      <c r="R2673" s="89" t="n">
        <v>6</v>
      </c>
      <c r="S2673" s="17" t="n">
        <v>6</v>
      </c>
      <c r="T2673" s="89" t="n">
        <v>6</v>
      </c>
      <c r="U2673" s="17" t="n">
        <v>6</v>
      </c>
      <c r="V2673" s="89" t="n">
        <v>6</v>
      </c>
      <c r="W2673" s="17"/>
      <c r="X2673" s="17"/>
      <c r="Y2673" s="17"/>
      <c r="Z2673" s="18" t="n">
        <f aca="false">SUM(F2673:Y2673)</f>
        <v>54</v>
      </c>
      <c r="AA2673" s="19" t="n">
        <f aca="false">Z2673-E2673</f>
        <v>0</v>
      </c>
      <c r="IV2673" s="28"/>
    </row>
    <row r="2674" customFormat="false" ht="33.75" hidden="false" customHeight="true" outlineLevel="0" collapsed="false">
      <c r="A2674" s="33" t="s">
        <v>2376</v>
      </c>
      <c r="B2674" s="34" t="s">
        <v>40</v>
      </c>
      <c r="C2674" s="35" t="s">
        <v>2375</v>
      </c>
      <c r="D2674" s="34" t="s">
        <v>2329</v>
      </c>
      <c r="E2674" s="36" t="n">
        <v>48</v>
      </c>
      <c r="F2674" s="89" t="n">
        <v>6</v>
      </c>
      <c r="G2674" s="89" t="n">
        <v>6</v>
      </c>
      <c r="H2674" s="89" t="n">
        <v>6</v>
      </c>
      <c r="I2674" s="89" t="n">
        <v>6</v>
      </c>
      <c r="J2674" s="89" t="n">
        <v>6</v>
      </c>
      <c r="K2674" s="89" t="n">
        <v>6</v>
      </c>
      <c r="L2674" s="89" t="n">
        <v>6</v>
      </c>
      <c r="M2674" s="89" t="n">
        <v>6</v>
      </c>
      <c r="N2674" s="89"/>
      <c r="O2674" s="17"/>
      <c r="P2674" s="17"/>
      <c r="Q2674" s="17"/>
      <c r="R2674" s="17"/>
      <c r="S2674" s="17"/>
      <c r="T2674" s="17"/>
      <c r="U2674" s="17"/>
      <c r="V2674" s="17"/>
      <c r="W2674" s="17"/>
      <c r="X2674" s="17"/>
      <c r="Y2674" s="17"/>
      <c r="Z2674" s="18" t="n">
        <f aca="false">SUM(F2674:Y2674)</f>
        <v>48</v>
      </c>
      <c r="AA2674" s="19" t="n">
        <f aca="false">Z2674-E2674</f>
        <v>0</v>
      </c>
      <c r="IV2674" s="28"/>
    </row>
    <row r="2675" customFormat="false" ht="33.75" hidden="false" customHeight="true" outlineLevel="0" collapsed="false">
      <c r="A2675" s="33" t="s">
        <v>2377</v>
      </c>
      <c r="B2675" s="34" t="s">
        <v>202</v>
      </c>
      <c r="C2675" s="35" t="s">
        <v>2375</v>
      </c>
      <c r="D2675" s="34" t="s">
        <v>2366</v>
      </c>
      <c r="E2675" s="36" t="n">
        <v>48</v>
      </c>
      <c r="F2675" s="89"/>
      <c r="G2675" s="17"/>
      <c r="H2675" s="17"/>
      <c r="I2675" s="17"/>
      <c r="J2675" s="17"/>
      <c r="K2675" s="17"/>
      <c r="L2675" s="17"/>
      <c r="M2675" s="17"/>
      <c r="N2675" s="17"/>
      <c r="O2675" s="17"/>
      <c r="P2675" s="17"/>
      <c r="Q2675" s="17"/>
      <c r="R2675" s="17" t="n">
        <v>6</v>
      </c>
      <c r="S2675" s="17" t="n">
        <v>6</v>
      </c>
      <c r="T2675" s="17" t="n">
        <v>6</v>
      </c>
      <c r="U2675" s="17" t="n">
        <v>6</v>
      </c>
      <c r="V2675" s="17" t="n">
        <v>6</v>
      </c>
      <c r="W2675" s="17" t="n">
        <v>6</v>
      </c>
      <c r="X2675" s="17" t="n">
        <v>6</v>
      </c>
      <c r="Y2675" s="17" t="n">
        <v>6</v>
      </c>
      <c r="Z2675" s="18" t="n">
        <f aca="false">SUM(F2675:Y2675)</f>
        <v>48</v>
      </c>
      <c r="AA2675" s="19" t="n">
        <f aca="false">Z2675-E2675</f>
        <v>0</v>
      </c>
      <c r="IV2675" s="28"/>
    </row>
    <row r="2676" customFormat="false" ht="33.75" hidden="false" customHeight="true" outlineLevel="0" collapsed="false">
      <c r="A2676" s="33" t="s">
        <v>2378</v>
      </c>
      <c r="B2676" s="34" t="s">
        <v>40</v>
      </c>
      <c r="C2676" s="35" t="s">
        <v>2375</v>
      </c>
      <c r="D2676" s="34" t="s">
        <v>2341</v>
      </c>
      <c r="E2676" s="36" t="n">
        <v>64</v>
      </c>
      <c r="F2676" s="89" t="n">
        <v>6</v>
      </c>
      <c r="G2676" s="89" t="n">
        <v>6</v>
      </c>
      <c r="H2676" s="89" t="n">
        <v>6</v>
      </c>
      <c r="I2676" s="89" t="n">
        <v>3</v>
      </c>
      <c r="J2676" s="89" t="n">
        <v>3</v>
      </c>
      <c r="K2676" s="89" t="n">
        <v>6</v>
      </c>
      <c r="L2676" s="89" t="n">
        <v>6</v>
      </c>
      <c r="M2676" s="89" t="n">
        <v>6</v>
      </c>
      <c r="N2676" s="89" t="n">
        <v>6</v>
      </c>
      <c r="O2676" s="89" t="n">
        <v>6</v>
      </c>
      <c r="P2676" s="89" t="n">
        <v>6</v>
      </c>
      <c r="Q2676" s="17"/>
      <c r="R2676" s="17" t="n">
        <v>4</v>
      </c>
      <c r="S2676" s="17"/>
      <c r="T2676" s="17"/>
      <c r="U2676" s="17"/>
      <c r="V2676" s="17"/>
      <c r="W2676" s="17"/>
      <c r="X2676" s="17"/>
      <c r="Y2676" s="17"/>
      <c r="Z2676" s="18" t="n">
        <f aca="false">SUM(F2676:Y2676)</f>
        <v>64</v>
      </c>
      <c r="AA2676" s="19" t="n">
        <f aca="false">Z2676-E2676</f>
        <v>0</v>
      </c>
      <c r="IV2676" s="28"/>
    </row>
    <row r="2677" customFormat="false" ht="33.75" hidden="false" customHeight="true" outlineLevel="0" collapsed="false">
      <c r="A2677" s="33" t="s">
        <v>2379</v>
      </c>
      <c r="B2677" s="34" t="s">
        <v>46</v>
      </c>
      <c r="C2677" s="35" t="s">
        <v>2375</v>
      </c>
      <c r="D2677" s="34" t="s">
        <v>310</v>
      </c>
      <c r="E2677" s="36" t="n">
        <v>10</v>
      </c>
      <c r="F2677" s="39"/>
      <c r="G2677" s="15"/>
      <c r="H2677" s="15"/>
      <c r="I2677" s="15"/>
      <c r="J2677" s="15"/>
      <c r="K2677" s="15"/>
      <c r="L2677" s="15"/>
      <c r="M2677" s="15" t="n">
        <v>4</v>
      </c>
      <c r="N2677" s="15"/>
      <c r="O2677" s="15"/>
      <c r="P2677" s="15"/>
      <c r="Q2677" s="15"/>
      <c r="R2677" s="15"/>
      <c r="S2677" s="15"/>
      <c r="T2677" s="15"/>
      <c r="U2677" s="15" t="n">
        <v>4</v>
      </c>
      <c r="V2677" s="15" t="n">
        <v>2</v>
      </c>
      <c r="W2677" s="15"/>
      <c r="X2677" s="15"/>
      <c r="Y2677" s="15"/>
      <c r="Z2677" s="18" t="n">
        <f aca="false">SUM(F2677:Y2677)</f>
        <v>10</v>
      </c>
      <c r="AA2677" s="19" t="n">
        <f aca="false">Z2677-E2677</f>
        <v>0</v>
      </c>
      <c r="IV2677" s="28"/>
    </row>
    <row r="2678" customFormat="false" ht="33.75" hidden="false" customHeight="true" outlineLevel="0" collapsed="false">
      <c r="A2678" s="33" t="s">
        <v>2380</v>
      </c>
      <c r="B2678" s="34" t="s">
        <v>40</v>
      </c>
      <c r="C2678" s="35" t="s">
        <v>2375</v>
      </c>
      <c r="D2678" s="34" t="s">
        <v>2344</v>
      </c>
      <c r="E2678" s="36" t="n">
        <v>56</v>
      </c>
      <c r="F2678" s="39" t="n">
        <v>6</v>
      </c>
      <c r="G2678" s="39" t="n">
        <v>6</v>
      </c>
      <c r="H2678" s="39" t="n">
        <v>6</v>
      </c>
      <c r="I2678" s="39" t="n">
        <v>6</v>
      </c>
      <c r="J2678" s="39" t="n">
        <v>6</v>
      </c>
      <c r="K2678" s="39" t="n">
        <v>6</v>
      </c>
      <c r="L2678" s="39" t="n">
        <v>3</v>
      </c>
      <c r="M2678" s="39" t="n">
        <v>6</v>
      </c>
      <c r="N2678" s="39" t="n">
        <v>6</v>
      </c>
      <c r="O2678" s="39" t="n">
        <v>5</v>
      </c>
      <c r="P2678" s="15"/>
      <c r="Q2678" s="15"/>
      <c r="R2678" s="15"/>
      <c r="S2678" s="15"/>
      <c r="T2678" s="15"/>
      <c r="U2678" s="15"/>
      <c r="V2678" s="15"/>
      <c r="W2678" s="15"/>
      <c r="X2678" s="15"/>
      <c r="Y2678" s="15"/>
      <c r="Z2678" s="18" t="n">
        <f aca="false">SUM(F2678:Y2678)</f>
        <v>56</v>
      </c>
      <c r="AA2678" s="19" t="n">
        <f aca="false">Z2678-E2678</f>
        <v>0</v>
      </c>
      <c r="IV2678" s="28"/>
    </row>
    <row r="2679" customFormat="false" ht="33.75" hidden="false" customHeight="true" outlineLevel="0" collapsed="false">
      <c r="A2679" s="33" t="s">
        <v>2381</v>
      </c>
      <c r="B2679" s="34" t="s">
        <v>40</v>
      </c>
      <c r="C2679" s="35" t="s">
        <v>2375</v>
      </c>
      <c r="D2679" s="34" t="s">
        <v>2371</v>
      </c>
      <c r="E2679" s="36" t="n">
        <v>32</v>
      </c>
      <c r="F2679" s="89" t="n">
        <v>6</v>
      </c>
      <c r="G2679" s="89" t="n">
        <v>6</v>
      </c>
      <c r="H2679" s="89" t="n">
        <v>6</v>
      </c>
      <c r="I2679" s="89" t="n">
        <v>6</v>
      </c>
      <c r="J2679" s="89" t="n">
        <v>6</v>
      </c>
      <c r="K2679" s="89" t="n">
        <v>4</v>
      </c>
      <c r="L2679" s="89"/>
      <c r="M2679" s="89"/>
      <c r="N2679" s="89"/>
      <c r="O2679" s="89"/>
      <c r="P2679" s="89"/>
      <c r="Q2679" s="17"/>
      <c r="R2679" s="17"/>
      <c r="S2679" s="17"/>
      <c r="T2679" s="17"/>
      <c r="U2679" s="17"/>
      <c r="V2679" s="17"/>
      <c r="W2679" s="17"/>
      <c r="X2679" s="17"/>
      <c r="Y2679" s="17"/>
      <c r="Z2679" s="18" t="n">
        <f aca="false">SUM(F2679:Y2679)</f>
        <v>34</v>
      </c>
      <c r="AA2679" s="19" t="n">
        <f aca="false">Z2679-E2679</f>
        <v>2</v>
      </c>
      <c r="IV2679" s="28"/>
    </row>
    <row r="2680" customFormat="false" ht="33.75" hidden="false" customHeight="true" outlineLevel="0" collapsed="false">
      <c r="A2680" s="33" t="s">
        <v>2382</v>
      </c>
      <c r="B2680" s="34" t="s">
        <v>40</v>
      </c>
      <c r="C2680" s="35" t="s">
        <v>2375</v>
      </c>
      <c r="D2680" s="34" t="s">
        <v>1524</v>
      </c>
      <c r="E2680" s="36" t="n">
        <v>80</v>
      </c>
      <c r="F2680" s="89"/>
      <c r="G2680" s="89"/>
      <c r="H2680" s="89"/>
      <c r="I2680" s="17"/>
      <c r="J2680" s="17"/>
      <c r="K2680" s="17"/>
      <c r="L2680" s="17" t="n">
        <v>6</v>
      </c>
      <c r="M2680" s="17" t="n">
        <v>6</v>
      </c>
      <c r="N2680" s="17" t="n">
        <v>6</v>
      </c>
      <c r="O2680" s="17" t="n">
        <v>6</v>
      </c>
      <c r="P2680" s="17" t="n">
        <v>6</v>
      </c>
      <c r="Q2680" s="17" t="n">
        <v>6</v>
      </c>
      <c r="R2680" s="17" t="n">
        <v>6</v>
      </c>
      <c r="S2680" s="17" t="n">
        <v>6</v>
      </c>
      <c r="T2680" s="17" t="n">
        <v>6</v>
      </c>
      <c r="U2680" s="17" t="n">
        <v>6</v>
      </c>
      <c r="V2680" s="17" t="n">
        <v>6</v>
      </c>
      <c r="W2680" s="17" t="n">
        <v>6</v>
      </c>
      <c r="X2680" s="17" t="n">
        <v>6</v>
      </c>
      <c r="Y2680" s="17" t="n">
        <v>2</v>
      </c>
      <c r="Z2680" s="18" t="n">
        <f aca="false">SUM(F2680:Y2680)</f>
        <v>80</v>
      </c>
      <c r="AA2680" s="19" t="n">
        <f aca="false">Z2680-E2680</f>
        <v>0</v>
      </c>
      <c r="IV2680" s="28"/>
    </row>
    <row r="2681" customFormat="false" ht="33.75" hidden="false" customHeight="true" outlineLevel="0" collapsed="false">
      <c r="A2681" s="23"/>
      <c r="B2681" s="20"/>
      <c r="C2681" s="20"/>
      <c r="D2681" s="20"/>
      <c r="E2681" s="39" t="n">
        <f aca="false">SUM(E2673:E2680)</f>
        <v>392</v>
      </c>
      <c r="F2681" s="39" t="n">
        <f aca="false">SUM(F2673:F2680)</f>
        <v>24</v>
      </c>
      <c r="G2681" s="39" t="n">
        <f aca="false">SUM(G2673:G2680)</f>
        <v>24</v>
      </c>
      <c r="H2681" s="39" t="n">
        <f aca="false">SUM(H2673:H2680)</f>
        <v>24</v>
      </c>
      <c r="I2681" s="39" t="n">
        <f aca="false">SUM(I2673:I2680)</f>
        <v>21</v>
      </c>
      <c r="J2681" s="39" t="n">
        <f aca="false">SUM(J2673:J2680)</f>
        <v>21</v>
      </c>
      <c r="K2681" s="39" t="n">
        <f aca="false">SUM(K2673:K2680)</f>
        <v>22</v>
      </c>
      <c r="L2681" s="39" t="n">
        <f aca="false">SUM(L2673:L2680)</f>
        <v>21</v>
      </c>
      <c r="M2681" s="39" t="n">
        <f aca="false">SUM(M2673:M2680)</f>
        <v>28</v>
      </c>
      <c r="N2681" s="39" t="n">
        <f aca="false">SUM(N2673:N2680)</f>
        <v>24</v>
      </c>
      <c r="O2681" s="39" t="n">
        <f aca="false">SUM(O2673:O2680)</f>
        <v>23</v>
      </c>
      <c r="P2681" s="39" t="n">
        <f aca="false">SUM(P2673:P2680)</f>
        <v>18</v>
      </c>
      <c r="Q2681" s="39" t="n">
        <f aca="false">SUM(Q2673:Q2680)</f>
        <v>12</v>
      </c>
      <c r="R2681" s="39" t="n">
        <f aca="false">SUM(R2673:R2680)</f>
        <v>22</v>
      </c>
      <c r="S2681" s="39" t="n">
        <f aca="false">SUM(S2673:S2680)</f>
        <v>18</v>
      </c>
      <c r="T2681" s="39" t="n">
        <f aca="false">SUM(T2673:T2680)</f>
        <v>18</v>
      </c>
      <c r="U2681" s="39" t="n">
        <f aca="false">SUM(U2673:U2680)</f>
        <v>22</v>
      </c>
      <c r="V2681" s="39" t="n">
        <f aca="false">SUM(V2673:V2680)</f>
        <v>20</v>
      </c>
      <c r="W2681" s="39" t="n">
        <f aca="false">SUM(W2673:W2680)</f>
        <v>12</v>
      </c>
      <c r="X2681" s="39" t="n">
        <f aca="false">SUM(X2673:X2680)</f>
        <v>12</v>
      </c>
      <c r="Y2681" s="39" t="n">
        <f aca="false">SUM(Y2673:Y2680)</f>
        <v>8</v>
      </c>
      <c r="Z2681" s="39" t="n">
        <f aca="false">SUM(Z2673:Z2680)</f>
        <v>394</v>
      </c>
      <c r="AA2681" s="19" t="n">
        <f aca="false">Z2681-E2681</f>
        <v>2</v>
      </c>
      <c r="IV2681" s="28"/>
    </row>
    <row r="2682" customFormat="false" ht="33.75" hidden="false" customHeight="true" outlineLevel="0" collapsed="false">
      <c r="A2682" s="3" t="s">
        <v>2383</v>
      </c>
      <c r="B2682" s="3"/>
      <c r="C2682" s="3"/>
      <c r="D2682" s="3"/>
      <c r="E2682" s="3"/>
      <c r="F2682" s="3"/>
      <c r="G2682" s="3"/>
      <c r="H2682" s="3"/>
      <c r="I2682" s="3"/>
      <c r="J2682" s="3"/>
      <c r="K2682" s="3"/>
      <c r="L2682" s="3"/>
      <c r="M2682" s="3"/>
      <c r="N2682" s="3"/>
      <c r="O2682" s="3"/>
      <c r="P2682" s="3"/>
      <c r="Q2682" s="3"/>
      <c r="R2682" s="3"/>
      <c r="S2682" s="3"/>
      <c r="T2682" s="3"/>
      <c r="U2682" s="3"/>
      <c r="V2682" s="3"/>
      <c r="W2682" s="3"/>
      <c r="X2682" s="3"/>
      <c r="Y2682" s="3"/>
      <c r="Z2682" s="3"/>
      <c r="AA2682" s="3"/>
      <c r="IV2682" s="28"/>
    </row>
    <row r="2683" customFormat="false" ht="33.75" hidden="false" customHeight="true" outlineLevel="0" collapsed="false">
      <c r="A2683" s="4" t="s">
        <v>1</v>
      </c>
      <c r="B2683" s="5" t="s">
        <v>2</v>
      </c>
      <c r="C2683" s="6" t="s">
        <v>3</v>
      </c>
      <c r="D2683" s="6" t="s">
        <v>4</v>
      </c>
      <c r="E2683" s="7" t="s">
        <v>5</v>
      </c>
      <c r="F2683" s="8" t="n">
        <v>1</v>
      </c>
      <c r="G2683" s="8" t="n">
        <v>2</v>
      </c>
      <c r="H2683" s="8" t="n">
        <v>3</v>
      </c>
      <c r="I2683" s="8" t="n">
        <v>4</v>
      </c>
      <c r="J2683" s="8" t="n">
        <v>5</v>
      </c>
      <c r="K2683" s="8" t="n">
        <v>6</v>
      </c>
      <c r="L2683" s="8" t="n">
        <v>7</v>
      </c>
      <c r="M2683" s="8" t="n">
        <v>8</v>
      </c>
      <c r="N2683" s="8" t="n">
        <v>9</v>
      </c>
      <c r="O2683" s="8" t="n">
        <v>10</v>
      </c>
      <c r="P2683" s="8" t="n">
        <v>11</v>
      </c>
      <c r="Q2683" s="8" t="n">
        <v>12</v>
      </c>
      <c r="R2683" s="8" t="n">
        <v>13</v>
      </c>
      <c r="S2683" s="8" t="n">
        <v>14</v>
      </c>
      <c r="T2683" s="8" t="n">
        <v>15</v>
      </c>
      <c r="U2683" s="8" t="n">
        <v>16</v>
      </c>
      <c r="V2683" s="8" t="n">
        <v>17</v>
      </c>
      <c r="W2683" s="8" t="n">
        <v>18</v>
      </c>
      <c r="X2683" s="8" t="n">
        <v>19</v>
      </c>
      <c r="Y2683" s="8" t="n">
        <v>20</v>
      </c>
      <c r="Z2683" s="4" t="s">
        <v>6</v>
      </c>
      <c r="AA2683" s="9" t="s">
        <v>7</v>
      </c>
      <c r="IV2683" s="28"/>
    </row>
    <row r="2684" customFormat="false" ht="53.25" hidden="false" customHeight="true" outlineLevel="0" collapsed="false">
      <c r="A2684" s="4"/>
      <c r="B2684" s="5"/>
      <c r="C2684" s="6"/>
      <c r="D2684" s="6"/>
      <c r="E2684" s="10"/>
      <c r="F2684" s="11" t="s">
        <v>8</v>
      </c>
      <c r="G2684" s="11" t="s">
        <v>9</v>
      </c>
      <c r="H2684" s="11" t="s">
        <v>10</v>
      </c>
      <c r="I2684" s="11" t="s">
        <v>11</v>
      </c>
      <c r="J2684" s="11" t="s">
        <v>12</v>
      </c>
      <c r="K2684" s="11" t="s">
        <v>13</v>
      </c>
      <c r="L2684" s="11" t="s">
        <v>14</v>
      </c>
      <c r="M2684" s="11" t="s">
        <v>15</v>
      </c>
      <c r="N2684" s="11" t="s">
        <v>16</v>
      </c>
      <c r="O2684" s="11" t="s">
        <v>17</v>
      </c>
      <c r="P2684" s="11" t="s">
        <v>18</v>
      </c>
      <c r="Q2684" s="11" t="s">
        <v>19</v>
      </c>
      <c r="R2684" s="11" t="s">
        <v>20</v>
      </c>
      <c r="S2684" s="11" t="s">
        <v>21</v>
      </c>
      <c r="T2684" s="11" t="s">
        <v>22</v>
      </c>
      <c r="U2684" s="11" t="s">
        <v>23</v>
      </c>
      <c r="V2684" s="11" t="s">
        <v>24</v>
      </c>
      <c r="W2684" s="11" t="s">
        <v>25</v>
      </c>
      <c r="X2684" s="11" t="s">
        <v>26</v>
      </c>
      <c r="Y2684" s="11" t="s">
        <v>27</v>
      </c>
      <c r="Z2684" s="11"/>
      <c r="AA2684" s="12"/>
      <c r="IV2684" s="28"/>
    </row>
    <row r="2685" customFormat="false" ht="33.75" hidden="false" customHeight="true" outlineLevel="0" collapsed="false">
      <c r="A2685" s="4"/>
      <c r="B2685" s="5"/>
      <c r="C2685" s="6"/>
      <c r="D2685" s="6"/>
      <c r="E2685" s="7" t="s">
        <v>28</v>
      </c>
      <c r="F2685" s="13" t="n">
        <v>4</v>
      </c>
      <c r="G2685" s="14" t="n">
        <v>5</v>
      </c>
      <c r="H2685" s="14" t="n">
        <v>5</v>
      </c>
      <c r="I2685" s="13" t="n">
        <v>3</v>
      </c>
      <c r="J2685" s="13" t="n">
        <v>3</v>
      </c>
      <c r="K2685" s="14" t="n">
        <v>5</v>
      </c>
      <c r="L2685" s="14" t="n">
        <v>5</v>
      </c>
      <c r="M2685" s="14" t="n">
        <v>5</v>
      </c>
      <c r="N2685" s="14" t="n">
        <v>5</v>
      </c>
      <c r="O2685" s="14" t="n">
        <v>5</v>
      </c>
      <c r="P2685" s="14" t="n">
        <v>5</v>
      </c>
      <c r="Q2685" s="13" t="n">
        <v>3</v>
      </c>
      <c r="R2685" s="14" t="n">
        <v>5</v>
      </c>
      <c r="S2685" s="14" t="n">
        <v>5</v>
      </c>
      <c r="T2685" s="14" t="n">
        <v>5</v>
      </c>
      <c r="U2685" s="14" t="n">
        <v>5</v>
      </c>
      <c r="V2685" s="13" t="n">
        <v>4</v>
      </c>
      <c r="W2685" s="14" t="n">
        <v>5</v>
      </c>
      <c r="X2685" s="14" t="n">
        <v>5</v>
      </c>
      <c r="Y2685" s="14" t="n">
        <v>5</v>
      </c>
      <c r="Z2685" s="23"/>
      <c r="AA2685" s="9"/>
      <c r="IV2685" s="28"/>
    </row>
    <row r="2686" customFormat="false" ht="33.75" hidden="false" customHeight="true" outlineLevel="0" collapsed="false">
      <c r="A2686" s="33" t="s">
        <v>2384</v>
      </c>
      <c r="B2686" s="34" t="s">
        <v>52</v>
      </c>
      <c r="C2686" s="35" t="s">
        <v>2385</v>
      </c>
      <c r="D2686" s="34" t="s">
        <v>666</v>
      </c>
      <c r="E2686" s="36" t="n">
        <v>54</v>
      </c>
      <c r="F2686" s="89"/>
      <c r="G2686" s="89"/>
      <c r="H2686" s="89"/>
      <c r="I2686" s="89"/>
      <c r="J2686" s="89"/>
      <c r="K2686" s="89"/>
      <c r="L2686" s="89"/>
      <c r="M2686" s="89"/>
      <c r="N2686" s="89" t="n">
        <v>6</v>
      </c>
      <c r="O2686" s="17" t="n">
        <v>6</v>
      </c>
      <c r="P2686" s="89" t="n">
        <v>6</v>
      </c>
      <c r="Q2686" s="17" t="n">
        <v>6</v>
      </c>
      <c r="R2686" s="89" t="n">
        <v>6</v>
      </c>
      <c r="S2686" s="17" t="n">
        <v>6</v>
      </c>
      <c r="T2686" s="89" t="n">
        <v>6</v>
      </c>
      <c r="U2686" s="17" t="n">
        <v>6</v>
      </c>
      <c r="V2686" s="89" t="n">
        <v>6</v>
      </c>
      <c r="W2686" s="17"/>
      <c r="X2686" s="17"/>
      <c r="Y2686" s="17"/>
      <c r="Z2686" s="18" t="n">
        <f aca="false">SUM(F2686:Y2686)</f>
        <v>54</v>
      </c>
      <c r="AA2686" s="19" t="n">
        <f aca="false">Z2686-E2686</f>
        <v>0</v>
      </c>
      <c r="IV2686" s="28"/>
    </row>
    <row r="2687" customFormat="false" ht="33.75" hidden="false" customHeight="true" outlineLevel="0" collapsed="false">
      <c r="A2687" s="33" t="s">
        <v>2386</v>
      </c>
      <c r="B2687" s="34" t="s">
        <v>40</v>
      </c>
      <c r="C2687" s="35" t="s">
        <v>2385</v>
      </c>
      <c r="D2687" s="34" t="s">
        <v>2348</v>
      </c>
      <c r="E2687" s="36" t="n">
        <v>48</v>
      </c>
      <c r="F2687" s="89"/>
      <c r="G2687" s="89"/>
      <c r="H2687" s="89"/>
      <c r="I2687" s="89"/>
      <c r="J2687" s="89"/>
      <c r="K2687" s="89"/>
      <c r="L2687" s="89"/>
      <c r="M2687" s="89"/>
      <c r="N2687" s="89"/>
      <c r="O2687" s="17"/>
      <c r="P2687" s="17"/>
      <c r="Q2687" s="17" t="n">
        <v>6</v>
      </c>
      <c r="R2687" s="17" t="n">
        <v>6</v>
      </c>
      <c r="S2687" s="17" t="n">
        <v>6</v>
      </c>
      <c r="T2687" s="17" t="n">
        <v>6</v>
      </c>
      <c r="U2687" s="17" t="n">
        <v>6</v>
      </c>
      <c r="V2687" s="17" t="n">
        <v>6</v>
      </c>
      <c r="W2687" s="17" t="n">
        <v>6</v>
      </c>
      <c r="X2687" s="17" t="n">
        <v>6</v>
      </c>
      <c r="Y2687" s="17"/>
      <c r="Z2687" s="18" t="n">
        <f aca="false">SUM(F2687:Y2687)</f>
        <v>48</v>
      </c>
      <c r="AA2687" s="19" t="n">
        <f aca="false">Z2687-E2687</f>
        <v>0</v>
      </c>
      <c r="IV2687" s="28"/>
    </row>
    <row r="2688" customFormat="false" ht="33.75" hidden="false" customHeight="true" outlineLevel="0" collapsed="false">
      <c r="A2688" s="33" t="s">
        <v>2387</v>
      </c>
      <c r="B2688" s="34" t="s">
        <v>40</v>
      </c>
      <c r="C2688" s="35" t="s">
        <v>2385</v>
      </c>
      <c r="D2688" s="34" t="s">
        <v>2329</v>
      </c>
      <c r="E2688" s="36" t="n">
        <v>48</v>
      </c>
      <c r="F2688" s="89" t="n">
        <v>6</v>
      </c>
      <c r="G2688" s="89" t="n">
        <v>6</v>
      </c>
      <c r="H2688" s="89" t="n">
        <v>6</v>
      </c>
      <c r="I2688" s="89" t="n">
        <v>6</v>
      </c>
      <c r="J2688" s="89" t="n">
        <v>6</v>
      </c>
      <c r="K2688" s="89" t="n">
        <v>6</v>
      </c>
      <c r="L2688" s="89" t="n">
        <v>6</v>
      </c>
      <c r="M2688" s="89" t="n">
        <v>6</v>
      </c>
      <c r="N2688" s="89"/>
      <c r="O2688" s="17"/>
      <c r="P2688" s="17"/>
      <c r="Q2688" s="17"/>
      <c r="R2688" s="17"/>
      <c r="S2688" s="17"/>
      <c r="T2688" s="17"/>
      <c r="U2688" s="17"/>
      <c r="V2688" s="17"/>
      <c r="W2688" s="17"/>
      <c r="X2688" s="17"/>
      <c r="Y2688" s="17"/>
      <c r="Z2688" s="18" t="n">
        <f aca="false">SUM(F2688:Y2688)</f>
        <v>48</v>
      </c>
      <c r="AA2688" s="19" t="n">
        <f aca="false">Z2688-E2688</f>
        <v>0</v>
      </c>
      <c r="IV2688" s="28"/>
    </row>
    <row r="2689" customFormat="false" ht="33.75" hidden="false" customHeight="true" outlineLevel="0" collapsed="false">
      <c r="A2689" s="33" t="s">
        <v>2388</v>
      </c>
      <c r="B2689" s="34" t="s">
        <v>52</v>
      </c>
      <c r="C2689" s="35" t="s">
        <v>2385</v>
      </c>
      <c r="D2689" s="34" t="s">
        <v>670</v>
      </c>
      <c r="E2689" s="36" t="n">
        <v>48</v>
      </c>
      <c r="F2689" s="89" t="n">
        <v>6</v>
      </c>
      <c r="G2689" s="89" t="n">
        <v>6</v>
      </c>
      <c r="H2689" s="89" t="n">
        <v>6</v>
      </c>
      <c r="I2689" s="17" t="n">
        <v>3</v>
      </c>
      <c r="J2689" s="17" t="n">
        <v>3</v>
      </c>
      <c r="K2689" s="17" t="n">
        <v>6</v>
      </c>
      <c r="L2689" s="17" t="n">
        <v>6</v>
      </c>
      <c r="M2689" s="17" t="n">
        <v>6</v>
      </c>
      <c r="N2689" s="17" t="n">
        <v>6</v>
      </c>
      <c r="O2689" s="17"/>
      <c r="P2689" s="17"/>
      <c r="Q2689" s="17"/>
      <c r="R2689" s="17"/>
      <c r="S2689" s="17"/>
      <c r="T2689" s="17"/>
      <c r="U2689" s="17"/>
      <c r="V2689" s="17"/>
      <c r="W2689" s="17"/>
      <c r="X2689" s="17"/>
      <c r="Y2689" s="17"/>
      <c r="Z2689" s="18" t="n">
        <f aca="false">SUM(F2689:Y2689)</f>
        <v>48</v>
      </c>
      <c r="AA2689" s="19" t="n">
        <f aca="false">Z2689-E2689</f>
        <v>0</v>
      </c>
      <c r="IV2689" s="28"/>
    </row>
    <row r="2690" customFormat="false" ht="33.75" hidden="false" customHeight="true" outlineLevel="0" collapsed="false">
      <c r="A2690" s="33" t="s">
        <v>2389</v>
      </c>
      <c r="B2690" s="34" t="s">
        <v>202</v>
      </c>
      <c r="C2690" s="35" t="s">
        <v>2385</v>
      </c>
      <c r="D2690" s="34" t="s">
        <v>2366</v>
      </c>
      <c r="E2690" s="36" t="n">
        <v>48</v>
      </c>
      <c r="F2690" s="89"/>
      <c r="G2690" s="17"/>
      <c r="H2690" s="17"/>
      <c r="I2690" s="17"/>
      <c r="J2690" s="17"/>
      <c r="K2690" s="17"/>
      <c r="L2690" s="17"/>
      <c r="M2690" s="17"/>
      <c r="N2690" s="17"/>
      <c r="O2690" s="17"/>
      <c r="P2690" s="17"/>
      <c r="Q2690" s="17"/>
      <c r="R2690" s="17" t="n">
        <v>6</v>
      </c>
      <c r="S2690" s="17" t="n">
        <v>6</v>
      </c>
      <c r="T2690" s="17" t="n">
        <v>6</v>
      </c>
      <c r="U2690" s="17" t="n">
        <v>6</v>
      </c>
      <c r="V2690" s="17" t="n">
        <v>6</v>
      </c>
      <c r="W2690" s="17" t="n">
        <v>6</v>
      </c>
      <c r="X2690" s="17" t="n">
        <v>6</v>
      </c>
      <c r="Y2690" s="17" t="n">
        <v>6</v>
      </c>
      <c r="Z2690" s="18" t="n">
        <f aca="false">SUM(F2690:Y2690)</f>
        <v>48</v>
      </c>
      <c r="AA2690" s="19" t="n">
        <f aca="false">Z2690-E2690</f>
        <v>0</v>
      </c>
      <c r="IV2690" s="28"/>
    </row>
    <row r="2691" customFormat="false" ht="33.75" hidden="false" customHeight="true" outlineLevel="0" collapsed="false">
      <c r="A2691" s="33" t="s">
        <v>2390</v>
      </c>
      <c r="B2691" s="34" t="s">
        <v>40</v>
      </c>
      <c r="C2691" s="35" t="s">
        <v>2385</v>
      </c>
      <c r="D2691" s="34" t="s">
        <v>2341</v>
      </c>
      <c r="E2691" s="36" t="n">
        <v>64</v>
      </c>
      <c r="F2691" s="89" t="n">
        <v>6</v>
      </c>
      <c r="G2691" s="89" t="n">
        <v>6</v>
      </c>
      <c r="H2691" s="89" t="n">
        <v>6</v>
      </c>
      <c r="I2691" s="89" t="n">
        <v>3</v>
      </c>
      <c r="J2691" s="89" t="n">
        <v>3</v>
      </c>
      <c r="K2691" s="89" t="n">
        <v>6</v>
      </c>
      <c r="L2691" s="89" t="n">
        <v>6</v>
      </c>
      <c r="M2691" s="89" t="n">
        <v>6</v>
      </c>
      <c r="N2691" s="89" t="n">
        <v>6</v>
      </c>
      <c r="O2691" s="89" t="n">
        <v>6</v>
      </c>
      <c r="P2691" s="89" t="n">
        <v>6</v>
      </c>
      <c r="Q2691" s="17"/>
      <c r="R2691" s="17" t="n">
        <v>4</v>
      </c>
      <c r="S2691" s="17"/>
      <c r="T2691" s="17"/>
      <c r="U2691" s="17"/>
      <c r="V2691" s="17"/>
      <c r="W2691" s="17"/>
      <c r="X2691" s="17"/>
      <c r="Y2691" s="17"/>
      <c r="Z2691" s="18" t="n">
        <f aca="false">SUM(F2691:Y2691)</f>
        <v>64</v>
      </c>
      <c r="AA2691" s="19" t="n">
        <f aca="false">Z2691-E2691</f>
        <v>0</v>
      </c>
      <c r="IV2691" s="28"/>
    </row>
    <row r="2692" customFormat="false" ht="33.75" hidden="false" customHeight="true" outlineLevel="0" collapsed="false">
      <c r="A2692" s="33" t="s">
        <v>2391</v>
      </c>
      <c r="B2692" s="34" t="s">
        <v>46</v>
      </c>
      <c r="C2692" s="35" t="s">
        <v>2385</v>
      </c>
      <c r="D2692" s="34" t="s">
        <v>310</v>
      </c>
      <c r="E2692" s="36" t="n">
        <v>10</v>
      </c>
      <c r="F2692" s="39"/>
      <c r="G2692" s="15"/>
      <c r="H2692" s="15"/>
      <c r="I2692" s="15"/>
      <c r="J2692" s="15"/>
      <c r="K2692" s="15"/>
      <c r="L2692" s="15"/>
      <c r="M2692" s="15" t="n">
        <v>4</v>
      </c>
      <c r="N2692" s="15"/>
      <c r="O2692" s="15"/>
      <c r="P2692" s="15"/>
      <c r="Q2692" s="15"/>
      <c r="R2692" s="15"/>
      <c r="S2692" s="15"/>
      <c r="T2692" s="15"/>
      <c r="U2692" s="15" t="n">
        <v>4</v>
      </c>
      <c r="V2692" s="15" t="n">
        <v>2</v>
      </c>
      <c r="W2692" s="17"/>
      <c r="X2692" s="17"/>
      <c r="Y2692" s="17"/>
      <c r="Z2692" s="18" t="n">
        <f aca="false">SUM(F2692:Y2692)</f>
        <v>10</v>
      </c>
      <c r="AA2692" s="19" t="n">
        <f aca="false">Z2692-E2692</f>
        <v>0</v>
      </c>
      <c r="IV2692" s="28"/>
    </row>
    <row r="2693" customFormat="false" ht="33.75" hidden="false" customHeight="true" outlineLevel="0" collapsed="false">
      <c r="A2693" s="33" t="s">
        <v>2392</v>
      </c>
      <c r="B2693" s="34" t="s">
        <v>40</v>
      </c>
      <c r="C2693" s="35" t="s">
        <v>2385</v>
      </c>
      <c r="D2693" s="34" t="s">
        <v>2371</v>
      </c>
      <c r="E2693" s="36" t="n">
        <v>32</v>
      </c>
      <c r="F2693" s="89" t="n">
        <v>6</v>
      </c>
      <c r="G2693" s="89" t="n">
        <v>6</v>
      </c>
      <c r="H2693" s="89" t="n">
        <v>6</v>
      </c>
      <c r="I2693" s="89" t="n">
        <v>6</v>
      </c>
      <c r="J2693" s="89" t="n">
        <v>6</v>
      </c>
      <c r="K2693" s="89" t="n">
        <v>4</v>
      </c>
      <c r="L2693" s="17"/>
      <c r="M2693" s="17"/>
      <c r="N2693" s="17"/>
      <c r="O2693" s="89"/>
      <c r="P2693" s="89"/>
      <c r="Q2693" s="17"/>
      <c r="R2693" s="17"/>
      <c r="S2693" s="17"/>
      <c r="T2693" s="17"/>
      <c r="U2693" s="17"/>
      <c r="V2693" s="17"/>
      <c r="W2693" s="17"/>
      <c r="X2693" s="17"/>
      <c r="Y2693" s="17"/>
      <c r="Z2693" s="18" t="n">
        <f aca="false">SUM(F2693:Y2693)</f>
        <v>34</v>
      </c>
      <c r="AA2693" s="19" t="n">
        <f aca="false">Z2693-E2693</f>
        <v>2</v>
      </c>
      <c r="IV2693" s="28"/>
    </row>
    <row r="2694" customFormat="false" ht="33.75" hidden="false" customHeight="true" outlineLevel="0" collapsed="false">
      <c r="A2694" s="33" t="s">
        <v>2393</v>
      </c>
      <c r="B2694" s="34" t="s">
        <v>40</v>
      </c>
      <c r="C2694" s="35" t="s">
        <v>2385</v>
      </c>
      <c r="D2694" s="34" t="s">
        <v>1524</v>
      </c>
      <c r="E2694" s="36" t="n">
        <v>60</v>
      </c>
      <c r="F2694" s="89"/>
      <c r="G2694" s="89"/>
      <c r="H2694" s="89"/>
      <c r="I2694" s="17"/>
      <c r="J2694" s="17"/>
      <c r="K2694" s="17"/>
      <c r="L2694" s="17"/>
      <c r="M2694" s="17"/>
      <c r="N2694" s="17"/>
      <c r="O2694" s="17"/>
      <c r="P2694" s="17" t="n">
        <v>6</v>
      </c>
      <c r="Q2694" s="17" t="n">
        <v>6</v>
      </c>
      <c r="R2694" s="17" t="n">
        <v>6</v>
      </c>
      <c r="S2694" s="17" t="n">
        <v>6</v>
      </c>
      <c r="T2694" s="17" t="n">
        <v>6</v>
      </c>
      <c r="U2694" s="17" t="n">
        <v>6</v>
      </c>
      <c r="V2694" s="17" t="n">
        <v>6</v>
      </c>
      <c r="W2694" s="17" t="n">
        <v>6</v>
      </c>
      <c r="X2694" s="17" t="n">
        <v>6</v>
      </c>
      <c r="Y2694" s="17" t="n">
        <v>6</v>
      </c>
      <c r="Z2694" s="18" t="n">
        <f aca="false">SUM(F2694:Y2694)</f>
        <v>60</v>
      </c>
      <c r="AA2694" s="19" t="n">
        <f aca="false">Z2694-E2694</f>
        <v>0</v>
      </c>
      <c r="IV2694" s="28"/>
    </row>
    <row r="2695" customFormat="false" ht="33.75" hidden="false" customHeight="true" outlineLevel="0" collapsed="false">
      <c r="A2695" s="23"/>
      <c r="B2695" s="20"/>
      <c r="C2695" s="20"/>
      <c r="D2695" s="20"/>
      <c r="E2695" s="39" t="n">
        <f aca="false">SUM(E2686:E2694)</f>
        <v>412</v>
      </c>
      <c r="F2695" s="39" t="n">
        <f aca="false">SUM(F2686:F2694)</f>
        <v>24</v>
      </c>
      <c r="G2695" s="39" t="n">
        <f aca="false">SUM(G2686:G2694)</f>
        <v>24</v>
      </c>
      <c r="H2695" s="39" t="n">
        <f aca="false">SUM(H2686:H2694)</f>
        <v>24</v>
      </c>
      <c r="I2695" s="39" t="n">
        <f aca="false">SUM(I2686:I2694)</f>
        <v>18</v>
      </c>
      <c r="J2695" s="39" t="n">
        <f aca="false">SUM(J2686:J2694)</f>
        <v>18</v>
      </c>
      <c r="K2695" s="39" t="n">
        <f aca="false">SUM(K2686:K2694)</f>
        <v>22</v>
      </c>
      <c r="L2695" s="39" t="n">
        <f aca="false">SUM(L2686:L2694)</f>
        <v>18</v>
      </c>
      <c r="M2695" s="39" t="n">
        <f aca="false">SUM(M2686:M2694)</f>
        <v>22</v>
      </c>
      <c r="N2695" s="39" t="n">
        <f aca="false">SUM(N2686:N2694)</f>
        <v>18</v>
      </c>
      <c r="O2695" s="39" t="n">
        <f aca="false">SUM(O2686:O2694)</f>
        <v>12</v>
      </c>
      <c r="P2695" s="39" t="n">
        <f aca="false">SUM(P2686:P2694)</f>
        <v>18</v>
      </c>
      <c r="Q2695" s="39" t="n">
        <f aca="false">SUM(Q2686:Q2694)</f>
        <v>18</v>
      </c>
      <c r="R2695" s="39" t="n">
        <f aca="false">SUM(R2686:R2694)</f>
        <v>28</v>
      </c>
      <c r="S2695" s="39" t="n">
        <f aca="false">SUM(S2686:S2694)</f>
        <v>24</v>
      </c>
      <c r="T2695" s="39" t="n">
        <f aca="false">SUM(T2686:T2694)</f>
        <v>24</v>
      </c>
      <c r="U2695" s="39" t="n">
        <f aca="false">SUM(U2686:U2694)</f>
        <v>28</v>
      </c>
      <c r="V2695" s="39" t="n">
        <f aca="false">SUM(V2686:V2694)</f>
        <v>26</v>
      </c>
      <c r="W2695" s="39" t="n">
        <f aca="false">SUM(W2686:W2694)</f>
        <v>18</v>
      </c>
      <c r="X2695" s="39" t="n">
        <f aca="false">SUM(X2686:X2694)</f>
        <v>18</v>
      </c>
      <c r="Y2695" s="39" t="n">
        <f aca="false">SUM(Y2686:Y2694)</f>
        <v>12</v>
      </c>
      <c r="Z2695" s="39" t="n">
        <f aca="false">SUM(Z2686:Z2694)</f>
        <v>414</v>
      </c>
      <c r="AA2695" s="19" t="n">
        <f aca="false">Z2695-E2695</f>
        <v>2</v>
      </c>
      <c r="IV2695" s="28"/>
    </row>
    <row r="2696" customFormat="false" ht="33.75" hidden="false" customHeight="true" outlineLevel="0" collapsed="false">
      <c r="A2696" s="3" t="s">
        <v>2394</v>
      </c>
      <c r="B2696" s="3"/>
      <c r="C2696" s="3"/>
      <c r="D2696" s="3"/>
      <c r="E2696" s="3"/>
      <c r="F2696" s="3"/>
      <c r="G2696" s="3"/>
      <c r="H2696" s="3"/>
      <c r="I2696" s="3"/>
      <c r="J2696" s="3"/>
      <c r="K2696" s="3"/>
      <c r="L2696" s="3"/>
      <c r="M2696" s="3"/>
      <c r="N2696" s="3"/>
      <c r="O2696" s="3"/>
      <c r="P2696" s="3"/>
      <c r="Q2696" s="3"/>
      <c r="R2696" s="3"/>
      <c r="S2696" s="3"/>
      <c r="T2696" s="3"/>
      <c r="U2696" s="3"/>
      <c r="V2696" s="3"/>
      <c r="W2696" s="3"/>
      <c r="X2696" s="3"/>
      <c r="Y2696" s="3"/>
      <c r="Z2696" s="3"/>
      <c r="AA2696" s="3"/>
      <c r="IV2696" s="28"/>
    </row>
    <row r="2697" customFormat="false" ht="33.75" hidden="false" customHeight="true" outlineLevel="0" collapsed="false">
      <c r="A2697" s="4" t="s">
        <v>1</v>
      </c>
      <c r="B2697" s="5" t="s">
        <v>2</v>
      </c>
      <c r="C2697" s="6" t="s">
        <v>3</v>
      </c>
      <c r="D2697" s="6" t="s">
        <v>4</v>
      </c>
      <c r="E2697" s="7" t="s">
        <v>5</v>
      </c>
      <c r="F2697" s="8" t="n">
        <v>1</v>
      </c>
      <c r="G2697" s="8" t="n">
        <v>2</v>
      </c>
      <c r="H2697" s="8" t="n">
        <v>3</v>
      </c>
      <c r="I2697" s="8" t="n">
        <v>4</v>
      </c>
      <c r="J2697" s="8" t="n">
        <v>5</v>
      </c>
      <c r="K2697" s="8" t="n">
        <v>6</v>
      </c>
      <c r="L2697" s="8" t="n">
        <v>7</v>
      </c>
      <c r="M2697" s="8" t="n">
        <v>8</v>
      </c>
      <c r="N2697" s="8" t="n">
        <v>9</v>
      </c>
      <c r="O2697" s="8" t="n">
        <v>10</v>
      </c>
      <c r="P2697" s="8" t="n">
        <v>11</v>
      </c>
      <c r="Q2697" s="8" t="n">
        <v>12</v>
      </c>
      <c r="R2697" s="8" t="n">
        <v>13</v>
      </c>
      <c r="S2697" s="8" t="n">
        <v>14</v>
      </c>
      <c r="T2697" s="8" t="n">
        <v>15</v>
      </c>
      <c r="U2697" s="8" t="n">
        <v>16</v>
      </c>
      <c r="V2697" s="8" t="n">
        <v>17</v>
      </c>
      <c r="W2697" s="8" t="n">
        <v>18</v>
      </c>
      <c r="X2697" s="8" t="n">
        <v>19</v>
      </c>
      <c r="Y2697" s="8" t="n">
        <v>20</v>
      </c>
      <c r="Z2697" s="4" t="s">
        <v>6</v>
      </c>
      <c r="AA2697" s="9" t="s">
        <v>7</v>
      </c>
      <c r="IV2697" s="28"/>
    </row>
    <row r="2698" customFormat="false" ht="57" hidden="false" customHeight="true" outlineLevel="0" collapsed="false">
      <c r="A2698" s="4"/>
      <c r="B2698" s="5"/>
      <c r="C2698" s="6"/>
      <c r="D2698" s="6"/>
      <c r="E2698" s="10"/>
      <c r="F2698" s="11" t="s">
        <v>8</v>
      </c>
      <c r="G2698" s="11" t="s">
        <v>9</v>
      </c>
      <c r="H2698" s="11" t="s">
        <v>10</v>
      </c>
      <c r="I2698" s="11" t="s">
        <v>11</v>
      </c>
      <c r="J2698" s="11" t="s">
        <v>12</v>
      </c>
      <c r="K2698" s="11" t="s">
        <v>13</v>
      </c>
      <c r="L2698" s="11" t="s">
        <v>14</v>
      </c>
      <c r="M2698" s="11" t="s">
        <v>15</v>
      </c>
      <c r="N2698" s="11" t="s">
        <v>16</v>
      </c>
      <c r="O2698" s="11" t="s">
        <v>17</v>
      </c>
      <c r="P2698" s="11" t="s">
        <v>18</v>
      </c>
      <c r="Q2698" s="11" t="s">
        <v>19</v>
      </c>
      <c r="R2698" s="11" t="s">
        <v>20</v>
      </c>
      <c r="S2698" s="11" t="s">
        <v>21</v>
      </c>
      <c r="T2698" s="11" t="s">
        <v>22</v>
      </c>
      <c r="U2698" s="11" t="s">
        <v>23</v>
      </c>
      <c r="V2698" s="11" t="s">
        <v>24</v>
      </c>
      <c r="W2698" s="11" t="s">
        <v>25</v>
      </c>
      <c r="X2698" s="11" t="s">
        <v>26</v>
      </c>
      <c r="Y2698" s="11" t="s">
        <v>27</v>
      </c>
      <c r="Z2698" s="11"/>
      <c r="AA2698" s="12"/>
      <c r="IV2698" s="28"/>
    </row>
    <row r="2699" customFormat="false" ht="33.75" hidden="false" customHeight="true" outlineLevel="0" collapsed="false">
      <c r="A2699" s="4"/>
      <c r="B2699" s="5"/>
      <c r="C2699" s="6"/>
      <c r="D2699" s="6"/>
      <c r="E2699" s="7" t="s">
        <v>28</v>
      </c>
      <c r="F2699" s="13" t="n">
        <v>4</v>
      </c>
      <c r="G2699" s="14" t="n">
        <v>5</v>
      </c>
      <c r="H2699" s="14" t="n">
        <v>5</v>
      </c>
      <c r="I2699" s="13" t="n">
        <v>3</v>
      </c>
      <c r="J2699" s="13" t="n">
        <v>3</v>
      </c>
      <c r="K2699" s="14" t="n">
        <v>5</v>
      </c>
      <c r="L2699" s="14" t="n">
        <v>5</v>
      </c>
      <c r="M2699" s="14" t="n">
        <v>5</v>
      </c>
      <c r="N2699" s="14" t="n">
        <v>5</v>
      </c>
      <c r="O2699" s="14" t="n">
        <v>5</v>
      </c>
      <c r="P2699" s="14" t="n">
        <v>5</v>
      </c>
      <c r="Q2699" s="13" t="n">
        <v>3</v>
      </c>
      <c r="R2699" s="14" t="n">
        <v>5</v>
      </c>
      <c r="S2699" s="14" t="n">
        <v>5</v>
      </c>
      <c r="T2699" s="14" t="n">
        <v>5</v>
      </c>
      <c r="U2699" s="14" t="n">
        <v>5</v>
      </c>
      <c r="V2699" s="13" t="n">
        <v>4</v>
      </c>
      <c r="W2699" s="14" t="n">
        <v>5</v>
      </c>
      <c r="X2699" s="14" t="n">
        <v>5</v>
      </c>
      <c r="Y2699" s="14" t="n">
        <v>5</v>
      </c>
      <c r="Z2699" s="23"/>
      <c r="AA2699" s="9"/>
      <c r="IV2699" s="28"/>
    </row>
    <row r="2700" customFormat="false" ht="33.75" hidden="false" customHeight="true" outlineLevel="0" collapsed="false">
      <c r="A2700" s="33" t="s">
        <v>2395</v>
      </c>
      <c r="B2700" s="34" t="s">
        <v>52</v>
      </c>
      <c r="C2700" s="35" t="s">
        <v>2396</v>
      </c>
      <c r="D2700" s="34" t="s">
        <v>666</v>
      </c>
      <c r="E2700" s="36" t="n">
        <v>54</v>
      </c>
      <c r="F2700" s="89"/>
      <c r="G2700" s="89"/>
      <c r="H2700" s="89"/>
      <c r="I2700" s="89"/>
      <c r="J2700" s="89"/>
      <c r="K2700" s="89"/>
      <c r="L2700" s="89"/>
      <c r="M2700" s="89"/>
      <c r="N2700" s="89" t="n">
        <v>6</v>
      </c>
      <c r="O2700" s="17" t="n">
        <v>6</v>
      </c>
      <c r="P2700" s="89" t="n">
        <v>6</v>
      </c>
      <c r="Q2700" s="17" t="n">
        <v>6</v>
      </c>
      <c r="R2700" s="89" t="n">
        <v>6</v>
      </c>
      <c r="S2700" s="17" t="n">
        <v>6</v>
      </c>
      <c r="T2700" s="89" t="n">
        <v>6</v>
      </c>
      <c r="U2700" s="17" t="n">
        <v>6</v>
      </c>
      <c r="V2700" s="89" t="n">
        <v>6</v>
      </c>
      <c r="W2700" s="17"/>
      <c r="X2700" s="17"/>
      <c r="Y2700" s="17"/>
      <c r="Z2700" s="18" t="n">
        <f aca="false">SUM(F2700:Y2700)</f>
        <v>54</v>
      </c>
      <c r="AA2700" s="19" t="n">
        <f aca="false">Z2700-E2700</f>
        <v>0</v>
      </c>
      <c r="IV2700" s="28"/>
    </row>
    <row r="2701" customFormat="false" ht="33.75" hidden="false" customHeight="true" outlineLevel="0" collapsed="false">
      <c r="A2701" s="33" t="s">
        <v>2397</v>
      </c>
      <c r="B2701" s="34" t="s">
        <v>40</v>
      </c>
      <c r="C2701" s="35" t="s">
        <v>2396</v>
      </c>
      <c r="D2701" s="34" t="s">
        <v>2329</v>
      </c>
      <c r="E2701" s="36" t="n">
        <v>48</v>
      </c>
      <c r="F2701" s="89" t="n">
        <v>6</v>
      </c>
      <c r="G2701" s="89" t="n">
        <v>6</v>
      </c>
      <c r="H2701" s="89" t="n">
        <v>6</v>
      </c>
      <c r="I2701" s="89" t="n">
        <v>6</v>
      </c>
      <c r="J2701" s="89" t="n">
        <v>6</v>
      </c>
      <c r="K2701" s="89" t="n">
        <v>6</v>
      </c>
      <c r="L2701" s="89" t="n">
        <v>6</v>
      </c>
      <c r="M2701" s="89" t="n">
        <v>6</v>
      </c>
      <c r="N2701" s="89"/>
      <c r="O2701" s="17"/>
      <c r="P2701" s="17"/>
      <c r="Q2701" s="17"/>
      <c r="R2701" s="17"/>
      <c r="S2701" s="17"/>
      <c r="T2701" s="17"/>
      <c r="U2701" s="17"/>
      <c r="V2701" s="17"/>
      <c r="W2701" s="17"/>
      <c r="X2701" s="17"/>
      <c r="Y2701" s="17"/>
      <c r="Z2701" s="18" t="n">
        <f aca="false">SUM(F2701:Y2701)</f>
        <v>48</v>
      </c>
      <c r="AA2701" s="19" t="n">
        <f aca="false">Z2701-E2701</f>
        <v>0</v>
      </c>
      <c r="IV2701" s="28"/>
    </row>
    <row r="2702" customFormat="false" ht="33.75" hidden="false" customHeight="true" outlineLevel="0" collapsed="false">
      <c r="A2702" s="33" t="s">
        <v>2398</v>
      </c>
      <c r="B2702" s="34" t="s">
        <v>30</v>
      </c>
      <c r="C2702" s="35" t="s">
        <v>2396</v>
      </c>
      <c r="D2702" s="34" t="s">
        <v>2399</v>
      </c>
      <c r="E2702" s="36" t="n">
        <v>32</v>
      </c>
      <c r="F2702" s="89" t="n">
        <v>6</v>
      </c>
      <c r="G2702" s="17" t="n">
        <v>6</v>
      </c>
      <c r="H2702" s="17" t="n">
        <v>6</v>
      </c>
      <c r="I2702" s="17" t="n">
        <v>6</v>
      </c>
      <c r="J2702" s="17" t="n">
        <v>6</v>
      </c>
      <c r="K2702" s="17" t="n">
        <v>2</v>
      </c>
      <c r="L2702" s="17"/>
      <c r="M2702" s="17"/>
      <c r="N2702" s="17"/>
      <c r="O2702" s="17"/>
      <c r="P2702" s="17"/>
      <c r="Q2702" s="17"/>
      <c r="R2702" s="17"/>
      <c r="S2702" s="17"/>
      <c r="T2702" s="17"/>
      <c r="U2702" s="17"/>
      <c r="V2702" s="17"/>
      <c r="W2702" s="17"/>
      <c r="X2702" s="17"/>
      <c r="Y2702" s="17"/>
      <c r="Z2702" s="18" t="n">
        <f aca="false">SUM(F2702:Y2702)</f>
        <v>32</v>
      </c>
      <c r="AA2702" s="19" t="n">
        <f aca="false">Z2702-E2702</f>
        <v>0</v>
      </c>
      <c r="IV2702" s="28"/>
    </row>
    <row r="2703" customFormat="false" ht="33.75" hidden="false" customHeight="true" outlineLevel="0" collapsed="false">
      <c r="A2703" s="33" t="s">
        <v>2400</v>
      </c>
      <c r="B2703" s="34" t="s">
        <v>40</v>
      </c>
      <c r="C2703" s="35" t="s">
        <v>2396</v>
      </c>
      <c r="D2703" s="34" t="s">
        <v>2331</v>
      </c>
      <c r="E2703" s="36" t="n">
        <v>72</v>
      </c>
      <c r="F2703" s="89"/>
      <c r="G2703" s="17"/>
      <c r="H2703" s="17"/>
      <c r="I2703" s="17"/>
      <c r="J2703" s="17"/>
      <c r="K2703" s="17"/>
      <c r="L2703" s="17"/>
      <c r="M2703" s="17"/>
      <c r="N2703" s="17" t="n">
        <v>6</v>
      </c>
      <c r="O2703" s="17" t="n">
        <v>6</v>
      </c>
      <c r="P2703" s="17" t="n">
        <v>6</v>
      </c>
      <c r="Q2703" s="17" t="n">
        <v>6</v>
      </c>
      <c r="R2703" s="17" t="n">
        <v>6</v>
      </c>
      <c r="S2703" s="17" t="n">
        <v>6</v>
      </c>
      <c r="T2703" s="17" t="n">
        <v>6</v>
      </c>
      <c r="U2703" s="17" t="n">
        <v>6</v>
      </c>
      <c r="V2703" s="17" t="n">
        <v>6</v>
      </c>
      <c r="W2703" s="17" t="n">
        <v>6</v>
      </c>
      <c r="X2703" s="17" t="n">
        <v>6</v>
      </c>
      <c r="Y2703" s="17" t="n">
        <v>6</v>
      </c>
      <c r="Z2703" s="18" t="n">
        <f aca="false">SUM(F2703:Y2703)</f>
        <v>72</v>
      </c>
      <c r="AA2703" s="19" t="n">
        <f aca="false">Z2703-E2703</f>
        <v>0</v>
      </c>
      <c r="IV2703" s="28"/>
    </row>
    <row r="2704" customFormat="false" ht="33.75" hidden="false" customHeight="true" outlineLevel="0" collapsed="false">
      <c r="A2704" s="33" t="s">
        <v>2401</v>
      </c>
      <c r="B2704" s="34" t="s">
        <v>202</v>
      </c>
      <c r="C2704" s="35" t="s">
        <v>2396</v>
      </c>
      <c r="D2704" s="34" t="s">
        <v>2366</v>
      </c>
      <c r="E2704" s="36" t="n">
        <v>48</v>
      </c>
      <c r="F2704" s="89"/>
      <c r="G2704" s="17"/>
      <c r="H2704" s="17"/>
      <c r="I2704" s="17"/>
      <c r="J2704" s="17"/>
      <c r="K2704" s="17"/>
      <c r="L2704" s="17"/>
      <c r="M2704" s="17"/>
      <c r="N2704" s="17"/>
      <c r="O2704" s="17"/>
      <c r="P2704" s="17"/>
      <c r="Q2704" s="17"/>
      <c r="R2704" s="17" t="n">
        <v>6</v>
      </c>
      <c r="S2704" s="17" t="n">
        <v>6</v>
      </c>
      <c r="T2704" s="17" t="n">
        <v>6</v>
      </c>
      <c r="U2704" s="17" t="n">
        <v>6</v>
      </c>
      <c r="V2704" s="17" t="n">
        <v>6</v>
      </c>
      <c r="W2704" s="17" t="n">
        <v>6</v>
      </c>
      <c r="X2704" s="17" t="n">
        <v>6</v>
      </c>
      <c r="Y2704" s="17" t="n">
        <v>6</v>
      </c>
      <c r="Z2704" s="18" t="n">
        <f aca="false">SUM(F2704:Y2704)</f>
        <v>48</v>
      </c>
      <c r="AA2704" s="19" t="n">
        <f aca="false">Z2704-E2704</f>
        <v>0</v>
      </c>
      <c r="IV2704" s="28"/>
    </row>
    <row r="2705" customFormat="false" ht="33.75" hidden="false" customHeight="true" outlineLevel="0" collapsed="false">
      <c r="A2705" s="33" t="s">
        <v>2402</v>
      </c>
      <c r="B2705" s="34" t="s">
        <v>40</v>
      </c>
      <c r="C2705" s="35" t="s">
        <v>2396</v>
      </c>
      <c r="D2705" s="34" t="s">
        <v>2341</v>
      </c>
      <c r="E2705" s="36" t="n">
        <v>64</v>
      </c>
      <c r="F2705" s="89" t="n">
        <v>6</v>
      </c>
      <c r="G2705" s="89" t="n">
        <v>6</v>
      </c>
      <c r="H2705" s="89" t="n">
        <v>6</v>
      </c>
      <c r="I2705" s="89" t="n">
        <v>3</v>
      </c>
      <c r="J2705" s="89" t="n">
        <v>3</v>
      </c>
      <c r="K2705" s="89" t="n">
        <v>6</v>
      </c>
      <c r="L2705" s="89" t="n">
        <v>6</v>
      </c>
      <c r="M2705" s="89" t="n">
        <v>6</v>
      </c>
      <c r="N2705" s="89" t="n">
        <v>6</v>
      </c>
      <c r="O2705" s="89" t="n">
        <v>6</v>
      </c>
      <c r="P2705" s="89" t="n">
        <v>6</v>
      </c>
      <c r="Q2705" s="17"/>
      <c r="R2705" s="17" t="n">
        <v>4</v>
      </c>
      <c r="S2705" s="17"/>
      <c r="T2705" s="17"/>
      <c r="U2705" s="17"/>
      <c r="V2705" s="17"/>
      <c r="W2705" s="17"/>
      <c r="X2705" s="17"/>
      <c r="Y2705" s="17"/>
      <c r="Z2705" s="18" t="n">
        <f aca="false">SUM(F2705:Y2705)</f>
        <v>64</v>
      </c>
      <c r="AA2705" s="19" t="n">
        <f aca="false">Z2705-E2705</f>
        <v>0</v>
      </c>
      <c r="IV2705" s="28"/>
    </row>
    <row r="2706" customFormat="false" ht="33.75" hidden="false" customHeight="true" outlineLevel="0" collapsed="false">
      <c r="A2706" s="33" t="s">
        <v>2403</v>
      </c>
      <c r="B2706" s="34" t="s">
        <v>40</v>
      </c>
      <c r="C2706" s="35" t="s">
        <v>2396</v>
      </c>
      <c r="D2706" s="34" t="s">
        <v>1524</v>
      </c>
      <c r="E2706" s="36" t="n">
        <v>60</v>
      </c>
      <c r="F2706" s="89"/>
      <c r="G2706" s="89"/>
      <c r="H2706" s="89"/>
      <c r="I2706" s="17"/>
      <c r="J2706" s="17"/>
      <c r="K2706" s="17"/>
      <c r="L2706" s="17"/>
      <c r="M2706" s="17"/>
      <c r="N2706" s="17"/>
      <c r="O2706" s="17"/>
      <c r="P2706" s="17" t="n">
        <v>6</v>
      </c>
      <c r="Q2706" s="17" t="n">
        <v>6</v>
      </c>
      <c r="R2706" s="17" t="n">
        <v>6</v>
      </c>
      <c r="S2706" s="17" t="n">
        <v>6</v>
      </c>
      <c r="T2706" s="17" t="n">
        <v>6</v>
      </c>
      <c r="U2706" s="17" t="n">
        <v>6</v>
      </c>
      <c r="V2706" s="17" t="n">
        <v>6</v>
      </c>
      <c r="W2706" s="17" t="n">
        <v>6</v>
      </c>
      <c r="X2706" s="17" t="n">
        <v>6</v>
      </c>
      <c r="Y2706" s="17" t="n">
        <v>6</v>
      </c>
      <c r="Z2706" s="18" t="n">
        <f aca="false">SUM(F2706:Y2706)</f>
        <v>60</v>
      </c>
      <c r="AA2706" s="19" t="n">
        <f aca="false">Z2706-E2706</f>
        <v>0</v>
      </c>
      <c r="IV2706" s="28"/>
    </row>
    <row r="2707" customFormat="false" ht="33.75" hidden="false" customHeight="true" outlineLevel="0" collapsed="false">
      <c r="A2707" s="33" t="s">
        <v>2360</v>
      </c>
      <c r="B2707" s="34" t="s">
        <v>46</v>
      </c>
      <c r="C2707" s="35" t="s">
        <v>2347</v>
      </c>
      <c r="D2707" s="34" t="s">
        <v>310</v>
      </c>
      <c r="E2707" s="36" t="n">
        <v>10</v>
      </c>
      <c r="F2707" s="39"/>
      <c r="G2707" s="15"/>
      <c r="H2707" s="15"/>
      <c r="I2707" s="15"/>
      <c r="J2707" s="15"/>
      <c r="K2707" s="15"/>
      <c r="L2707" s="15"/>
      <c r="M2707" s="15" t="n">
        <v>4</v>
      </c>
      <c r="N2707" s="15"/>
      <c r="O2707" s="15"/>
      <c r="P2707" s="15"/>
      <c r="Q2707" s="15"/>
      <c r="R2707" s="15"/>
      <c r="S2707" s="15"/>
      <c r="T2707" s="15"/>
      <c r="U2707" s="15" t="n">
        <v>4</v>
      </c>
      <c r="V2707" s="15" t="n">
        <v>2</v>
      </c>
      <c r="W2707" s="15"/>
      <c r="X2707" s="15"/>
      <c r="Y2707" s="15"/>
      <c r="Z2707" s="18" t="n">
        <f aca="false">SUM(F2707:Y2707)</f>
        <v>10</v>
      </c>
      <c r="AA2707" s="19" t="n">
        <f aca="false">Z2707-E2707</f>
        <v>0</v>
      </c>
      <c r="IV2707" s="28"/>
    </row>
    <row r="2708" customFormat="false" ht="33.75" hidden="false" customHeight="true" outlineLevel="0" collapsed="false">
      <c r="A2708" s="23"/>
      <c r="B2708" s="20"/>
      <c r="C2708" s="20"/>
      <c r="D2708" s="20"/>
      <c r="E2708" s="39" t="n">
        <f aca="false">SUM(E2700:E2707)</f>
        <v>388</v>
      </c>
      <c r="F2708" s="39" t="n">
        <f aca="false">SUM(F2700:F2707)</f>
        <v>18</v>
      </c>
      <c r="G2708" s="39" t="n">
        <f aca="false">SUM(G2700:G2707)</f>
        <v>18</v>
      </c>
      <c r="H2708" s="39" t="n">
        <f aca="false">SUM(H2700:H2707)</f>
        <v>18</v>
      </c>
      <c r="I2708" s="39" t="n">
        <f aca="false">SUM(I2700:I2707)</f>
        <v>15</v>
      </c>
      <c r="J2708" s="39" t="n">
        <f aca="false">SUM(J2700:J2707)</f>
        <v>15</v>
      </c>
      <c r="K2708" s="39" t="n">
        <f aca="false">SUM(K2700:K2707)</f>
        <v>14</v>
      </c>
      <c r="L2708" s="39" t="n">
        <f aca="false">SUM(L2700:L2707)</f>
        <v>12</v>
      </c>
      <c r="M2708" s="39" t="n">
        <f aca="false">SUM(M2700:M2707)</f>
        <v>16</v>
      </c>
      <c r="N2708" s="39" t="n">
        <f aca="false">SUM(N2700:N2707)</f>
        <v>18</v>
      </c>
      <c r="O2708" s="39" t="n">
        <f aca="false">SUM(O2700:O2707)</f>
        <v>18</v>
      </c>
      <c r="P2708" s="39" t="n">
        <f aca="false">SUM(P2700:P2707)</f>
        <v>24</v>
      </c>
      <c r="Q2708" s="39" t="n">
        <f aca="false">SUM(Q2700:Q2707)</f>
        <v>18</v>
      </c>
      <c r="R2708" s="39" t="n">
        <f aca="false">SUM(R2700:R2707)</f>
        <v>28</v>
      </c>
      <c r="S2708" s="39" t="n">
        <f aca="false">SUM(S2700:S2707)</f>
        <v>24</v>
      </c>
      <c r="T2708" s="39" t="n">
        <f aca="false">SUM(T2700:T2707)</f>
        <v>24</v>
      </c>
      <c r="U2708" s="39" t="n">
        <f aca="false">SUM(U2700:U2707)</f>
        <v>28</v>
      </c>
      <c r="V2708" s="39" t="n">
        <f aca="false">SUM(V2700:V2707)</f>
        <v>26</v>
      </c>
      <c r="W2708" s="39" t="n">
        <f aca="false">SUM(W2700:W2707)</f>
        <v>18</v>
      </c>
      <c r="X2708" s="39" t="n">
        <f aca="false">SUM(X2700:X2707)</f>
        <v>18</v>
      </c>
      <c r="Y2708" s="39" t="n">
        <f aca="false">SUM(Y2700:Y2707)</f>
        <v>18</v>
      </c>
      <c r="Z2708" s="39" t="n">
        <f aca="false">SUM(Z2700:Z2707)</f>
        <v>388</v>
      </c>
      <c r="AA2708" s="19" t="n">
        <f aca="false">Z2708-E2708</f>
        <v>0</v>
      </c>
      <c r="IV2708" s="28"/>
    </row>
    <row r="2709" customFormat="false" ht="21" hidden="false" customHeight="true" outlineLevel="0" collapsed="false">
      <c r="A2709" s="3" t="s">
        <v>2404</v>
      </c>
      <c r="B2709" s="3"/>
      <c r="C2709" s="3"/>
      <c r="D2709" s="3"/>
      <c r="E2709" s="3"/>
      <c r="F2709" s="3"/>
      <c r="G2709" s="3"/>
      <c r="H2709" s="3"/>
      <c r="I2709" s="3"/>
      <c r="J2709" s="3"/>
      <c r="K2709" s="3"/>
      <c r="L2709" s="3"/>
      <c r="M2709" s="3"/>
      <c r="N2709" s="3"/>
      <c r="O2709" s="3"/>
      <c r="P2709" s="3"/>
      <c r="Q2709" s="3"/>
      <c r="R2709" s="3"/>
      <c r="S2709" s="3"/>
      <c r="T2709" s="3"/>
      <c r="U2709" s="3"/>
      <c r="V2709" s="3"/>
      <c r="W2709" s="3"/>
      <c r="X2709" s="3"/>
      <c r="Y2709" s="3"/>
      <c r="Z2709" s="3"/>
      <c r="AA2709" s="3"/>
      <c r="IV2709" s="28"/>
    </row>
    <row r="2710" customFormat="false" ht="25.5" hidden="false" customHeight="true" outlineLevel="0" collapsed="false">
      <c r="A2710" s="4" t="s">
        <v>1</v>
      </c>
      <c r="B2710" s="5" t="s">
        <v>2</v>
      </c>
      <c r="C2710" s="6" t="s">
        <v>3</v>
      </c>
      <c r="D2710" s="6" t="s">
        <v>4</v>
      </c>
      <c r="E2710" s="7" t="s">
        <v>5</v>
      </c>
      <c r="F2710" s="8" t="n">
        <v>1</v>
      </c>
      <c r="G2710" s="8" t="n">
        <v>2</v>
      </c>
      <c r="H2710" s="8" t="n">
        <v>3</v>
      </c>
      <c r="I2710" s="8" t="n">
        <v>4</v>
      </c>
      <c r="J2710" s="8" t="n">
        <v>5</v>
      </c>
      <c r="K2710" s="8" t="n">
        <v>6</v>
      </c>
      <c r="L2710" s="8" t="n">
        <v>7</v>
      </c>
      <c r="M2710" s="8" t="n">
        <v>8</v>
      </c>
      <c r="N2710" s="8" t="n">
        <v>9</v>
      </c>
      <c r="O2710" s="8" t="n">
        <v>10</v>
      </c>
      <c r="P2710" s="8" t="n">
        <v>11</v>
      </c>
      <c r="Q2710" s="8" t="n">
        <v>12</v>
      </c>
      <c r="R2710" s="8" t="n">
        <v>13</v>
      </c>
      <c r="S2710" s="8" t="n">
        <v>14</v>
      </c>
      <c r="T2710" s="8" t="n">
        <v>15</v>
      </c>
      <c r="U2710" s="8" t="n">
        <v>16</v>
      </c>
      <c r="V2710" s="8" t="n">
        <v>17</v>
      </c>
      <c r="W2710" s="8" t="n">
        <v>18</v>
      </c>
      <c r="X2710" s="8" t="n">
        <v>19</v>
      </c>
      <c r="Y2710" s="8" t="n">
        <v>20</v>
      </c>
      <c r="Z2710" s="4" t="s">
        <v>6</v>
      </c>
      <c r="AA2710" s="9" t="s">
        <v>7</v>
      </c>
      <c r="IV2710" s="28"/>
    </row>
    <row r="2711" customFormat="false" ht="70.5" hidden="false" customHeight="true" outlineLevel="0" collapsed="false">
      <c r="A2711" s="4"/>
      <c r="B2711" s="5"/>
      <c r="C2711" s="6"/>
      <c r="D2711" s="6"/>
      <c r="E2711" s="10"/>
      <c r="F2711" s="11" t="s">
        <v>8</v>
      </c>
      <c r="G2711" s="11" t="s">
        <v>9</v>
      </c>
      <c r="H2711" s="11" t="s">
        <v>10</v>
      </c>
      <c r="I2711" s="11" t="s">
        <v>11</v>
      </c>
      <c r="J2711" s="11" t="s">
        <v>12</v>
      </c>
      <c r="K2711" s="11" t="s">
        <v>13</v>
      </c>
      <c r="L2711" s="11" t="s">
        <v>14</v>
      </c>
      <c r="M2711" s="11" t="s">
        <v>15</v>
      </c>
      <c r="N2711" s="11" t="s">
        <v>16</v>
      </c>
      <c r="O2711" s="11" t="s">
        <v>17</v>
      </c>
      <c r="P2711" s="11" t="s">
        <v>18</v>
      </c>
      <c r="Q2711" s="11" t="s">
        <v>19</v>
      </c>
      <c r="R2711" s="11" t="s">
        <v>20</v>
      </c>
      <c r="S2711" s="11" t="s">
        <v>21</v>
      </c>
      <c r="T2711" s="11" t="s">
        <v>22</v>
      </c>
      <c r="U2711" s="11" t="s">
        <v>23</v>
      </c>
      <c r="V2711" s="11" t="s">
        <v>24</v>
      </c>
      <c r="W2711" s="11" t="s">
        <v>25</v>
      </c>
      <c r="X2711" s="11" t="s">
        <v>26</v>
      </c>
      <c r="Y2711" s="11" t="s">
        <v>27</v>
      </c>
      <c r="Z2711" s="11"/>
      <c r="AA2711" s="12"/>
      <c r="IV2711" s="28"/>
    </row>
    <row r="2712" customFormat="false" ht="25.5" hidden="false" customHeight="true" outlineLevel="0" collapsed="false">
      <c r="A2712" s="4"/>
      <c r="B2712" s="5"/>
      <c r="C2712" s="6"/>
      <c r="D2712" s="6"/>
      <c r="E2712" s="7" t="s">
        <v>28</v>
      </c>
      <c r="F2712" s="13" t="n">
        <v>4</v>
      </c>
      <c r="G2712" s="14" t="n">
        <v>5</v>
      </c>
      <c r="H2712" s="14" t="n">
        <v>5</v>
      </c>
      <c r="I2712" s="13" t="n">
        <v>3</v>
      </c>
      <c r="J2712" s="13" t="n">
        <v>3</v>
      </c>
      <c r="K2712" s="14" t="n">
        <v>5</v>
      </c>
      <c r="L2712" s="14" t="n">
        <v>5</v>
      </c>
      <c r="M2712" s="14" t="n">
        <v>5</v>
      </c>
      <c r="N2712" s="14" t="n">
        <v>5</v>
      </c>
      <c r="O2712" s="14" t="n">
        <v>5</v>
      </c>
      <c r="P2712" s="14" t="n">
        <v>5</v>
      </c>
      <c r="Q2712" s="13" t="n">
        <v>3</v>
      </c>
      <c r="R2712" s="14" t="n">
        <v>5</v>
      </c>
      <c r="S2712" s="14" t="n">
        <v>5</v>
      </c>
      <c r="T2712" s="14" t="n">
        <v>5</v>
      </c>
      <c r="U2712" s="14" t="n">
        <v>5</v>
      </c>
      <c r="V2712" s="13" t="n">
        <v>4</v>
      </c>
      <c r="W2712" s="14" t="n">
        <v>5</v>
      </c>
      <c r="X2712" s="14" t="n">
        <v>5</v>
      </c>
      <c r="Y2712" s="14" t="n">
        <v>5</v>
      </c>
      <c r="Z2712" s="23"/>
      <c r="AA2712" s="9"/>
      <c r="IV2712" s="28"/>
    </row>
    <row r="2713" s="37" customFormat="true" ht="33.9" hidden="false" customHeight="true" outlineLevel="0" collapsed="false">
      <c r="A2713" s="33" t="s">
        <v>1320</v>
      </c>
      <c r="B2713" s="34" t="s">
        <v>52</v>
      </c>
      <c r="C2713" s="35" t="s">
        <v>2405</v>
      </c>
      <c r="D2713" s="34" t="s">
        <v>670</v>
      </c>
      <c r="E2713" s="33" t="n">
        <v>96</v>
      </c>
      <c r="F2713" s="42"/>
      <c r="G2713" s="23"/>
      <c r="H2713" s="23"/>
      <c r="I2713" s="23"/>
      <c r="J2713" s="23"/>
      <c r="K2713" s="23"/>
      <c r="L2713" s="23"/>
      <c r="M2713" s="23"/>
      <c r="N2713" s="23" t="n">
        <v>8</v>
      </c>
      <c r="O2713" s="23" t="n">
        <v>8</v>
      </c>
      <c r="P2713" s="23" t="n">
        <v>4</v>
      </c>
      <c r="Q2713" s="23"/>
      <c r="R2713" s="23" t="n">
        <v>8</v>
      </c>
      <c r="S2713" s="23" t="n">
        <v>8</v>
      </c>
      <c r="T2713" s="23" t="n">
        <v>8</v>
      </c>
      <c r="U2713" s="23" t="n">
        <v>8</v>
      </c>
      <c r="V2713" s="23" t="n">
        <v>4</v>
      </c>
      <c r="W2713" s="23" t="n">
        <v>4</v>
      </c>
      <c r="X2713" s="23" t="n">
        <v>4</v>
      </c>
      <c r="Y2713" s="23"/>
      <c r="Z2713" s="18" t="n">
        <f aca="false">SUM(F2713:Y2713)</f>
        <v>64</v>
      </c>
      <c r="AA2713" s="19" t="n">
        <f aca="false">Z2713-E2713</f>
        <v>-32</v>
      </c>
    </row>
    <row r="2714" s="37" customFormat="true" ht="33.9" hidden="false" customHeight="true" outlineLevel="0" collapsed="false">
      <c r="A2714" s="33" t="s">
        <v>2406</v>
      </c>
      <c r="B2714" s="34" t="s">
        <v>1277</v>
      </c>
      <c r="C2714" s="35" t="s">
        <v>2405</v>
      </c>
      <c r="D2714" s="34" t="s">
        <v>2407</v>
      </c>
      <c r="E2714" s="33" t="n">
        <v>54</v>
      </c>
      <c r="F2714" s="42"/>
      <c r="G2714" s="55"/>
      <c r="H2714" s="55"/>
      <c r="I2714" s="42"/>
      <c r="J2714" s="42"/>
      <c r="K2714" s="55"/>
      <c r="L2714" s="55"/>
      <c r="M2714" s="55"/>
      <c r="N2714" s="55"/>
      <c r="O2714" s="55"/>
      <c r="P2714" s="55" t="n">
        <v>6</v>
      </c>
      <c r="Q2714" s="42" t="n">
        <v>6</v>
      </c>
      <c r="R2714" s="55" t="n">
        <v>6</v>
      </c>
      <c r="S2714" s="55" t="n">
        <v>6</v>
      </c>
      <c r="T2714" s="55" t="n">
        <v>6</v>
      </c>
      <c r="U2714" s="55" t="n">
        <v>3</v>
      </c>
      <c r="V2714" s="42" t="n">
        <v>3</v>
      </c>
      <c r="W2714" s="55" t="n">
        <v>6</v>
      </c>
      <c r="X2714" s="55" t="n">
        <v>6</v>
      </c>
      <c r="Y2714" s="55" t="n">
        <v>6</v>
      </c>
      <c r="Z2714" s="18" t="n">
        <f aca="false">SUM(F2714:Y2714)</f>
        <v>54</v>
      </c>
      <c r="AA2714" s="19" t="n">
        <f aca="false">Z2714-E2714</f>
        <v>0</v>
      </c>
    </row>
    <row r="2715" s="37" customFormat="true" ht="33.9" hidden="false" customHeight="true" outlineLevel="0" collapsed="false">
      <c r="A2715" s="33" t="s">
        <v>2408</v>
      </c>
      <c r="B2715" s="34" t="s">
        <v>1277</v>
      </c>
      <c r="C2715" s="35" t="s">
        <v>2405</v>
      </c>
      <c r="D2715" s="34" t="s">
        <v>2409</v>
      </c>
      <c r="E2715" s="33" t="n">
        <v>64</v>
      </c>
      <c r="F2715" s="42" t="n">
        <v>6</v>
      </c>
      <c r="G2715" s="55" t="n">
        <v>9</v>
      </c>
      <c r="H2715" s="55" t="n">
        <v>9</v>
      </c>
      <c r="I2715" s="42" t="n">
        <v>3</v>
      </c>
      <c r="J2715" s="42" t="n">
        <v>3</v>
      </c>
      <c r="K2715" s="55" t="n">
        <v>9</v>
      </c>
      <c r="L2715" s="55" t="n">
        <v>9</v>
      </c>
      <c r="M2715" s="55" t="n">
        <v>9</v>
      </c>
      <c r="N2715" s="55"/>
      <c r="O2715" s="23" t="n">
        <v>3</v>
      </c>
      <c r="P2715" s="23" t="n">
        <v>2</v>
      </c>
      <c r="Q2715" s="42" t="n">
        <v>2</v>
      </c>
      <c r="R2715" s="23"/>
      <c r="S2715" s="23"/>
      <c r="T2715" s="23"/>
      <c r="U2715" s="23"/>
      <c r="V2715" s="23"/>
      <c r="W2715" s="23"/>
      <c r="X2715" s="23"/>
      <c r="Y2715" s="23"/>
      <c r="Z2715" s="18" t="n">
        <f aca="false">SUM(F2715:Y2715)</f>
        <v>64</v>
      </c>
      <c r="AA2715" s="19" t="n">
        <f aca="false">Z2715-E2715</f>
        <v>0</v>
      </c>
    </row>
    <row r="2716" s="37" customFormat="true" ht="33.9" hidden="false" customHeight="true" outlineLevel="0" collapsed="false">
      <c r="A2716" s="33" t="s">
        <v>2410</v>
      </c>
      <c r="B2716" s="34" t="s">
        <v>1277</v>
      </c>
      <c r="C2716" s="35" t="s">
        <v>2405</v>
      </c>
      <c r="D2716" s="34" t="s">
        <v>2411</v>
      </c>
      <c r="E2716" s="33" t="n">
        <v>64</v>
      </c>
      <c r="F2716" s="42" t="n">
        <v>3</v>
      </c>
      <c r="G2716" s="55" t="n">
        <v>6</v>
      </c>
      <c r="H2716" s="55" t="n">
        <v>6</v>
      </c>
      <c r="I2716" s="42" t="n">
        <v>6</v>
      </c>
      <c r="J2716" s="42" t="n">
        <v>6</v>
      </c>
      <c r="K2716" s="55" t="n">
        <v>6</v>
      </c>
      <c r="L2716" s="55" t="n">
        <v>6</v>
      </c>
      <c r="M2716" s="55" t="n">
        <v>3</v>
      </c>
      <c r="N2716" s="55" t="n">
        <v>8</v>
      </c>
      <c r="O2716" s="55" t="n">
        <v>8</v>
      </c>
      <c r="P2716" s="55" t="n">
        <v>6</v>
      </c>
      <c r="Q2716" s="23"/>
      <c r="R2716" s="23"/>
      <c r="S2716" s="23"/>
      <c r="T2716" s="23"/>
      <c r="U2716" s="23"/>
      <c r="V2716" s="23"/>
      <c r="W2716" s="23"/>
      <c r="X2716" s="23"/>
      <c r="Y2716" s="23"/>
      <c r="Z2716" s="18" t="n">
        <f aca="false">SUM(F2716:Y2716)</f>
        <v>64</v>
      </c>
      <c r="AA2716" s="19" t="n">
        <f aca="false">Z2716-E2716</f>
        <v>0</v>
      </c>
    </row>
    <row r="2717" s="37" customFormat="true" ht="33.9" hidden="false" customHeight="true" outlineLevel="0" collapsed="false">
      <c r="A2717" s="33" t="s">
        <v>2412</v>
      </c>
      <c r="B2717" s="34" t="s">
        <v>1277</v>
      </c>
      <c r="C2717" s="35" t="s">
        <v>2405</v>
      </c>
      <c r="D2717" s="34" t="s">
        <v>2413</v>
      </c>
      <c r="E2717" s="33" t="n">
        <v>64</v>
      </c>
      <c r="F2717" s="42"/>
      <c r="G2717" s="23"/>
      <c r="H2717" s="23"/>
      <c r="I2717" s="42"/>
      <c r="J2717" s="42"/>
      <c r="K2717" s="23"/>
      <c r="L2717" s="23"/>
      <c r="M2717" s="23"/>
      <c r="N2717" s="23"/>
      <c r="O2717" s="23"/>
      <c r="P2717" s="23"/>
      <c r="Q2717" s="23"/>
      <c r="R2717" s="23" t="n">
        <v>8</v>
      </c>
      <c r="S2717" s="23" t="n">
        <v>8</v>
      </c>
      <c r="T2717" s="23" t="n">
        <v>8</v>
      </c>
      <c r="U2717" s="23" t="n">
        <v>8</v>
      </c>
      <c r="V2717" s="23" t="n">
        <v>8</v>
      </c>
      <c r="W2717" s="23" t="n">
        <v>8</v>
      </c>
      <c r="X2717" s="23" t="n">
        <v>8</v>
      </c>
      <c r="Y2717" s="23" t="n">
        <v>8</v>
      </c>
      <c r="Z2717" s="18" t="n">
        <f aca="false">SUM(F2717:Y2717)</f>
        <v>64</v>
      </c>
      <c r="AA2717" s="19" t="n">
        <f aca="false">Z2717-E2717</f>
        <v>0</v>
      </c>
    </row>
    <row r="2718" s="37" customFormat="true" ht="33.9" hidden="false" customHeight="true" outlineLevel="0" collapsed="false">
      <c r="A2718" s="33" t="s">
        <v>2414</v>
      </c>
      <c r="B2718" s="34" t="s">
        <v>1277</v>
      </c>
      <c r="C2718" s="35" t="s">
        <v>2405</v>
      </c>
      <c r="D2718" s="34" t="s">
        <v>2415</v>
      </c>
      <c r="E2718" s="33" t="n">
        <v>54</v>
      </c>
      <c r="F2718" s="42" t="n">
        <v>6</v>
      </c>
      <c r="G2718" s="55" t="n">
        <v>3</v>
      </c>
      <c r="H2718" s="55" t="n">
        <v>6</v>
      </c>
      <c r="I2718" s="42" t="n">
        <v>3</v>
      </c>
      <c r="J2718" s="42" t="n">
        <v>6</v>
      </c>
      <c r="K2718" s="55" t="n">
        <v>6</v>
      </c>
      <c r="L2718" s="55" t="n">
        <v>6</v>
      </c>
      <c r="M2718" s="55" t="n">
        <v>6</v>
      </c>
      <c r="N2718" s="55" t="n">
        <v>3</v>
      </c>
      <c r="O2718" s="55" t="n">
        <v>3</v>
      </c>
      <c r="P2718" s="55" t="n">
        <v>6</v>
      </c>
      <c r="Q2718" s="23"/>
      <c r="R2718" s="23"/>
      <c r="S2718" s="23"/>
      <c r="T2718" s="23"/>
      <c r="U2718" s="23"/>
      <c r="V2718" s="23"/>
      <c r="W2718" s="23"/>
      <c r="X2718" s="23"/>
      <c r="Y2718" s="23"/>
      <c r="Z2718" s="18" t="n">
        <f aca="false">SUM(F2718:Y2718)</f>
        <v>54</v>
      </c>
      <c r="AA2718" s="19" t="n">
        <f aca="false">Z2718-E2718</f>
        <v>0</v>
      </c>
    </row>
    <row r="2719" s="37" customFormat="true" ht="33.9" hidden="false" customHeight="true" outlineLevel="0" collapsed="false">
      <c r="A2719" s="33" t="s">
        <v>2416</v>
      </c>
      <c r="B2719" s="34" t="s">
        <v>1277</v>
      </c>
      <c r="C2719" s="35" t="s">
        <v>2405</v>
      </c>
      <c r="D2719" s="34" t="s">
        <v>2417</v>
      </c>
      <c r="E2719" s="33" t="n">
        <v>64</v>
      </c>
      <c r="F2719" s="42" t="n">
        <v>6</v>
      </c>
      <c r="G2719" s="55" t="n">
        <v>8</v>
      </c>
      <c r="H2719" s="55" t="n">
        <v>8</v>
      </c>
      <c r="I2719" s="42" t="n">
        <v>6</v>
      </c>
      <c r="J2719" s="42" t="n">
        <v>3</v>
      </c>
      <c r="K2719" s="55" t="n">
        <v>6</v>
      </c>
      <c r="L2719" s="55" t="n">
        <v>8</v>
      </c>
      <c r="M2719" s="55" t="n">
        <v>8</v>
      </c>
      <c r="N2719" s="55" t="n">
        <v>8</v>
      </c>
      <c r="O2719" s="55" t="n">
        <v>3</v>
      </c>
      <c r="P2719" s="23"/>
      <c r="Q2719" s="23"/>
      <c r="R2719" s="23"/>
      <c r="S2719" s="23"/>
      <c r="T2719" s="23"/>
      <c r="U2719" s="23"/>
      <c r="V2719" s="23"/>
      <c r="W2719" s="23"/>
      <c r="X2719" s="23"/>
      <c r="Y2719" s="23"/>
      <c r="Z2719" s="18" t="n">
        <f aca="false">SUM(F2719:Y2719)</f>
        <v>64</v>
      </c>
      <c r="AA2719" s="19" t="n">
        <f aca="false">Z2719-E2719</f>
        <v>0</v>
      </c>
    </row>
    <row r="2720" s="37" customFormat="true" ht="33.9" hidden="false" customHeight="true" outlineLevel="0" collapsed="false">
      <c r="A2720" s="33" t="s">
        <v>2418</v>
      </c>
      <c r="B2720" s="34" t="s">
        <v>1277</v>
      </c>
      <c r="C2720" s="35" t="s">
        <v>2405</v>
      </c>
      <c r="D2720" s="34" t="s">
        <v>2419</v>
      </c>
      <c r="E2720" s="33" t="n">
        <v>64</v>
      </c>
      <c r="F2720" s="23"/>
      <c r="G2720" s="23"/>
      <c r="H2720" s="23"/>
      <c r="I2720" s="23"/>
      <c r="J2720" s="23"/>
      <c r="K2720" s="23"/>
      <c r="L2720" s="23"/>
      <c r="M2720" s="23"/>
      <c r="N2720" s="55" t="n">
        <v>3</v>
      </c>
      <c r="O2720" s="55" t="n">
        <v>6</v>
      </c>
      <c r="P2720" s="55" t="n">
        <v>6</v>
      </c>
      <c r="Q2720" s="42" t="n">
        <v>6</v>
      </c>
      <c r="R2720" s="55" t="n">
        <v>6</v>
      </c>
      <c r="S2720" s="55" t="n">
        <v>6</v>
      </c>
      <c r="T2720" s="55" t="n">
        <v>6</v>
      </c>
      <c r="U2720" s="55" t="n">
        <v>6</v>
      </c>
      <c r="V2720" s="42" t="n">
        <v>6</v>
      </c>
      <c r="W2720" s="55" t="n">
        <v>6</v>
      </c>
      <c r="X2720" s="55" t="n">
        <v>4</v>
      </c>
      <c r="Y2720" s="55" t="n">
        <v>3</v>
      </c>
      <c r="Z2720" s="18" t="n">
        <f aca="false">SUM(F2720:Y2720)</f>
        <v>64</v>
      </c>
      <c r="AA2720" s="19" t="n">
        <f aca="false">Z2720-E2720</f>
        <v>0</v>
      </c>
    </row>
    <row r="2721" s="37" customFormat="true" ht="33.9" hidden="false" customHeight="true" outlineLevel="0" collapsed="false">
      <c r="A2721" s="33" t="s">
        <v>2420</v>
      </c>
      <c r="B2721" s="34" t="s">
        <v>46</v>
      </c>
      <c r="C2721" s="35" t="s">
        <v>2405</v>
      </c>
      <c r="D2721" s="34" t="s">
        <v>310</v>
      </c>
      <c r="E2721" s="33" t="n">
        <v>32</v>
      </c>
      <c r="F2721" s="17"/>
      <c r="G2721" s="23"/>
      <c r="H2721" s="23"/>
      <c r="I2721" s="23"/>
      <c r="J2721" s="23"/>
      <c r="K2721" s="23"/>
      <c r="L2721" s="23"/>
      <c r="M2721" s="23" t="n">
        <v>4</v>
      </c>
      <c r="N2721" s="23"/>
      <c r="O2721" s="23"/>
      <c r="P2721" s="23"/>
      <c r="Q2721" s="23"/>
      <c r="R2721" s="23"/>
      <c r="S2721" s="23"/>
      <c r="T2721" s="23"/>
      <c r="U2721" s="23" t="n">
        <v>4</v>
      </c>
      <c r="V2721" s="23" t="n">
        <v>2</v>
      </c>
      <c r="W2721" s="23"/>
      <c r="X2721" s="23"/>
      <c r="Y2721" s="23"/>
      <c r="Z2721" s="18" t="n">
        <f aca="false">SUM(F2721:Y2721)</f>
        <v>10</v>
      </c>
      <c r="AA2721" s="19" t="n">
        <f aca="false">Z2721-E2721</f>
        <v>-22</v>
      </c>
    </row>
    <row r="2722" s="37" customFormat="true" ht="33.9" hidden="false" customHeight="true" outlineLevel="0" collapsed="false">
      <c r="A2722" s="33" t="s">
        <v>2421</v>
      </c>
      <c r="B2722" s="34" t="s">
        <v>1277</v>
      </c>
      <c r="C2722" s="35" t="s">
        <v>2405</v>
      </c>
      <c r="D2722" s="34" t="s">
        <v>2422</v>
      </c>
      <c r="E2722" s="33" t="n">
        <v>18</v>
      </c>
      <c r="F2722" s="17"/>
      <c r="G2722" s="23"/>
      <c r="H2722" s="23"/>
      <c r="I2722" s="23"/>
      <c r="J2722" s="23"/>
      <c r="K2722" s="23"/>
      <c r="L2722" s="23"/>
      <c r="M2722" s="23"/>
      <c r="N2722" s="23"/>
      <c r="O2722" s="23"/>
      <c r="P2722" s="23"/>
      <c r="Q2722" s="23"/>
      <c r="R2722" s="23"/>
      <c r="S2722" s="23"/>
      <c r="T2722" s="23"/>
      <c r="U2722" s="23"/>
      <c r="V2722" s="23"/>
      <c r="W2722" s="55" t="n">
        <v>6</v>
      </c>
      <c r="X2722" s="55" t="n">
        <v>6</v>
      </c>
      <c r="Y2722" s="55" t="n">
        <v>6</v>
      </c>
      <c r="Z2722" s="18" t="n">
        <f aca="false">SUM(F2722:Y2722)</f>
        <v>18</v>
      </c>
      <c r="AA2722" s="19" t="n">
        <f aca="false">Z2722-E2722</f>
        <v>0</v>
      </c>
    </row>
    <row r="2723" s="37" customFormat="true" ht="33.9" hidden="false" customHeight="true" outlineLevel="0" collapsed="false">
      <c r="A2723" s="23"/>
      <c r="B2723" s="20"/>
      <c r="C2723" s="20"/>
      <c r="D2723" s="20"/>
      <c r="E2723" s="15" t="n">
        <f aca="false">SUM(E2713:E2722)</f>
        <v>574</v>
      </c>
      <c r="F2723" s="15" t="n">
        <f aca="false">SUM(F2713:F2722)</f>
        <v>21</v>
      </c>
      <c r="G2723" s="15" t="n">
        <f aca="false">SUM(G2713:G2722)</f>
        <v>26</v>
      </c>
      <c r="H2723" s="15" t="n">
        <f aca="false">SUM(H2713:H2722)</f>
        <v>29</v>
      </c>
      <c r="I2723" s="15" t="n">
        <f aca="false">SUM(I2713:I2722)</f>
        <v>18</v>
      </c>
      <c r="J2723" s="15" t="n">
        <f aca="false">SUM(J2713:J2722)</f>
        <v>18</v>
      </c>
      <c r="K2723" s="15" t="n">
        <f aca="false">SUM(K2713:K2722)</f>
        <v>27</v>
      </c>
      <c r="L2723" s="15" t="n">
        <f aca="false">SUM(L2713:L2722)</f>
        <v>29</v>
      </c>
      <c r="M2723" s="15" t="n">
        <f aca="false">SUM(M2713:M2722)</f>
        <v>30</v>
      </c>
      <c r="N2723" s="15" t="n">
        <f aca="false">SUM(N2713:N2722)</f>
        <v>30</v>
      </c>
      <c r="O2723" s="15" t="n">
        <f aca="false">SUM(O2713:O2722)</f>
        <v>31</v>
      </c>
      <c r="P2723" s="15" t="n">
        <f aca="false">SUM(P2713:P2722)</f>
        <v>30</v>
      </c>
      <c r="Q2723" s="15" t="n">
        <f aca="false">SUM(Q2713:Q2722)</f>
        <v>14</v>
      </c>
      <c r="R2723" s="15" t="n">
        <f aca="false">SUM(R2713:R2722)</f>
        <v>28</v>
      </c>
      <c r="S2723" s="15" t="n">
        <f aca="false">SUM(S2713:S2722)</f>
        <v>28</v>
      </c>
      <c r="T2723" s="15" t="n">
        <f aca="false">SUM(T2713:T2722)</f>
        <v>28</v>
      </c>
      <c r="U2723" s="15" t="n">
        <f aca="false">SUM(U2713:U2722)</f>
        <v>29</v>
      </c>
      <c r="V2723" s="15" t="n">
        <f aca="false">SUM(V2713:V2722)</f>
        <v>23</v>
      </c>
      <c r="W2723" s="15" t="n">
        <f aca="false">SUM(W2713:W2722)</f>
        <v>30</v>
      </c>
      <c r="X2723" s="15" t="n">
        <f aca="false">SUM(X2713:X2722)</f>
        <v>28</v>
      </c>
      <c r="Y2723" s="15" t="n">
        <f aca="false">SUM(Y2713:Y2722)</f>
        <v>23</v>
      </c>
      <c r="Z2723" s="15" t="n">
        <f aca="false">SUM(Z2713:Z2722)</f>
        <v>520</v>
      </c>
      <c r="AA2723" s="19" t="n">
        <f aca="false">Z2723-E2723</f>
        <v>-54</v>
      </c>
    </row>
    <row r="2724" customFormat="false" ht="33.75" hidden="false" customHeight="true" outlineLevel="0" collapsed="false">
      <c r="A2724" s="118" t="s">
        <v>2423</v>
      </c>
      <c r="B2724" s="118"/>
      <c r="C2724" s="118"/>
      <c r="D2724" s="118"/>
      <c r="E2724" s="118"/>
      <c r="F2724" s="118"/>
      <c r="G2724" s="118"/>
      <c r="H2724" s="118"/>
      <c r="I2724" s="118"/>
      <c r="J2724" s="118"/>
      <c r="K2724" s="118"/>
      <c r="L2724" s="118"/>
      <c r="M2724" s="118"/>
      <c r="N2724" s="118"/>
      <c r="O2724" s="118"/>
      <c r="P2724" s="118"/>
      <c r="Q2724" s="118"/>
      <c r="R2724" s="118"/>
      <c r="S2724" s="118"/>
      <c r="T2724" s="118"/>
      <c r="U2724" s="118"/>
      <c r="V2724" s="118"/>
      <c r="W2724" s="118"/>
      <c r="X2724" s="118"/>
      <c r="Y2724" s="118"/>
      <c r="Z2724" s="118"/>
      <c r="AA2724" s="118"/>
      <c r="IV2724" s="28"/>
    </row>
    <row r="2725" customFormat="false" ht="33.75" hidden="false" customHeight="true" outlineLevel="0" collapsed="false">
      <c r="A2725" s="3" t="s">
        <v>2424</v>
      </c>
      <c r="B2725" s="3"/>
      <c r="C2725" s="3"/>
      <c r="D2725" s="3"/>
      <c r="E2725" s="3"/>
      <c r="F2725" s="3"/>
      <c r="G2725" s="3"/>
      <c r="H2725" s="3"/>
      <c r="I2725" s="3"/>
      <c r="J2725" s="3"/>
      <c r="K2725" s="3"/>
      <c r="L2725" s="3"/>
      <c r="M2725" s="3"/>
      <c r="N2725" s="3"/>
      <c r="O2725" s="3"/>
      <c r="P2725" s="3"/>
      <c r="Q2725" s="3"/>
      <c r="R2725" s="3"/>
      <c r="S2725" s="3"/>
      <c r="T2725" s="3"/>
      <c r="U2725" s="3"/>
      <c r="V2725" s="3"/>
      <c r="W2725" s="3"/>
      <c r="X2725" s="3"/>
      <c r="Y2725" s="3"/>
      <c r="Z2725" s="3"/>
      <c r="AA2725" s="3"/>
      <c r="IV2725" s="28"/>
    </row>
    <row r="2726" customFormat="false" ht="33.75" hidden="false" customHeight="true" outlineLevel="0" collapsed="false">
      <c r="A2726" s="4" t="s">
        <v>1</v>
      </c>
      <c r="B2726" s="5" t="s">
        <v>2</v>
      </c>
      <c r="C2726" s="6" t="s">
        <v>3</v>
      </c>
      <c r="D2726" s="6" t="s">
        <v>4</v>
      </c>
      <c r="E2726" s="7" t="s">
        <v>5</v>
      </c>
      <c r="F2726" s="8" t="n">
        <v>1</v>
      </c>
      <c r="G2726" s="8" t="n">
        <v>2</v>
      </c>
      <c r="H2726" s="8" t="n">
        <v>3</v>
      </c>
      <c r="I2726" s="8" t="n">
        <v>4</v>
      </c>
      <c r="J2726" s="8" t="n">
        <v>5</v>
      </c>
      <c r="K2726" s="8" t="n">
        <v>6</v>
      </c>
      <c r="L2726" s="8" t="n">
        <v>7</v>
      </c>
      <c r="M2726" s="8" t="n">
        <v>8</v>
      </c>
      <c r="N2726" s="8" t="n">
        <v>9</v>
      </c>
      <c r="O2726" s="8" t="n">
        <v>10</v>
      </c>
      <c r="P2726" s="8" t="n">
        <v>11</v>
      </c>
      <c r="Q2726" s="8" t="n">
        <v>12</v>
      </c>
      <c r="R2726" s="8" t="n">
        <v>13</v>
      </c>
      <c r="S2726" s="8" t="n">
        <v>14</v>
      </c>
      <c r="T2726" s="8" t="n">
        <v>15</v>
      </c>
      <c r="U2726" s="8" t="n">
        <v>16</v>
      </c>
      <c r="V2726" s="8" t="n">
        <v>17</v>
      </c>
      <c r="W2726" s="8" t="n">
        <v>18</v>
      </c>
      <c r="X2726" s="8" t="n">
        <v>19</v>
      </c>
      <c r="Y2726" s="8" t="n">
        <v>20</v>
      </c>
      <c r="Z2726" s="4" t="s">
        <v>6</v>
      </c>
      <c r="AA2726" s="9" t="s">
        <v>7</v>
      </c>
      <c r="IV2726" s="28"/>
    </row>
    <row r="2727" customFormat="false" ht="60" hidden="false" customHeight="true" outlineLevel="0" collapsed="false">
      <c r="A2727" s="4"/>
      <c r="B2727" s="5"/>
      <c r="C2727" s="6"/>
      <c r="D2727" s="6"/>
      <c r="E2727" s="10"/>
      <c r="F2727" s="11" t="s">
        <v>8</v>
      </c>
      <c r="G2727" s="11" t="s">
        <v>9</v>
      </c>
      <c r="H2727" s="11" t="s">
        <v>10</v>
      </c>
      <c r="I2727" s="11" t="s">
        <v>11</v>
      </c>
      <c r="J2727" s="11" t="s">
        <v>12</v>
      </c>
      <c r="K2727" s="11" t="s">
        <v>13</v>
      </c>
      <c r="L2727" s="11" t="s">
        <v>14</v>
      </c>
      <c r="M2727" s="11" t="s">
        <v>15</v>
      </c>
      <c r="N2727" s="11" t="s">
        <v>16</v>
      </c>
      <c r="O2727" s="11" t="s">
        <v>17</v>
      </c>
      <c r="P2727" s="11" t="s">
        <v>18</v>
      </c>
      <c r="Q2727" s="11" t="s">
        <v>19</v>
      </c>
      <c r="R2727" s="11" t="s">
        <v>20</v>
      </c>
      <c r="S2727" s="11" t="s">
        <v>21</v>
      </c>
      <c r="T2727" s="11" t="s">
        <v>22</v>
      </c>
      <c r="U2727" s="11" t="s">
        <v>23</v>
      </c>
      <c r="V2727" s="11" t="s">
        <v>24</v>
      </c>
      <c r="W2727" s="11" t="s">
        <v>25</v>
      </c>
      <c r="X2727" s="11" t="s">
        <v>26</v>
      </c>
      <c r="Y2727" s="11" t="s">
        <v>27</v>
      </c>
      <c r="Z2727" s="11"/>
      <c r="AA2727" s="12"/>
      <c r="IV2727" s="28"/>
    </row>
    <row r="2728" customFormat="false" ht="33.75" hidden="false" customHeight="true" outlineLevel="0" collapsed="false">
      <c r="A2728" s="4"/>
      <c r="B2728" s="5"/>
      <c r="C2728" s="6"/>
      <c r="D2728" s="6"/>
      <c r="E2728" s="7" t="s">
        <v>28</v>
      </c>
      <c r="F2728" s="13" t="n">
        <v>4</v>
      </c>
      <c r="G2728" s="14" t="n">
        <v>5</v>
      </c>
      <c r="H2728" s="14" t="n">
        <v>5</v>
      </c>
      <c r="I2728" s="13" t="n">
        <v>3</v>
      </c>
      <c r="J2728" s="13" t="n">
        <v>3</v>
      </c>
      <c r="K2728" s="14" t="n">
        <v>5</v>
      </c>
      <c r="L2728" s="14" t="n">
        <v>5</v>
      </c>
      <c r="M2728" s="14" t="n">
        <v>5</v>
      </c>
      <c r="N2728" s="14" t="n">
        <v>5</v>
      </c>
      <c r="O2728" s="14" t="n">
        <v>5</v>
      </c>
      <c r="P2728" s="14" t="n">
        <v>5</v>
      </c>
      <c r="Q2728" s="13" t="n">
        <v>3</v>
      </c>
      <c r="R2728" s="14" t="n">
        <v>5</v>
      </c>
      <c r="S2728" s="14" t="n">
        <v>5</v>
      </c>
      <c r="T2728" s="14" t="n">
        <v>5</v>
      </c>
      <c r="U2728" s="14" t="n">
        <v>5</v>
      </c>
      <c r="V2728" s="13" t="n">
        <v>4</v>
      </c>
      <c r="W2728" s="14" t="n">
        <v>5</v>
      </c>
      <c r="X2728" s="14" t="n">
        <v>5</v>
      </c>
      <c r="Y2728" s="14" t="n">
        <v>5</v>
      </c>
      <c r="Z2728" s="23"/>
      <c r="AA2728" s="9"/>
      <c r="IV2728" s="28"/>
    </row>
    <row r="2729" customFormat="false" ht="33.75" hidden="false" customHeight="true" outlineLevel="0" collapsed="false">
      <c r="A2729" s="33" t="s">
        <v>1320</v>
      </c>
      <c r="B2729" s="34" t="s">
        <v>52</v>
      </c>
      <c r="C2729" s="35" t="s">
        <v>2425</v>
      </c>
      <c r="D2729" s="34" t="s">
        <v>670</v>
      </c>
      <c r="E2729" s="119" t="n">
        <v>96</v>
      </c>
      <c r="F2729" s="42"/>
      <c r="G2729" s="42"/>
      <c r="H2729" s="42"/>
      <c r="I2729" s="42"/>
      <c r="J2729" s="42"/>
      <c r="K2729" s="42"/>
      <c r="L2729" s="42"/>
      <c r="M2729" s="42"/>
      <c r="N2729" s="42" t="n">
        <v>8</v>
      </c>
      <c r="O2729" s="42" t="n">
        <v>8</v>
      </c>
      <c r="P2729" s="42" t="n">
        <v>4</v>
      </c>
      <c r="Q2729" s="42"/>
      <c r="R2729" s="42" t="n">
        <v>8</v>
      </c>
      <c r="S2729" s="42" t="n">
        <v>8</v>
      </c>
      <c r="T2729" s="42" t="n">
        <v>8</v>
      </c>
      <c r="U2729" s="42" t="n">
        <v>8</v>
      </c>
      <c r="V2729" s="42" t="n">
        <v>4</v>
      </c>
      <c r="W2729" s="42" t="n">
        <v>4</v>
      </c>
      <c r="X2729" s="42" t="n">
        <v>4</v>
      </c>
      <c r="Y2729" s="42"/>
      <c r="Z2729" s="18" t="n">
        <f aca="false">SUM(F2729:Y2729)</f>
        <v>64</v>
      </c>
      <c r="AA2729" s="19" t="n">
        <f aca="false">Z2729-E2729</f>
        <v>-32</v>
      </c>
      <c r="IV2729" s="28"/>
    </row>
    <row r="2730" customFormat="false" ht="33.75" hidden="false" customHeight="true" outlineLevel="0" collapsed="false">
      <c r="A2730" s="33" t="s">
        <v>2426</v>
      </c>
      <c r="B2730" s="34" t="s">
        <v>1277</v>
      </c>
      <c r="C2730" s="35" t="s">
        <v>2425</v>
      </c>
      <c r="D2730" s="34" t="s">
        <v>2409</v>
      </c>
      <c r="E2730" s="33" t="n">
        <v>64</v>
      </c>
      <c r="F2730" s="42" t="n">
        <v>6</v>
      </c>
      <c r="G2730" s="55" t="n">
        <v>9</v>
      </c>
      <c r="H2730" s="55" t="n">
        <v>9</v>
      </c>
      <c r="I2730" s="42" t="n">
        <v>3</v>
      </c>
      <c r="J2730" s="42" t="n">
        <v>3</v>
      </c>
      <c r="K2730" s="55" t="n">
        <v>9</v>
      </c>
      <c r="L2730" s="55" t="n">
        <v>9</v>
      </c>
      <c r="M2730" s="55" t="n">
        <v>9</v>
      </c>
      <c r="N2730" s="55"/>
      <c r="O2730" s="23" t="n">
        <v>3</v>
      </c>
      <c r="P2730" s="23" t="n">
        <v>2</v>
      </c>
      <c r="Q2730" s="42" t="n">
        <v>2</v>
      </c>
      <c r="R2730" s="23"/>
      <c r="S2730" s="23"/>
      <c r="T2730" s="23"/>
      <c r="U2730" s="23"/>
      <c r="V2730" s="23"/>
      <c r="W2730" s="23"/>
      <c r="X2730" s="23"/>
      <c r="Y2730" s="23"/>
      <c r="Z2730" s="18" t="n">
        <f aca="false">SUM(F2730:Y2730)</f>
        <v>64</v>
      </c>
      <c r="AA2730" s="19" t="n">
        <f aca="false">Z2730-E2730</f>
        <v>0</v>
      </c>
      <c r="IV2730" s="28"/>
    </row>
    <row r="2731" s="37" customFormat="true" ht="21.75" hidden="false" customHeight="true" outlineLevel="0" collapsed="false">
      <c r="A2731" s="33" t="s">
        <v>2427</v>
      </c>
      <c r="B2731" s="34" t="s">
        <v>1277</v>
      </c>
      <c r="C2731" s="35" t="s">
        <v>2425</v>
      </c>
      <c r="D2731" s="34" t="s">
        <v>2413</v>
      </c>
      <c r="E2731" s="33" t="n">
        <v>64</v>
      </c>
      <c r="F2731" s="42"/>
      <c r="G2731" s="33"/>
      <c r="H2731" s="33"/>
      <c r="I2731" s="42"/>
      <c r="J2731" s="42"/>
      <c r="K2731" s="33"/>
      <c r="L2731" s="33"/>
      <c r="M2731" s="33"/>
      <c r="N2731" s="33"/>
      <c r="O2731" s="33"/>
      <c r="P2731" s="33"/>
      <c r="Q2731" s="42"/>
      <c r="R2731" s="23" t="n">
        <v>8</v>
      </c>
      <c r="S2731" s="23" t="n">
        <v>8</v>
      </c>
      <c r="T2731" s="23" t="n">
        <v>8</v>
      </c>
      <c r="U2731" s="23" t="n">
        <v>8</v>
      </c>
      <c r="V2731" s="23" t="n">
        <v>8</v>
      </c>
      <c r="W2731" s="23" t="n">
        <v>8</v>
      </c>
      <c r="X2731" s="23" t="n">
        <v>8</v>
      </c>
      <c r="Y2731" s="23" t="n">
        <v>8</v>
      </c>
      <c r="Z2731" s="33" t="n">
        <f aca="false">SUM(F2731:Y2731)</f>
        <v>64</v>
      </c>
      <c r="AA2731" s="19" t="n">
        <f aca="false">E2731-Z2731</f>
        <v>0</v>
      </c>
    </row>
    <row r="2732" customFormat="false" ht="33.75" hidden="false" customHeight="true" outlineLevel="0" collapsed="false">
      <c r="A2732" s="33" t="s">
        <v>2428</v>
      </c>
      <c r="B2732" s="34" t="s">
        <v>1277</v>
      </c>
      <c r="C2732" s="35" t="s">
        <v>2425</v>
      </c>
      <c r="D2732" s="34" t="s">
        <v>2415</v>
      </c>
      <c r="E2732" s="33" t="n">
        <v>54</v>
      </c>
      <c r="F2732" s="42" t="n">
        <v>6</v>
      </c>
      <c r="G2732" s="55" t="n">
        <v>3</v>
      </c>
      <c r="H2732" s="55" t="n">
        <v>6</v>
      </c>
      <c r="I2732" s="42" t="n">
        <v>3</v>
      </c>
      <c r="J2732" s="42" t="n">
        <v>6</v>
      </c>
      <c r="K2732" s="55" t="n">
        <v>6</v>
      </c>
      <c r="L2732" s="55" t="n">
        <v>6</v>
      </c>
      <c r="M2732" s="55" t="n">
        <v>3</v>
      </c>
      <c r="N2732" s="55" t="n">
        <v>6</v>
      </c>
      <c r="O2732" s="55" t="n">
        <v>3</v>
      </c>
      <c r="P2732" s="55" t="n">
        <v>6</v>
      </c>
      <c r="Q2732" s="42"/>
      <c r="R2732" s="23"/>
      <c r="S2732" s="23"/>
      <c r="T2732" s="23"/>
      <c r="U2732" s="23"/>
      <c r="V2732" s="23"/>
      <c r="W2732" s="23"/>
      <c r="X2732" s="23"/>
      <c r="Y2732" s="23"/>
      <c r="Z2732" s="18" t="n">
        <f aca="false">SUM(F2732:Y2732)</f>
        <v>54</v>
      </c>
      <c r="AA2732" s="19" t="n">
        <f aca="false">Z2732-E2732</f>
        <v>0</v>
      </c>
      <c r="IV2732" s="28"/>
    </row>
    <row r="2733" customFormat="false" ht="33.75" hidden="false" customHeight="true" outlineLevel="0" collapsed="false">
      <c r="A2733" s="33" t="s">
        <v>2429</v>
      </c>
      <c r="B2733" s="34" t="s">
        <v>1277</v>
      </c>
      <c r="C2733" s="35" t="s">
        <v>2425</v>
      </c>
      <c r="D2733" s="34" t="s">
        <v>2417</v>
      </c>
      <c r="E2733" s="33" t="n">
        <v>64</v>
      </c>
      <c r="F2733" s="42" t="n">
        <v>6</v>
      </c>
      <c r="G2733" s="55" t="n">
        <v>8</v>
      </c>
      <c r="H2733" s="55" t="n">
        <v>8</v>
      </c>
      <c r="I2733" s="42" t="n">
        <v>6</v>
      </c>
      <c r="J2733" s="42" t="n">
        <v>3</v>
      </c>
      <c r="K2733" s="55" t="n">
        <v>6</v>
      </c>
      <c r="L2733" s="55" t="n">
        <v>8</v>
      </c>
      <c r="M2733" s="55" t="n">
        <v>8</v>
      </c>
      <c r="N2733" s="55" t="n">
        <v>8</v>
      </c>
      <c r="O2733" s="55" t="n">
        <v>3</v>
      </c>
      <c r="P2733" s="23"/>
      <c r="Q2733" s="42"/>
      <c r="R2733" s="23"/>
      <c r="S2733" s="23"/>
      <c r="T2733" s="23"/>
      <c r="U2733" s="23"/>
      <c r="V2733" s="23"/>
      <c r="W2733" s="23"/>
      <c r="X2733" s="23"/>
      <c r="Y2733" s="23"/>
      <c r="Z2733" s="18" t="n">
        <f aca="false">SUM(F2733:Y2733)</f>
        <v>64</v>
      </c>
      <c r="AA2733" s="19" t="n">
        <f aca="false">Z2733-E2733</f>
        <v>0</v>
      </c>
      <c r="IV2733" s="28"/>
    </row>
    <row r="2734" customFormat="false" ht="33.75" hidden="false" customHeight="true" outlineLevel="0" collapsed="false">
      <c r="A2734" s="33" t="s">
        <v>2430</v>
      </c>
      <c r="B2734" s="34" t="s">
        <v>1277</v>
      </c>
      <c r="C2734" s="35" t="s">
        <v>2425</v>
      </c>
      <c r="D2734" s="34" t="s">
        <v>2419</v>
      </c>
      <c r="E2734" s="33" t="n">
        <v>64</v>
      </c>
      <c r="F2734" s="23"/>
      <c r="G2734" s="23"/>
      <c r="H2734" s="23"/>
      <c r="I2734" s="23"/>
      <c r="J2734" s="23"/>
      <c r="K2734" s="23"/>
      <c r="L2734" s="23"/>
      <c r="M2734" s="23"/>
      <c r="N2734" s="55" t="n">
        <v>3</v>
      </c>
      <c r="O2734" s="55" t="n">
        <v>6</v>
      </c>
      <c r="P2734" s="55" t="n">
        <v>6</v>
      </c>
      <c r="Q2734" s="42" t="n">
        <v>6</v>
      </c>
      <c r="R2734" s="55" t="n">
        <v>6</v>
      </c>
      <c r="S2734" s="55" t="n">
        <v>6</v>
      </c>
      <c r="T2734" s="55" t="n">
        <v>6</v>
      </c>
      <c r="U2734" s="55" t="n">
        <v>6</v>
      </c>
      <c r="V2734" s="42" t="n">
        <v>6</v>
      </c>
      <c r="W2734" s="55" t="n">
        <v>6</v>
      </c>
      <c r="X2734" s="55" t="n">
        <v>4</v>
      </c>
      <c r="Y2734" s="55" t="n">
        <v>3</v>
      </c>
      <c r="Z2734" s="18" t="n">
        <f aca="false">SUM(F2734:Y2734)</f>
        <v>64</v>
      </c>
      <c r="AA2734" s="19" t="n">
        <f aca="false">Z2734-E2734</f>
        <v>0</v>
      </c>
      <c r="IV2734" s="28"/>
    </row>
    <row r="2735" customFormat="false" ht="33.75" hidden="false" customHeight="true" outlineLevel="0" collapsed="false">
      <c r="A2735" s="33" t="s">
        <v>2431</v>
      </c>
      <c r="B2735" s="34" t="s">
        <v>46</v>
      </c>
      <c r="C2735" s="35" t="s">
        <v>2425</v>
      </c>
      <c r="D2735" s="34" t="s">
        <v>310</v>
      </c>
      <c r="E2735" s="33" t="n">
        <v>32</v>
      </c>
      <c r="F2735" s="17"/>
      <c r="G2735" s="23"/>
      <c r="H2735" s="23"/>
      <c r="I2735" s="23"/>
      <c r="J2735" s="23"/>
      <c r="K2735" s="23"/>
      <c r="L2735" s="23"/>
      <c r="M2735" s="23" t="n">
        <v>4</v>
      </c>
      <c r="N2735" s="23"/>
      <c r="O2735" s="23"/>
      <c r="P2735" s="23"/>
      <c r="Q2735" s="42"/>
      <c r="R2735" s="23"/>
      <c r="S2735" s="23"/>
      <c r="T2735" s="23"/>
      <c r="U2735" s="23" t="n">
        <v>4</v>
      </c>
      <c r="V2735" s="42" t="n">
        <v>2</v>
      </c>
      <c r="W2735" s="23"/>
      <c r="X2735" s="23"/>
      <c r="Y2735" s="23"/>
      <c r="Z2735" s="18" t="n">
        <f aca="false">SUM(F2735:Y2735)</f>
        <v>10</v>
      </c>
      <c r="AA2735" s="19" t="n">
        <f aca="false">Z2735-E2735</f>
        <v>-22</v>
      </c>
      <c r="IV2735" s="28"/>
    </row>
    <row r="2736" customFormat="false" ht="33.75" hidden="false" customHeight="true" outlineLevel="0" collapsed="false">
      <c r="A2736" s="33" t="s">
        <v>2432</v>
      </c>
      <c r="B2736" s="34" t="s">
        <v>81</v>
      </c>
      <c r="C2736" s="35" t="s">
        <v>2425</v>
      </c>
      <c r="D2736" s="34" t="s">
        <v>1792</v>
      </c>
      <c r="E2736" s="33" t="n">
        <v>64</v>
      </c>
      <c r="F2736" s="42" t="n">
        <v>4</v>
      </c>
      <c r="G2736" s="23" t="n">
        <v>6</v>
      </c>
      <c r="H2736" s="23" t="n">
        <v>6</v>
      </c>
      <c r="I2736" s="42" t="n">
        <v>2</v>
      </c>
      <c r="J2736" s="42" t="n">
        <v>4</v>
      </c>
      <c r="K2736" s="23" t="n">
        <v>4</v>
      </c>
      <c r="L2736" s="23" t="n">
        <v>4</v>
      </c>
      <c r="M2736" s="23" t="n">
        <v>4</v>
      </c>
      <c r="N2736" s="23" t="n">
        <v>2</v>
      </c>
      <c r="O2736" s="23"/>
      <c r="P2736" s="23"/>
      <c r="Q2736" s="42" t="n">
        <v>4</v>
      </c>
      <c r="R2736" s="23"/>
      <c r="S2736" s="23" t="n">
        <v>4</v>
      </c>
      <c r="T2736" s="23" t="n">
        <v>4</v>
      </c>
      <c r="U2736" s="23" t="n">
        <v>4</v>
      </c>
      <c r="V2736" s="42" t="n">
        <v>4</v>
      </c>
      <c r="W2736" s="23" t="n">
        <v>4</v>
      </c>
      <c r="X2736" s="23" t="n">
        <v>4</v>
      </c>
      <c r="Y2736" s="23"/>
      <c r="Z2736" s="18" t="n">
        <f aca="false">SUM(F2736:Y2736)</f>
        <v>64</v>
      </c>
      <c r="AA2736" s="19" t="n">
        <f aca="false">Z2736-E2736</f>
        <v>0</v>
      </c>
      <c r="IV2736" s="28"/>
    </row>
    <row r="2737" customFormat="false" ht="33.75" hidden="false" customHeight="true" outlineLevel="0" collapsed="false">
      <c r="A2737" s="33" t="s">
        <v>2433</v>
      </c>
      <c r="B2737" s="34" t="s">
        <v>1277</v>
      </c>
      <c r="C2737" s="35" t="s">
        <v>2425</v>
      </c>
      <c r="D2737" s="34" t="s">
        <v>2422</v>
      </c>
      <c r="E2737" s="33" t="n">
        <v>18</v>
      </c>
      <c r="F2737" s="38"/>
      <c r="G2737" s="23"/>
      <c r="H2737" s="23"/>
      <c r="I2737" s="23"/>
      <c r="J2737" s="23"/>
      <c r="K2737" s="23"/>
      <c r="L2737" s="23"/>
      <c r="M2737" s="23"/>
      <c r="N2737" s="23"/>
      <c r="O2737" s="23"/>
      <c r="P2737" s="23"/>
      <c r="Q2737" s="23"/>
      <c r="R2737" s="23"/>
      <c r="S2737" s="23"/>
      <c r="T2737" s="23"/>
      <c r="U2737" s="23"/>
      <c r="V2737" s="23"/>
      <c r="W2737" s="120" t="n">
        <v>6</v>
      </c>
      <c r="X2737" s="120" t="n">
        <v>6</v>
      </c>
      <c r="Y2737" s="120" t="n">
        <v>6</v>
      </c>
      <c r="Z2737" s="18" t="n">
        <f aca="false">SUM(F2737:Y2737)</f>
        <v>18</v>
      </c>
      <c r="AA2737" s="19" t="n">
        <f aca="false">Z2737-E2737</f>
        <v>0</v>
      </c>
      <c r="IV2737" s="28"/>
    </row>
    <row r="2738" customFormat="false" ht="33.75" hidden="false" customHeight="true" outlineLevel="0" collapsed="false">
      <c r="A2738" s="23"/>
      <c r="B2738" s="20"/>
      <c r="C2738" s="20"/>
      <c r="D2738" s="20"/>
      <c r="E2738" s="15" t="n">
        <f aca="false">SUM(E2729:E2737)</f>
        <v>520</v>
      </c>
      <c r="F2738" s="15" t="n">
        <f aca="false">SUM(F2729:F2737)</f>
        <v>22</v>
      </c>
      <c r="G2738" s="15" t="n">
        <f aca="false">SUM(G2729:G2737)</f>
        <v>26</v>
      </c>
      <c r="H2738" s="15" t="n">
        <f aca="false">SUM(H2729:H2737)</f>
        <v>29</v>
      </c>
      <c r="I2738" s="15" t="n">
        <f aca="false">SUM(I2729:I2737)</f>
        <v>14</v>
      </c>
      <c r="J2738" s="15" t="n">
        <f aca="false">SUM(J2729:J2737)</f>
        <v>16</v>
      </c>
      <c r="K2738" s="15" t="n">
        <f aca="false">SUM(K2729:K2737)</f>
        <v>25</v>
      </c>
      <c r="L2738" s="15" t="n">
        <f aca="false">SUM(L2729:L2737)</f>
        <v>27</v>
      </c>
      <c r="M2738" s="15" t="n">
        <f aca="false">SUM(M2729:M2737)</f>
        <v>28</v>
      </c>
      <c r="N2738" s="15" t="n">
        <f aca="false">SUM(N2729:N2737)</f>
        <v>27</v>
      </c>
      <c r="O2738" s="15" t="n">
        <f aca="false">SUM(O2729:O2737)</f>
        <v>23</v>
      </c>
      <c r="P2738" s="15" t="n">
        <f aca="false">SUM(P2729:P2737)</f>
        <v>18</v>
      </c>
      <c r="Q2738" s="15" t="n">
        <f aca="false">SUM(Q2729:Q2737)</f>
        <v>12</v>
      </c>
      <c r="R2738" s="15" t="n">
        <f aca="false">SUM(R2729:R2737)</f>
        <v>22</v>
      </c>
      <c r="S2738" s="15" t="n">
        <f aca="false">SUM(S2729:S2737)</f>
        <v>26</v>
      </c>
      <c r="T2738" s="15" t="n">
        <f aca="false">SUM(T2729:T2737)</f>
        <v>26</v>
      </c>
      <c r="U2738" s="15" t="n">
        <f aca="false">SUM(U2729:U2737)</f>
        <v>30</v>
      </c>
      <c r="V2738" s="15" t="n">
        <f aca="false">SUM(V2729:V2737)</f>
        <v>24</v>
      </c>
      <c r="W2738" s="15" t="n">
        <f aca="false">SUM(W2729:W2737)</f>
        <v>28</v>
      </c>
      <c r="X2738" s="15" t="n">
        <f aca="false">SUM(X2729:X2737)</f>
        <v>26</v>
      </c>
      <c r="Y2738" s="15" t="n">
        <f aca="false">SUM(Y2729:Y2737)</f>
        <v>17</v>
      </c>
      <c r="Z2738" s="15" t="n">
        <f aca="false">SUM(Z2729:Z2737)</f>
        <v>466</v>
      </c>
      <c r="AA2738" s="19" t="n">
        <f aca="false">Z2738-E2738</f>
        <v>-54</v>
      </c>
      <c r="IV2738" s="28"/>
    </row>
    <row r="2739" customFormat="false" ht="33.75" hidden="false" customHeight="true" outlineLevel="0" collapsed="false">
      <c r="A2739" s="118" t="s">
        <v>2434</v>
      </c>
      <c r="B2739" s="118"/>
      <c r="C2739" s="118"/>
      <c r="D2739" s="118"/>
      <c r="E2739" s="118"/>
      <c r="F2739" s="118"/>
      <c r="G2739" s="118"/>
      <c r="H2739" s="118"/>
      <c r="I2739" s="118"/>
      <c r="J2739" s="118"/>
      <c r="K2739" s="118"/>
      <c r="L2739" s="118"/>
      <c r="M2739" s="118"/>
      <c r="N2739" s="118"/>
      <c r="O2739" s="118"/>
      <c r="P2739" s="118"/>
      <c r="Q2739" s="118"/>
      <c r="R2739" s="118"/>
      <c r="S2739" s="118"/>
      <c r="T2739" s="118"/>
      <c r="U2739" s="118"/>
      <c r="V2739" s="118"/>
      <c r="W2739" s="118"/>
      <c r="X2739" s="118"/>
      <c r="Y2739" s="118"/>
      <c r="Z2739" s="118"/>
      <c r="AA2739" s="118"/>
      <c r="IV2739" s="28"/>
    </row>
    <row r="2740" customFormat="false" ht="33.75" hidden="false" customHeight="true" outlineLevel="0" collapsed="false">
      <c r="A2740" s="3" t="s">
        <v>2435</v>
      </c>
      <c r="B2740" s="3"/>
      <c r="C2740" s="3"/>
      <c r="D2740" s="3"/>
      <c r="E2740" s="3"/>
      <c r="F2740" s="3"/>
      <c r="G2740" s="3"/>
      <c r="H2740" s="3"/>
      <c r="I2740" s="3"/>
      <c r="J2740" s="3"/>
      <c r="K2740" s="3"/>
      <c r="L2740" s="3"/>
      <c r="M2740" s="3"/>
      <c r="N2740" s="3"/>
      <c r="O2740" s="3"/>
      <c r="P2740" s="3"/>
      <c r="Q2740" s="3"/>
      <c r="R2740" s="3"/>
      <c r="S2740" s="3"/>
      <c r="T2740" s="3"/>
      <c r="U2740" s="3"/>
      <c r="V2740" s="3"/>
      <c r="W2740" s="3"/>
      <c r="X2740" s="3"/>
      <c r="Y2740" s="3"/>
      <c r="Z2740" s="3"/>
      <c r="AA2740" s="3"/>
      <c r="IV2740" s="28"/>
    </row>
    <row r="2741" customFormat="false" ht="33.75" hidden="false" customHeight="true" outlineLevel="0" collapsed="false">
      <c r="A2741" s="4" t="s">
        <v>1</v>
      </c>
      <c r="B2741" s="5" t="s">
        <v>2</v>
      </c>
      <c r="C2741" s="6" t="s">
        <v>3</v>
      </c>
      <c r="D2741" s="6" t="s">
        <v>4</v>
      </c>
      <c r="E2741" s="7" t="s">
        <v>5</v>
      </c>
      <c r="F2741" s="8" t="n">
        <v>1</v>
      </c>
      <c r="G2741" s="8" t="n">
        <v>2</v>
      </c>
      <c r="H2741" s="8" t="n">
        <v>3</v>
      </c>
      <c r="I2741" s="8" t="n">
        <v>4</v>
      </c>
      <c r="J2741" s="8" t="n">
        <v>5</v>
      </c>
      <c r="K2741" s="8" t="n">
        <v>6</v>
      </c>
      <c r="L2741" s="8" t="n">
        <v>7</v>
      </c>
      <c r="M2741" s="8" t="n">
        <v>8</v>
      </c>
      <c r="N2741" s="8" t="n">
        <v>9</v>
      </c>
      <c r="O2741" s="8" t="n">
        <v>10</v>
      </c>
      <c r="P2741" s="8" t="n">
        <v>11</v>
      </c>
      <c r="Q2741" s="8" t="n">
        <v>12</v>
      </c>
      <c r="R2741" s="8" t="n">
        <v>13</v>
      </c>
      <c r="S2741" s="8" t="n">
        <v>14</v>
      </c>
      <c r="T2741" s="8" t="n">
        <v>15</v>
      </c>
      <c r="U2741" s="8" t="n">
        <v>16</v>
      </c>
      <c r="V2741" s="8" t="n">
        <v>17</v>
      </c>
      <c r="W2741" s="8" t="n">
        <v>18</v>
      </c>
      <c r="X2741" s="8" t="n">
        <v>19</v>
      </c>
      <c r="Y2741" s="8" t="n">
        <v>20</v>
      </c>
      <c r="Z2741" s="4" t="s">
        <v>6</v>
      </c>
      <c r="AA2741" s="9" t="s">
        <v>7</v>
      </c>
      <c r="IV2741" s="28"/>
    </row>
    <row r="2742" customFormat="false" ht="65.1" hidden="false" customHeight="true" outlineLevel="0" collapsed="false">
      <c r="A2742" s="4"/>
      <c r="B2742" s="5"/>
      <c r="C2742" s="6"/>
      <c r="D2742" s="6"/>
      <c r="E2742" s="10"/>
      <c r="F2742" s="11" t="s">
        <v>8</v>
      </c>
      <c r="G2742" s="11" t="s">
        <v>9</v>
      </c>
      <c r="H2742" s="11" t="s">
        <v>10</v>
      </c>
      <c r="I2742" s="11" t="s">
        <v>11</v>
      </c>
      <c r="J2742" s="11" t="s">
        <v>12</v>
      </c>
      <c r="K2742" s="11" t="s">
        <v>13</v>
      </c>
      <c r="L2742" s="11" t="s">
        <v>14</v>
      </c>
      <c r="M2742" s="11" t="s">
        <v>15</v>
      </c>
      <c r="N2742" s="11" t="s">
        <v>16</v>
      </c>
      <c r="O2742" s="11" t="s">
        <v>17</v>
      </c>
      <c r="P2742" s="11" t="s">
        <v>18</v>
      </c>
      <c r="Q2742" s="11" t="s">
        <v>19</v>
      </c>
      <c r="R2742" s="11" t="s">
        <v>20</v>
      </c>
      <c r="S2742" s="11" t="s">
        <v>21</v>
      </c>
      <c r="T2742" s="11" t="s">
        <v>22</v>
      </c>
      <c r="U2742" s="11" t="s">
        <v>23</v>
      </c>
      <c r="V2742" s="11" t="s">
        <v>24</v>
      </c>
      <c r="W2742" s="11" t="s">
        <v>25</v>
      </c>
      <c r="X2742" s="11" t="s">
        <v>26</v>
      </c>
      <c r="Y2742" s="11" t="s">
        <v>27</v>
      </c>
      <c r="Z2742" s="11"/>
      <c r="AA2742" s="12"/>
      <c r="IV2742" s="28"/>
    </row>
    <row r="2743" customFormat="false" ht="33.75" hidden="false" customHeight="true" outlineLevel="0" collapsed="false">
      <c r="A2743" s="4"/>
      <c r="B2743" s="5"/>
      <c r="C2743" s="6"/>
      <c r="D2743" s="6"/>
      <c r="E2743" s="7" t="s">
        <v>28</v>
      </c>
      <c r="F2743" s="13" t="n">
        <v>4</v>
      </c>
      <c r="G2743" s="14" t="n">
        <v>5</v>
      </c>
      <c r="H2743" s="14" t="n">
        <v>5</v>
      </c>
      <c r="I2743" s="13" t="n">
        <v>3</v>
      </c>
      <c r="J2743" s="13" t="n">
        <v>3</v>
      </c>
      <c r="K2743" s="14" t="n">
        <v>5</v>
      </c>
      <c r="L2743" s="14" t="n">
        <v>5</v>
      </c>
      <c r="M2743" s="14" t="n">
        <v>5</v>
      </c>
      <c r="N2743" s="14" t="n">
        <v>5</v>
      </c>
      <c r="O2743" s="14" t="n">
        <v>5</v>
      </c>
      <c r="P2743" s="14" t="n">
        <v>5</v>
      </c>
      <c r="Q2743" s="13" t="n">
        <v>3</v>
      </c>
      <c r="R2743" s="14" t="n">
        <v>5</v>
      </c>
      <c r="S2743" s="14" t="n">
        <v>5</v>
      </c>
      <c r="T2743" s="14" t="n">
        <v>5</v>
      </c>
      <c r="U2743" s="14" t="n">
        <v>5</v>
      </c>
      <c r="V2743" s="13" t="n">
        <v>4</v>
      </c>
      <c r="W2743" s="14" t="n">
        <v>5</v>
      </c>
      <c r="X2743" s="14" t="n">
        <v>5</v>
      </c>
      <c r="Y2743" s="14" t="n">
        <v>5</v>
      </c>
      <c r="Z2743" s="23"/>
      <c r="AA2743" s="9"/>
      <c r="IV2743" s="28"/>
    </row>
    <row r="2744" customFormat="false" ht="33.75" hidden="false" customHeight="true" outlineLevel="0" collapsed="false">
      <c r="A2744" s="33" t="s">
        <v>2436</v>
      </c>
      <c r="B2744" s="34" t="s">
        <v>202</v>
      </c>
      <c r="C2744" s="35" t="s">
        <v>2437</v>
      </c>
      <c r="D2744" s="34" t="s">
        <v>1399</v>
      </c>
      <c r="E2744" s="33" t="n">
        <v>48</v>
      </c>
      <c r="F2744" s="17"/>
      <c r="G2744" s="23"/>
      <c r="H2744" s="23"/>
      <c r="I2744" s="23"/>
      <c r="J2744" s="23"/>
      <c r="K2744" s="23"/>
      <c r="L2744" s="23"/>
      <c r="M2744" s="23"/>
      <c r="N2744" s="23" t="n">
        <v>4</v>
      </c>
      <c r="O2744" s="23" t="n">
        <v>2</v>
      </c>
      <c r="P2744" s="23" t="n">
        <v>4</v>
      </c>
      <c r="Q2744" s="23" t="n">
        <v>4</v>
      </c>
      <c r="R2744" s="23" t="n">
        <v>4</v>
      </c>
      <c r="S2744" s="23" t="n">
        <v>6</v>
      </c>
      <c r="T2744" s="23" t="n">
        <v>6</v>
      </c>
      <c r="U2744" s="23" t="n">
        <v>6</v>
      </c>
      <c r="V2744" s="23" t="n">
        <v>4</v>
      </c>
      <c r="W2744" s="23" t="n">
        <v>4</v>
      </c>
      <c r="X2744" s="23" t="n">
        <v>4</v>
      </c>
      <c r="Y2744" s="23"/>
      <c r="Z2744" s="18" t="n">
        <f aca="false">SUM(F2744:Y2744)</f>
        <v>48</v>
      </c>
      <c r="AA2744" s="19" t="n">
        <f aca="false">Z2744-E2744</f>
        <v>0</v>
      </c>
      <c r="IV2744" s="28"/>
    </row>
    <row r="2745" customFormat="false" ht="33.75" hidden="false" customHeight="true" outlineLevel="0" collapsed="false">
      <c r="A2745" s="33" t="s">
        <v>2438</v>
      </c>
      <c r="B2745" s="34" t="s">
        <v>202</v>
      </c>
      <c r="C2745" s="35" t="s">
        <v>2437</v>
      </c>
      <c r="D2745" s="34" t="s">
        <v>1401</v>
      </c>
      <c r="E2745" s="33" t="n">
        <v>48</v>
      </c>
      <c r="F2745" s="23"/>
      <c r="G2745" s="23"/>
      <c r="H2745" s="23"/>
      <c r="I2745" s="23"/>
      <c r="J2745" s="23"/>
      <c r="K2745" s="23"/>
      <c r="L2745" s="23"/>
      <c r="M2745" s="23"/>
      <c r="N2745" s="23"/>
      <c r="O2745" s="23"/>
      <c r="P2745" s="23"/>
      <c r="Q2745" s="23"/>
      <c r="R2745" s="23" t="n">
        <v>6</v>
      </c>
      <c r="S2745" s="23" t="n">
        <v>6</v>
      </c>
      <c r="T2745" s="23" t="n">
        <v>8</v>
      </c>
      <c r="U2745" s="23" t="n">
        <v>8</v>
      </c>
      <c r="V2745" s="23" t="n">
        <v>2</v>
      </c>
      <c r="W2745" s="23" t="n">
        <v>8</v>
      </c>
      <c r="X2745" s="23" t="n">
        <v>6</v>
      </c>
      <c r="Y2745" s="23" t="n">
        <v>4</v>
      </c>
      <c r="Z2745" s="18" t="n">
        <f aca="false">SUM(F2745:Y2745)</f>
        <v>48</v>
      </c>
      <c r="AA2745" s="19" t="n">
        <f aca="false">Z2745-E2745</f>
        <v>0</v>
      </c>
      <c r="IV2745" s="28"/>
    </row>
    <row r="2746" customFormat="false" ht="33.75" hidden="false" customHeight="true" outlineLevel="0" collapsed="false">
      <c r="A2746" s="33" t="s">
        <v>2439</v>
      </c>
      <c r="B2746" s="34" t="s">
        <v>202</v>
      </c>
      <c r="C2746" s="35" t="s">
        <v>2437</v>
      </c>
      <c r="D2746" s="34" t="s">
        <v>1405</v>
      </c>
      <c r="E2746" s="33" t="n">
        <v>88</v>
      </c>
      <c r="F2746" s="17" t="n">
        <v>6</v>
      </c>
      <c r="G2746" s="23" t="n">
        <v>6</v>
      </c>
      <c r="H2746" s="23" t="n">
        <v>6</v>
      </c>
      <c r="I2746" s="23" t="n">
        <v>4</v>
      </c>
      <c r="J2746" s="23" t="n">
        <v>4</v>
      </c>
      <c r="K2746" s="23" t="n">
        <v>6</v>
      </c>
      <c r="L2746" s="23" t="n">
        <v>6</v>
      </c>
      <c r="M2746" s="23" t="n">
        <v>6</v>
      </c>
      <c r="N2746" s="23" t="n">
        <v>6</v>
      </c>
      <c r="O2746" s="23" t="n">
        <v>6</v>
      </c>
      <c r="P2746" s="23" t="n">
        <v>6</v>
      </c>
      <c r="Q2746" s="23" t="n">
        <v>4</v>
      </c>
      <c r="R2746" s="23" t="n">
        <v>6</v>
      </c>
      <c r="S2746" s="23" t="n">
        <v>6</v>
      </c>
      <c r="T2746" s="23" t="n">
        <v>6</v>
      </c>
      <c r="U2746" s="23" t="n">
        <v>4</v>
      </c>
      <c r="V2746" s="23"/>
      <c r="W2746" s="23"/>
      <c r="X2746" s="23"/>
      <c r="Y2746" s="23"/>
      <c r="Z2746" s="18" t="n">
        <f aca="false">SUM(F2746:Y2746)</f>
        <v>88</v>
      </c>
      <c r="AA2746" s="19" t="n">
        <f aca="false">Z2746-E2746</f>
        <v>0</v>
      </c>
      <c r="IV2746" s="28"/>
    </row>
    <row r="2747" customFormat="false" ht="33.75" hidden="false" customHeight="true" outlineLevel="0" collapsed="false">
      <c r="A2747" s="33" t="s">
        <v>2440</v>
      </c>
      <c r="B2747" s="34" t="s">
        <v>202</v>
      </c>
      <c r="C2747" s="35" t="s">
        <v>2437</v>
      </c>
      <c r="D2747" s="34" t="s">
        <v>1407</v>
      </c>
      <c r="E2747" s="33" t="n">
        <v>36</v>
      </c>
      <c r="F2747" s="23"/>
      <c r="G2747" s="23" t="n">
        <v>6</v>
      </c>
      <c r="H2747" s="23" t="n">
        <v>6</v>
      </c>
      <c r="I2747" s="23" t="n">
        <v>6</v>
      </c>
      <c r="J2747" s="23" t="n">
        <v>6</v>
      </c>
      <c r="K2747" s="23" t="n">
        <v>6</v>
      </c>
      <c r="L2747" s="23" t="n">
        <v>6</v>
      </c>
      <c r="M2747" s="23"/>
      <c r="N2747" s="23"/>
      <c r="O2747" s="23"/>
      <c r="P2747" s="23"/>
      <c r="Q2747" s="23"/>
      <c r="R2747" s="23"/>
      <c r="S2747" s="55"/>
      <c r="T2747" s="55"/>
      <c r="U2747" s="55"/>
      <c r="V2747" s="17"/>
      <c r="W2747" s="55"/>
      <c r="X2747" s="55"/>
      <c r="Y2747" s="23"/>
      <c r="Z2747" s="18" t="n">
        <f aca="false">SUM(F2747:Y2747)</f>
        <v>36</v>
      </c>
      <c r="AA2747" s="19" t="n">
        <f aca="false">Z2747-E2747</f>
        <v>0</v>
      </c>
      <c r="IV2747" s="28"/>
    </row>
    <row r="2748" customFormat="false" ht="33.75" hidden="false" customHeight="true" outlineLevel="0" collapsed="false">
      <c r="A2748" s="33" t="s">
        <v>2441</v>
      </c>
      <c r="B2748" s="34" t="s">
        <v>202</v>
      </c>
      <c r="C2748" s="35" t="s">
        <v>2437</v>
      </c>
      <c r="D2748" s="34" t="s">
        <v>1431</v>
      </c>
      <c r="E2748" s="33" t="n">
        <v>56</v>
      </c>
      <c r="F2748" s="17"/>
      <c r="G2748" s="23"/>
      <c r="H2748" s="23"/>
      <c r="I2748" s="23"/>
      <c r="J2748" s="23"/>
      <c r="K2748" s="23"/>
      <c r="L2748" s="23"/>
      <c r="M2748" s="23" t="n">
        <v>4</v>
      </c>
      <c r="N2748" s="23" t="n">
        <v>8</v>
      </c>
      <c r="O2748" s="23" t="n">
        <v>6</v>
      </c>
      <c r="P2748" s="23" t="n">
        <v>4</v>
      </c>
      <c r="Q2748" s="23"/>
      <c r="R2748" s="23" t="n">
        <v>6</v>
      </c>
      <c r="S2748" s="23" t="n">
        <v>4</v>
      </c>
      <c r="T2748" s="23" t="n">
        <v>4</v>
      </c>
      <c r="U2748" s="23" t="n">
        <v>6</v>
      </c>
      <c r="V2748" s="23" t="n">
        <v>4</v>
      </c>
      <c r="W2748" s="23" t="n">
        <v>6</v>
      </c>
      <c r="X2748" s="23" t="n">
        <v>4</v>
      </c>
      <c r="Y2748" s="23"/>
      <c r="Z2748" s="18" t="n">
        <f aca="false">SUM(F2748:Y2748)</f>
        <v>56</v>
      </c>
      <c r="AA2748" s="19" t="n">
        <f aca="false">Z2748-E2748</f>
        <v>0</v>
      </c>
      <c r="IV2748" s="28"/>
    </row>
    <row r="2749" customFormat="false" ht="33.75" hidden="false" customHeight="true" outlineLevel="0" collapsed="false">
      <c r="A2749" s="33" t="s">
        <v>2442</v>
      </c>
      <c r="B2749" s="34" t="s">
        <v>202</v>
      </c>
      <c r="C2749" s="35" t="s">
        <v>2437</v>
      </c>
      <c r="D2749" s="34" t="s">
        <v>2443</v>
      </c>
      <c r="E2749" s="33" t="n">
        <v>56</v>
      </c>
      <c r="F2749" s="17" t="n">
        <v>6</v>
      </c>
      <c r="G2749" s="55" t="n">
        <v>6</v>
      </c>
      <c r="H2749" s="55" t="n">
        <v>7</v>
      </c>
      <c r="I2749" s="17" t="n">
        <v>6</v>
      </c>
      <c r="J2749" s="17" t="n">
        <v>7</v>
      </c>
      <c r="K2749" s="55" t="n">
        <v>6</v>
      </c>
      <c r="L2749" s="55" t="n">
        <v>5</v>
      </c>
      <c r="M2749" s="23" t="n">
        <v>7</v>
      </c>
      <c r="N2749" s="23" t="n">
        <v>2</v>
      </c>
      <c r="O2749" s="23" t="n">
        <v>4</v>
      </c>
      <c r="P2749" s="23"/>
      <c r="Q2749" s="23"/>
      <c r="R2749" s="23"/>
      <c r="S2749" s="23"/>
      <c r="T2749" s="23"/>
      <c r="U2749" s="23"/>
      <c r="V2749" s="23"/>
      <c r="W2749" s="23"/>
      <c r="X2749" s="23"/>
      <c r="Y2749" s="23"/>
      <c r="Z2749" s="18" t="n">
        <f aca="false">SUM(F2749:Y2749)</f>
        <v>56</v>
      </c>
      <c r="AA2749" s="19" t="n">
        <f aca="false">Z2749-E2749</f>
        <v>0</v>
      </c>
      <c r="IV2749" s="28"/>
    </row>
    <row r="2750" customFormat="false" ht="33.75" hidden="false" customHeight="true" outlineLevel="0" collapsed="false">
      <c r="A2750" s="33" t="s">
        <v>2444</v>
      </c>
      <c r="B2750" s="34" t="s">
        <v>202</v>
      </c>
      <c r="C2750" s="35" t="s">
        <v>2437</v>
      </c>
      <c r="D2750" s="34" t="s">
        <v>1435</v>
      </c>
      <c r="E2750" s="33" t="n">
        <v>48</v>
      </c>
      <c r="F2750" s="17" t="n">
        <v>4</v>
      </c>
      <c r="G2750" s="23" t="n">
        <v>4</v>
      </c>
      <c r="H2750" s="23" t="n">
        <v>4</v>
      </c>
      <c r="I2750" s="23" t="n">
        <v>2</v>
      </c>
      <c r="J2750" s="23" t="n">
        <v>2</v>
      </c>
      <c r="K2750" s="23" t="n">
        <v>6</v>
      </c>
      <c r="L2750" s="23" t="n">
        <v>6</v>
      </c>
      <c r="M2750" s="23" t="n">
        <v>4</v>
      </c>
      <c r="N2750" s="23" t="n">
        <v>4</v>
      </c>
      <c r="O2750" s="23" t="n">
        <v>4</v>
      </c>
      <c r="P2750" s="23" t="n">
        <v>4</v>
      </c>
      <c r="Q2750" s="23" t="n">
        <v>4</v>
      </c>
      <c r="R2750" s="23"/>
      <c r="S2750" s="23"/>
      <c r="T2750" s="23"/>
      <c r="U2750" s="23"/>
      <c r="V2750" s="23"/>
      <c r="W2750" s="23"/>
      <c r="X2750" s="23"/>
      <c r="Y2750" s="23"/>
      <c r="Z2750" s="18" t="n">
        <f aca="false">SUM(F2750:Y2750)</f>
        <v>48</v>
      </c>
      <c r="AA2750" s="19" t="n">
        <f aca="false">Z2750-E2750</f>
        <v>0</v>
      </c>
      <c r="IV2750" s="28"/>
    </row>
    <row r="2751" customFormat="false" ht="33.75" hidden="false" customHeight="true" outlineLevel="0" collapsed="false">
      <c r="A2751" s="33" t="s">
        <v>2445</v>
      </c>
      <c r="B2751" s="34" t="s">
        <v>202</v>
      </c>
      <c r="C2751" s="35" t="s">
        <v>2437</v>
      </c>
      <c r="D2751" s="34" t="s">
        <v>1233</v>
      </c>
      <c r="E2751" s="33" t="n">
        <v>16</v>
      </c>
      <c r="F2751" s="15"/>
      <c r="G2751" s="23"/>
      <c r="H2751" s="23"/>
      <c r="I2751" s="23"/>
      <c r="J2751" s="23"/>
      <c r="K2751" s="23"/>
      <c r="L2751" s="23"/>
      <c r="M2751" s="23"/>
      <c r="N2751" s="23"/>
      <c r="O2751" s="23"/>
      <c r="P2751" s="23" t="n">
        <v>4</v>
      </c>
      <c r="Q2751" s="23"/>
      <c r="R2751" s="23" t="n">
        <v>4</v>
      </c>
      <c r="S2751" s="23" t="n">
        <v>4</v>
      </c>
      <c r="T2751" s="23" t="n">
        <v>4</v>
      </c>
      <c r="U2751" s="23"/>
      <c r="V2751" s="23"/>
      <c r="W2751" s="23"/>
      <c r="X2751" s="23"/>
      <c r="Y2751" s="23"/>
      <c r="Z2751" s="18" t="n">
        <f aca="false">SUM(F2751:Y2751)</f>
        <v>16</v>
      </c>
      <c r="AA2751" s="19" t="n">
        <f aca="false">Z2751-E2751</f>
        <v>0</v>
      </c>
      <c r="IV2751" s="28"/>
    </row>
    <row r="2752" customFormat="false" ht="33.75" hidden="false" customHeight="true" outlineLevel="0" collapsed="false">
      <c r="A2752" s="33" t="s">
        <v>2446</v>
      </c>
      <c r="B2752" s="34" t="s">
        <v>1277</v>
      </c>
      <c r="C2752" s="35" t="s">
        <v>2437</v>
      </c>
      <c r="D2752" s="34" t="s">
        <v>2447</v>
      </c>
      <c r="E2752" s="33" t="n">
        <v>32</v>
      </c>
      <c r="F2752" s="23"/>
      <c r="G2752" s="23"/>
      <c r="H2752" s="23"/>
      <c r="I2752" s="23"/>
      <c r="J2752" s="23"/>
      <c r="K2752" s="55" t="n">
        <v>6</v>
      </c>
      <c r="L2752" s="55" t="n">
        <v>6</v>
      </c>
      <c r="M2752" s="55" t="n">
        <v>6</v>
      </c>
      <c r="N2752" s="55" t="n">
        <v>6</v>
      </c>
      <c r="O2752" s="55" t="n">
        <v>6</v>
      </c>
      <c r="P2752" s="55" t="n">
        <v>2</v>
      </c>
      <c r="Q2752" s="23"/>
      <c r="R2752" s="23"/>
      <c r="S2752" s="23"/>
      <c r="T2752" s="23"/>
      <c r="U2752" s="23"/>
      <c r="V2752" s="23"/>
      <c r="W2752" s="23"/>
      <c r="X2752" s="23"/>
      <c r="Y2752" s="23"/>
      <c r="Z2752" s="18" t="n">
        <f aca="false">SUM(F2752:S2752)</f>
        <v>32</v>
      </c>
      <c r="AA2752" s="19" t="n">
        <f aca="false">Z2752-E2752</f>
        <v>0</v>
      </c>
      <c r="IV2752" s="28"/>
    </row>
    <row r="2753" customFormat="false" ht="33.75" hidden="false" customHeight="true" outlineLevel="0" collapsed="false">
      <c r="A2753" s="33" t="s">
        <v>2448</v>
      </c>
      <c r="B2753" s="34" t="s">
        <v>1277</v>
      </c>
      <c r="C2753" s="35" t="s">
        <v>2437</v>
      </c>
      <c r="D2753" s="34" t="s">
        <v>1418</v>
      </c>
      <c r="E2753" s="33" t="n">
        <v>0</v>
      </c>
      <c r="F2753" s="23"/>
      <c r="G2753" s="23"/>
      <c r="H2753" s="23"/>
      <c r="I2753" s="23"/>
      <c r="J2753" s="23"/>
      <c r="K2753" s="23"/>
      <c r="L2753" s="23"/>
      <c r="M2753" s="23"/>
      <c r="N2753" s="23"/>
      <c r="O2753" s="23"/>
      <c r="P2753" s="23"/>
      <c r="Q2753" s="23"/>
      <c r="R2753" s="23"/>
      <c r="S2753" s="23"/>
      <c r="T2753" s="23"/>
      <c r="U2753" s="23"/>
      <c r="V2753" s="23"/>
      <c r="W2753" s="23"/>
      <c r="X2753" s="23"/>
      <c r="Y2753" s="23"/>
      <c r="Z2753" s="18" t="n">
        <f aca="false">SUM(F2753:Y2753)</f>
        <v>0</v>
      </c>
      <c r="AA2753" s="19" t="n">
        <f aca="false">Z2753-E2753</f>
        <v>0</v>
      </c>
      <c r="IV2753" s="28"/>
    </row>
    <row r="2754" customFormat="false" ht="33.75" hidden="false" customHeight="true" outlineLevel="0" collapsed="false">
      <c r="A2754" s="23"/>
      <c r="B2754" s="20"/>
      <c r="C2754" s="20"/>
      <c r="D2754" s="20"/>
      <c r="E2754" s="15" t="n">
        <f aca="false">SUM(E2744:E2753)</f>
        <v>428</v>
      </c>
      <c r="F2754" s="15" t="n">
        <f aca="false">SUM(F2744:F2753)</f>
        <v>16</v>
      </c>
      <c r="G2754" s="15" t="n">
        <f aca="false">SUM(G2744:G2753)</f>
        <v>22</v>
      </c>
      <c r="H2754" s="15" t="n">
        <f aca="false">SUM(H2744:H2753)</f>
        <v>23</v>
      </c>
      <c r="I2754" s="15" t="n">
        <f aca="false">SUM(I2744:I2753)</f>
        <v>18</v>
      </c>
      <c r="J2754" s="15" t="n">
        <f aca="false">SUM(J2744:J2753)</f>
        <v>19</v>
      </c>
      <c r="K2754" s="15" t="n">
        <f aca="false">SUM(K2744:K2753)</f>
        <v>30</v>
      </c>
      <c r="L2754" s="15" t="n">
        <f aca="false">SUM(L2744:L2753)</f>
        <v>29</v>
      </c>
      <c r="M2754" s="15" t="n">
        <f aca="false">SUM(M2744:M2753)</f>
        <v>27</v>
      </c>
      <c r="N2754" s="15" t="n">
        <f aca="false">SUM(N2744:N2753)</f>
        <v>30</v>
      </c>
      <c r="O2754" s="15" t="n">
        <f aca="false">SUM(O2744:O2753)</f>
        <v>28</v>
      </c>
      <c r="P2754" s="15" t="n">
        <f aca="false">SUM(P2744:P2753)</f>
        <v>24</v>
      </c>
      <c r="Q2754" s="15" t="n">
        <f aca="false">SUM(Q2744:Q2753)</f>
        <v>12</v>
      </c>
      <c r="R2754" s="15" t="n">
        <f aca="false">SUM(R2744:R2753)</f>
        <v>26</v>
      </c>
      <c r="S2754" s="15" t="n">
        <f aca="false">SUM(S2744:S2753)</f>
        <v>26</v>
      </c>
      <c r="T2754" s="15" t="n">
        <f aca="false">SUM(T2744:T2753)</f>
        <v>28</v>
      </c>
      <c r="U2754" s="15" t="n">
        <f aca="false">SUM(U2744:U2753)</f>
        <v>24</v>
      </c>
      <c r="V2754" s="15" t="n">
        <f aca="false">SUM(V2744:V2753)</f>
        <v>10</v>
      </c>
      <c r="W2754" s="15" t="n">
        <f aca="false">SUM(W2744:W2753)</f>
        <v>18</v>
      </c>
      <c r="X2754" s="15" t="n">
        <f aca="false">SUM(X2744:X2753)</f>
        <v>14</v>
      </c>
      <c r="Y2754" s="15" t="n">
        <f aca="false">SUM(Y2744:Y2753)</f>
        <v>4</v>
      </c>
      <c r="Z2754" s="15" t="n">
        <f aca="false">SUM(Z2744:Z2753)</f>
        <v>428</v>
      </c>
      <c r="AA2754" s="19" t="n">
        <f aca="false">Z2754-E2754</f>
        <v>0</v>
      </c>
      <c r="IV2754" s="28"/>
    </row>
    <row r="2755" customFormat="false" ht="33.75" hidden="false" customHeight="true" outlineLevel="0" collapsed="false">
      <c r="A2755" s="118" t="s">
        <v>2449</v>
      </c>
      <c r="B2755" s="118"/>
      <c r="C2755" s="118"/>
      <c r="D2755" s="118"/>
      <c r="E2755" s="118"/>
      <c r="F2755" s="118"/>
      <c r="G2755" s="118"/>
      <c r="H2755" s="118"/>
      <c r="I2755" s="118"/>
      <c r="J2755" s="118"/>
      <c r="K2755" s="118"/>
      <c r="L2755" s="118"/>
      <c r="M2755" s="118"/>
      <c r="N2755" s="118"/>
      <c r="O2755" s="118"/>
      <c r="P2755" s="118"/>
      <c r="Q2755" s="118"/>
      <c r="R2755" s="118"/>
      <c r="S2755" s="118"/>
      <c r="T2755" s="118"/>
      <c r="U2755" s="118"/>
      <c r="V2755" s="118"/>
      <c r="W2755" s="118"/>
      <c r="X2755" s="118"/>
      <c r="Y2755" s="118"/>
      <c r="Z2755" s="118"/>
      <c r="AA2755" s="118"/>
      <c r="IV2755" s="28"/>
    </row>
    <row r="2756" s="121" customFormat="true" ht="15.6" hidden="false" customHeight="true" outlineLevel="0" collapsed="false">
      <c r="A2756" s="3" t="s">
        <v>2450</v>
      </c>
      <c r="B2756" s="3"/>
      <c r="C2756" s="3"/>
      <c r="D2756" s="3"/>
      <c r="E2756" s="3"/>
      <c r="F2756" s="3"/>
      <c r="G2756" s="3"/>
      <c r="H2756" s="3"/>
      <c r="I2756" s="3"/>
      <c r="J2756" s="3"/>
      <c r="K2756" s="3"/>
      <c r="L2756" s="3"/>
      <c r="M2756" s="3"/>
      <c r="N2756" s="3"/>
      <c r="O2756" s="3"/>
      <c r="P2756" s="3"/>
      <c r="Q2756" s="3"/>
      <c r="R2756" s="3"/>
      <c r="S2756" s="3"/>
      <c r="T2756" s="3"/>
      <c r="U2756" s="3"/>
      <c r="V2756" s="3"/>
      <c r="W2756" s="3"/>
      <c r="X2756" s="3"/>
      <c r="Y2756" s="3"/>
      <c r="Z2756" s="3"/>
      <c r="AA2756" s="3"/>
    </row>
    <row r="2757" s="121" customFormat="true" ht="21.6" hidden="false" customHeight="true" outlineLevel="0" collapsed="false">
      <c r="A2757" s="4" t="s">
        <v>1</v>
      </c>
      <c r="B2757" s="122" t="s">
        <v>2</v>
      </c>
      <c r="C2757" s="4" t="s">
        <v>3</v>
      </c>
      <c r="D2757" s="4" t="s">
        <v>4</v>
      </c>
      <c r="E2757" s="7" t="s">
        <v>5</v>
      </c>
      <c r="F2757" s="8" t="n">
        <v>1</v>
      </c>
      <c r="G2757" s="8" t="n">
        <v>2</v>
      </c>
      <c r="H2757" s="8" t="n">
        <v>3</v>
      </c>
      <c r="I2757" s="8" t="n">
        <v>4</v>
      </c>
      <c r="J2757" s="8" t="n">
        <v>5</v>
      </c>
      <c r="K2757" s="8" t="n">
        <v>6</v>
      </c>
      <c r="L2757" s="8" t="n">
        <v>7</v>
      </c>
      <c r="M2757" s="8" t="n">
        <v>8</v>
      </c>
      <c r="N2757" s="8" t="n">
        <v>9</v>
      </c>
      <c r="O2757" s="8" t="n">
        <v>10</v>
      </c>
      <c r="P2757" s="8" t="n">
        <v>11</v>
      </c>
      <c r="Q2757" s="8" t="n">
        <v>12</v>
      </c>
      <c r="R2757" s="8" t="n">
        <v>13</v>
      </c>
      <c r="S2757" s="8" t="n">
        <v>14</v>
      </c>
      <c r="T2757" s="8" t="n">
        <v>15</v>
      </c>
      <c r="U2757" s="8" t="n">
        <v>16</v>
      </c>
      <c r="V2757" s="8" t="n">
        <v>17</v>
      </c>
      <c r="W2757" s="8" t="n">
        <v>18</v>
      </c>
      <c r="X2757" s="8" t="n">
        <v>19</v>
      </c>
      <c r="Y2757" s="8" t="n">
        <v>20</v>
      </c>
      <c r="Z2757" s="4" t="s">
        <v>6</v>
      </c>
      <c r="AA2757" s="9" t="s">
        <v>7</v>
      </c>
    </row>
    <row r="2758" s="121" customFormat="true" ht="55.8" hidden="false" customHeight="true" outlineLevel="0" collapsed="false">
      <c r="A2758" s="4"/>
      <c r="B2758" s="122"/>
      <c r="C2758" s="4"/>
      <c r="D2758" s="4"/>
      <c r="E2758" s="10"/>
      <c r="F2758" s="11" t="s">
        <v>8</v>
      </c>
      <c r="G2758" s="11" t="s">
        <v>9</v>
      </c>
      <c r="H2758" s="11" t="s">
        <v>10</v>
      </c>
      <c r="I2758" s="11" t="s">
        <v>11</v>
      </c>
      <c r="J2758" s="11" t="s">
        <v>12</v>
      </c>
      <c r="K2758" s="11" t="s">
        <v>13</v>
      </c>
      <c r="L2758" s="11" t="s">
        <v>14</v>
      </c>
      <c r="M2758" s="11" t="s">
        <v>15</v>
      </c>
      <c r="N2758" s="11" t="s">
        <v>16</v>
      </c>
      <c r="O2758" s="11" t="s">
        <v>17</v>
      </c>
      <c r="P2758" s="11" t="s">
        <v>18</v>
      </c>
      <c r="Q2758" s="11" t="s">
        <v>19</v>
      </c>
      <c r="R2758" s="11" t="s">
        <v>20</v>
      </c>
      <c r="S2758" s="11" t="s">
        <v>21</v>
      </c>
      <c r="T2758" s="11" t="s">
        <v>22</v>
      </c>
      <c r="U2758" s="11" t="s">
        <v>23</v>
      </c>
      <c r="V2758" s="11" t="s">
        <v>24</v>
      </c>
      <c r="W2758" s="11" t="s">
        <v>25</v>
      </c>
      <c r="X2758" s="11" t="s">
        <v>26</v>
      </c>
      <c r="Y2758" s="11" t="s">
        <v>27</v>
      </c>
      <c r="Z2758" s="11"/>
      <c r="AA2758" s="12"/>
    </row>
    <row r="2759" s="121" customFormat="true" ht="21.6" hidden="false" customHeight="true" outlineLevel="0" collapsed="false">
      <c r="A2759" s="4"/>
      <c r="B2759" s="122"/>
      <c r="C2759" s="4"/>
      <c r="D2759" s="4"/>
      <c r="E2759" s="7" t="s">
        <v>28</v>
      </c>
      <c r="F2759" s="13" t="n">
        <v>4</v>
      </c>
      <c r="G2759" s="14" t="n">
        <v>5</v>
      </c>
      <c r="H2759" s="14" t="n">
        <v>5</v>
      </c>
      <c r="I2759" s="13" t="n">
        <v>3</v>
      </c>
      <c r="J2759" s="13" t="n">
        <v>3</v>
      </c>
      <c r="K2759" s="14" t="n">
        <v>5</v>
      </c>
      <c r="L2759" s="14" t="n">
        <v>5</v>
      </c>
      <c r="M2759" s="14" t="n">
        <v>5</v>
      </c>
      <c r="N2759" s="14" t="n">
        <v>5</v>
      </c>
      <c r="O2759" s="14" t="n">
        <v>5</v>
      </c>
      <c r="P2759" s="14" t="n">
        <v>5</v>
      </c>
      <c r="Q2759" s="13" t="n">
        <v>3</v>
      </c>
      <c r="R2759" s="14" t="n">
        <v>5</v>
      </c>
      <c r="S2759" s="14" t="n">
        <v>5</v>
      </c>
      <c r="T2759" s="14" t="n">
        <v>5</v>
      </c>
      <c r="U2759" s="14" t="n">
        <v>5</v>
      </c>
      <c r="V2759" s="13" t="n">
        <v>4</v>
      </c>
      <c r="W2759" s="14" t="n">
        <v>5</v>
      </c>
      <c r="X2759" s="14" t="n">
        <v>5</v>
      </c>
      <c r="Y2759" s="14" t="n">
        <v>5</v>
      </c>
      <c r="Z2759" s="23"/>
      <c r="AA2759" s="9"/>
    </row>
    <row r="2760" s="121" customFormat="true" ht="36" hidden="false" customHeight="true" outlineLevel="0" collapsed="false">
      <c r="A2760" s="15" t="s">
        <v>2451</v>
      </c>
      <c r="B2760" s="122" t="s">
        <v>566</v>
      </c>
      <c r="C2760" s="15" t="s">
        <v>2452</v>
      </c>
      <c r="D2760" s="123" t="s">
        <v>1824</v>
      </c>
      <c r="E2760" s="124" t="n">
        <v>32</v>
      </c>
      <c r="F2760" s="23"/>
      <c r="G2760" s="23"/>
      <c r="H2760" s="23"/>
      <c r="I2760" s="23"/>
      <c r="J2760" s="23"/>
      <c r="K2760" s="23"/>
      <c r="L2760" s="23"/>
      <c r="M2760" s="23"/>
      <c r="N2760" s="23"/>
      <c r="O2760" s="23"/>
      <c r="P2760" s="23"/>
      <c r="Q2760" s="23"/>
      <c r="R2760" s="23"/>
      <c r="S2760" s="23"/>
      <c r="T2760" s="23"/>
      <c r="U2760" s="23" t="n">
        <v>4</v>
      </c>
      <c r="V2760" s="23" t="n">
        <v>8</v>
      </c>
      <c r="W2760" s="23" t="n">
        <v>8</v>
      </c>
      <c r="X2760" s="23" t="n">
        <v>8</v>
      </c>
      <c r="Y2760" s="23" t="n">
        <v>4</v>
      </c>
      <c r="Z2760" s="18" t="n">
        <f aca="false">SUM(F2760:Y2760)</f>
        <v>32</v>
      </c>
      <c r="AA2760" s="19" t="n">
        <f aca="false">Z2760-E2760</f>
        <v>0</v>
      </c>
    </row>
    <row r="2761" s="121" customFormat="true" ht="36" hidden="false" customHeight="true" outlineLevel="0" collapsed="false">
      <c r="A2761" s="15" t="s">
        <v>2453</v>
      </c>
      <c r="B2761" s="122" t="s">
        <v>651</v>
      </c>
      <c r="C2761" s="15" t="s">
        <v>2452</v>
      </c>
      <c r="D2761" s="123" t="s">
        <v>652</v>
      </c>
      <c r="E2761" s="124" t="n">
        <v>32</v>
      </c>
      <c r="F2761" s="23" t="n">
        <v>2</v>
      </c>
      <c r="G2761" s="23" t="n">
        <v>6</v>
      </c>
      <c r="H2761" s="23" t="n">
        <v>6</v>
      </c>
      <c r="I2761" s="23" t="n">
        <v>3</v>
      </c>
      <c r="J2761" s="23" t="n">
        <v>3</v>
      </c>
      <c r="K2761" s="23" t="n">
        <v>6</v>
      </c>
      <c r="L2761" s="23" t="n">
        <v>6</v>
      </c>
      <c r="M2761" s="23"/>
      <c r="N2761" s="23"/>
      <c r="O2761" s="23"/>
      <c r="P2761" s="23"/>
      <c r="Q2761" s="23"/>
      <c r="R2761" s="23"/>
      <c r="S2761" s="23"/>
      <c r="T2761" s="23"/>
      <c r="U2761" s="23"/>
      <c r="V2761" s="23"/>
      <c r="W2761" s="23"/>
      <c r="X2761" s="23"/>
      <c r="Y2761" s="23"/>
      <c r="Z2761" s="18" t="n">
        <f aca="false">SUM(F2761:Y2761)</f>
        <v>32</v>
      </c>
      <c r="AA2761" s="19" t="n">
        <f aca="false">Z2761-E2761</f>
        <v>0</v>
      </c>
    </row>
    <row r="2762" s="121" customFormat="true" ht="36" hidden="false" customHeight="true" outlineLevel="0" collapsed="false">
      <c r="A2762" s="15" t="s">
        <v>2454</v>
      </c>
      <c r="B2762" s="122" t="s">
        <v>46</v>
      </c>
      <c r="C2762" s="15" t="s">
        <v>2452</v>
      </c>
      <c r="D2762" s="123" t="s">
        <v>310</v>
      </c>
      <c r="E2762" s="124" t="n">
        <v>32</v>
      </c>
      <c r="F2762" s="17"/>
      <c r="G2762" s="23"/>
      <c r="H2762" s="23"/>
      <c r="I2762" s="23"/>
      <c r="J2762" s="23"/>
      <c r="K2762" s="23"/>
      <c r="L2762" s="23"/>
      <c r="M2762" s="23" t="n">
        <v>4</v>
      </c>
      <c r="N2762" s="23"/>
      <c r="O2762" s="23"/>
      <c r="P2762" s="23"/>
      <c r="Q2762" s="42"/>
      <c r="R2762" s="23"/>
      <c r="S2762" s="23"/>
      <c r="T2762" s="23"/>
      <c r="U2762" s="23" t="n">
        <v>4</v>
      </c>
      <c r="V2762" s="42" t="n">
        <v>2</v>
      </c>
      <c r="W2762" s="23"/>
      <c r="X2762" s="23"/>
      <c r="Y2762" s="23"/>
      <c r="Z2762" s="18" t="n">
        <f aca="false">SUM(F2762:Y2762)</f>
        <v>10</v>
      </c>
      <c r="AA2762" s="19" t="n">
        <f aca="false">Z2762-E2762</f>
        <v>-22</v>
      </c>
    </row>
    <row r="2763" s="121" customFormat="true" ht="36" hidden="false" customHeight="true" outlineLevel="0" collapsed="false">
      <c r="A2763" s="15" t="s">
        <v>2455</v>
      </c>
      <c r="B2763" s="122" t="s">
        <v>202</v>
      </c>
      <c r="C2763" s="15" t="s">
        <v>2452</v>
      </c>
      <c r="D2763" s="123" t="s">
        <v>1221</v>
      </c>
      <c r="E2763" s="124" t="n">
        <v>72</v>
      </c>
      <c r="F2763" s="23" t="n">
        <v>4</v>
      </c>
      <c r="G2763" s="23" t="n">
        <v>4</v>
      </c>
      <c r="H2763" s="23" t="n">
        <v>4</v>
      </c>
      <c r="I2763" s="23"/>
      <c r="J2763" s="23"/>
      <c r="K2763" s="23" t="n">
        <v>4</v>
      </c>
      <c r="L2763" s="23" t="n">
        <v>4</v>
      </c>
      <c r="M2763" s="23" t="n">
        <v>8</v>
      </c>
      <c r="N2763" s="23" t="n">
        <v>8</v>
      </c>
      <c r="O2763" s="23" t="n">
        <v>6</v>
      </c>
      <c r="P2763" s="23" t="n">
        <v>6</v>
      </c>
      <c r="Q2763" s="23" t="n">
        <v>6</v>
      </c>
      <c r="R2763" s="23" t="n">
        <v>4</v>
      </c>
      <c r="S2763" s="23" t="n">
        <v>4</v>
      </c>
      <c r="T2763" s="23" t="n">
        <v>4</v>
      </c>
      <c r="U2763" s="23" t="n">
        <v>4</v>
      </c>
      <c r="V2763" s="23" t="n">
        <v>2</v>
      </c>
      <c r="W2763" s="23"/>
      <c r="X2763" s="23"/>
      <c r="Y2763" s="23"/>
      <c r="Z2763" s="18" t="n">
        <f aca="false">SUM(F2763:Y2763)</f>
        <v>72</v>
      </c>
      <c r="AA2763" s="19" t="n">
        <f aca="false">Z2763-E2763</f>
        <v>0</v>
      </c>
    </row>
    <row r="2764" s="121" customFormat="true" ht="36" hidden="false" customHeight="true" outlineLevel="0" collapsed="false">
      <c r="A2764" s="15" t="s">
        <v>2456</v>
      </c>
      <c r="B2764" s="122" t="s">
        <v>34</v>
      </c>
      <c r="C2764" s="15" t="s">
        <v>2452</v>
      </c>
      <c r="D2764" s="123" t="s">
        <v>1227</v>
      </c>
      <c r="E2764" s="124" t="n">
        <v>96</v>
      </c>
      <c r="F2764" s="23" t="n">
        <v>6</v>
      </c>
      <c r="G2764" s="23" t="n">
        <v>6</v>
      </c>
      <c r="H2764" s="23" t="n">
        <v>6</v>
      </c>
      <c r="I2764" s="23" t="n">
        <v>4</v>
      </c>
      <c r="J2764" s="23" t="n">
        <v>4</v>
      </c>
      <c r="K2764" s="23" t="n">
        <v>6</v>
      </c>
      <c r="L2764" s="23" t="n">
        <v>6</v>
      </c>
      <c r="M2764" s="23" t="n">
        <v>6</v>
      </c>
      <c r="N2764" s="23" t="n">
        <v>6</v>
      </c>
      <c r="O2764" s="23" t="n">
        <v>6</v>
      </c>
      <c r="P2764" s="23" t="n">
        <v>6</v>
      </c>
      <c r="Q2764" s="23" t="n">
        <v>4</v>
      </c>
      <c r="R2764" s="23" t="n">
        <v>4</v>
      </c>
      <c r="S2764" s="23" t="n">
        <v>4</v>
      </c>
      <c r="T2764" s="23" t="n">
        <v>4</v>
      </c>
      <c r="U2764" s="23" t="n">
        <v>4</v>
      </c>
      <c r="V2764" s="23" t="n">
        <v>6</v>
      </c>
      <c r="W2764" s="23" t="n">
        <v>4</v>
      </c>
      <c r="X2764" s="23" t="n">
        <v>4</v>
      </c>
      <c r="Y2764" s="23"/>
      <c r="Z2764" s="18" t="n">
        <f aca="false">SUM(F2764:Y2764)</f>
        <v>96</v>
      </c>
      <c r="AA2764" s="19" t="n">
        <f aca="false">Z2764-E2764</f>
        <v>0</v>
      </c>
    </row>
    <row r="2765" s="121" customFormat="true" ht="36" hidden="false" customHeight="true" outlineLevel="0" collapsed="false">
      <c r="A2765" s="15" t="s">
        <v>2457</v>
      </c>
      <c r="B2765" s="122" t="s">
        <v>202</v>
      </c>
      <c r="C2765" s="15" t="s">
        <v>2452</v>
      </c>
      <c r="D2765" s="123" t="s">
        <v>1229</v>
      </c>
      <c r="E2765" s="124" t="n">
        <v>128</v>
      </c>
      <c r="F2765" s="23" t="n">
        <v>6</v>
      </c>
      <c r="G2765" s="23" t="n">
        <v>8</v>
      </c>
      <c r="H2765" s="23" t="n">
        <v>8</v>
      </c>
      <c r="I2765" s="23" t="n">
        <v>6</v>
      </c>
      <c r="J2765" s="23" t="n">
        <v>6</v>
      </c>
      <c r="K2765" s="23" t="n">
        <v>8</v>
      </c>
      <c r="L2765" s="23" t="n">
        <v>8</v>
      </c>
      <c r="M2765" s="23" t="n">
        <v>8</v>
      </c>
      <c r="N2765" s="23" t="n">
        <v>10</v>
      </c>
      <c r="O2765" s="23" t="n">
        <v>8</v>
      </c>
      <c r="P2765" s="23" t="n">
        <v>8</v>
      </c>
      <c r="Q2765" s="23" t="n">
        <v>6</v>
      </c>
      <c r="R2765" s="23" t="n">
        <v>8</v>
      </c>
      <c r="S2765" s="23" t="n">
        <v>8</v>
      </c>
      <c r="T2765" s="23" t="n">
        <v>8</v>
      </c>
      <c r="U2765" s="23" t="n">
        <v>6</v>
      </c>
      <c r="V2765" s="23" t="n">
        <v>6</v>
      </c>
      <c r="W2765" s="23" t="n">
        <v>2</v>
      </c>
      <c r="X2765" s="23"/>
      <c r="Y2765" s="23"/>
      <c r="Z2765" s="18" t="n">
        <f aca="false">SUM(F2765:Y2765)</f>
        <v>128</v>
      </c>
      <c r="AA2765" s="19" t="n">
        <f aca="false">Z2765-E2765</f>
        <v>0</v>
      </c>
    </row>
    <row r="2766" s="121" customFormat="true" ht="36" hidden="false" customHeight="true" outlineLevel="0" collapsed="false">
      <c r="A2766" s="15" t="s">
        <v>2458</v>
      </c>
      <c r="B2766" s="122" t="s">
        <v>30</v>
      </c>
      <c r="C2766" s="15" t="s">
        <v>2452</v>
      </c>
      <c r="D2766" s="123" t="s">
        <v>1577</v>
      </c>
      <c r="E2766" s="124" t="n">
        <v>72</v>
      </c>
      <c r="F2766" s="23"/>
      <c r="G2766" s="23"/>
      <c r="H2766" s="23"/>
      <c r="I2766" s="23"/>
      <c r="J2766" s="23"/>
      <c r="K2766" s="23"/>
      <c r="L2766" s="23"/>
      <c r="M2766" s="23"/>
      <c r="N2766" s="23"/>
      <c r="O2766" s="23"/>
      <c r="P2766" s="23"/>
      <c r="Q2766" s="23"/>
      <c r="R2766" s="23" t="n">
        <v>8</v>
      </c>
      <c r="S2766" s="23" t="n">
        <v>10</v>
      </c>
      <c r="T2766" s="23" t="n">
        <v>10</v>
      </c>
      <c r="U2766" s="23" t="n">
        <v>8</v>
      </c>
      <c r="V2766" s="23" t="n">
        <v>6</v>
      </c>
      <c r="W2766" s="23" t="n">
        <v>14</v>
      </c>
      <c r="X2766" s="23" t="n">
        <v>10</v>
      </c>
      <c r="Y2766" s="23" t="n">
        <v>6</v>
      </c>
      <c r="Z2766" s="18" t="n">
        <f aca="false">SUM(F2766:Y2766)</f>
        <v>72</v>
      </c>
      <c r="AA2766" s="19" t="n">
        <f aca="false">Z2766-E2766</f>
        <v>0</v>
      </c>
    </row>
    <row r="2767" s="121" customFormat="true" ht="36" hidden="false" customHeight="true" outlineLevel="0" collapsed="false">
      <c r="A2767" s="15" t="s">
        <v>2459</v>
      </c>
      <c r="B2767" s="122" t="s">
        <v>202</v>
      </c>
      <c r="C2767" s="15" t="s">
        <v>2452</v>
      </c>
      <c r="D2767" s="123" t="s">
        <v>1231</v>
      </c>
      <c r="E2767" s="124" t="n">
        <v>72</v>
      </c>
      <c r="F2767" s="23" t="n">
        <v>6</v>
      </c>
      <c r="G2767" s="23" t="n">
        <v>6</v>
      </c>
      <c r="H2767" s="23" t="n">
        <v>6</v>
      </c>
      <c r="I2767" s="23" t="n">
        <v>6</v>
      </c>
      <c r="J2767" s="23" t="n">
        <v>6</v>
      </c>
      <c r="K2767" s="23" t="n">
        <v>6</v>
      </c>
      <c r="L2767" s="23" t="n">
        <v>6</v>
      </c>
      <c r="M2767" s="23" t="n">
        <v>6</v>
      </c>
      <c r="N2767" s="23" t="n">
        <v>6</v>
      </c>
      <c r="O2767" s="23" t="n">
        <v>6</v>
      </c>
      <c r="P2767" s="23" t="n">
        <v>6</v>
      </c>
      <c r="Q2767" s="23" t="n">
        <v>4</v>
      </c>
      <c r="R2767" s="23" t="n">
        <v>2</v>
      </c>
      <c r="S2767" s="23"/>
      <c r="T2767" s="23"/>
      <c r="U2767" s="23"/>
      <c r="V2767" s="23"/>
      <c r="W2767" s="23"/>
      <c r="X2767" s="23"/>
      <c r="Y2767" s="23"/>
      <c r="Z2767" s="18" t="n">
        <f aca="false">SUM(F2767:Y2767)</f>
        <v>72</v>
      </c>
      <c r="AA2767" s="19" t="n">
        <f aca="false">Z2767-E2767</f>
        <v>0</v>
      </c>
    </row>
    <row r="2768" s="121" customFormat="true" ht="36" hidden="false" customHeight="true" outlineLevel="0" collapsed="false">
      <c r="A2768" s="15" t="s">
        <v>2460</v>
      </c>
      <c r="B2768" s="122" t="s">
        <v>202</v>
      </c>
      <c r="C2768" s="15" t="s">
        <v>2452</v>
      </c>
      <c r="D2768" s="123" t="s">
        <v>1233</v>
      </c>
      <c r="E2768" s="124" t="n">
        <v>32</v>
      </c>
      <c r="F2768" s="23"/>
      <c r="G2768" s="23"/>
      <c r="H2768" s="23"/>
      <c r="I2768" s="23"/>
      <c r="J2768" s="23"/>
      <c r="K2768" s="23"/>
      <c r="L2768" s="23"/>
      <c r="M2768" s="23"/>
      <c r="N2768" s="23"/>
      <c r="O2768" s="23" t="n">
        <v>4</v>
      </c>
      <c r="P2768" s="23" t="n">
        <v>4</v>
      </c>
      <c r="Q2768" s="23"/>
      <c r="R2768" s="23" t="n">
        <v>4</v>
      </c>
      <c r="S2768" s="23" t="n">
        <v>4</v>
      </c>
      <c r="T2768" s="23" t="n">
        <v>4</v>
      </c>
      <c r="U2768" s="23" t="n">
        <v>4</v>
      </c>
      <c r="V2768" s="23"/>
      <c r="W2768" s="23" t="n">
        <v>4</v>
      </c>
      <c r="X2768" s="23" t="n">
        <v>4</v>
      </c>
      <c r="Y2768" s="23"/>
      <c r="Z2768" s="18" t="n">
        <f aca="false">SUM(F2768:Y2768)</f>
        <v>32</v>
      </c>
      <c r="AA2768" s="19" t="n">
        <f aca="false">Z2768-E2768</f>
        <v>0</v>
      </c>
    </row>
    <row r="2769" s="121" customFormat="true" ht="36" hidden="false" customHeight="true" outlineLevel="0" collapsed="false">
      <c r="A2769" s="23"/>
      <c r="B2769" s="23"/>
      <c r="C2769" s="23"/>
      <c r="D2769" s="20"/>
      <c r="E2769" s="15" t="n">
        <f aca="false">SUM(E2760:E2768)</f>
        <v>568</v>
      </c>
      <c r="F2769" s="15" t="n">
        <f aca="false">SUM(F2760:F2768)</f>
        <v>24</v>
      </c>
      <c r="G2769" s="15" t="n">
        <f aca="false">SUM(G2760:G2768)</f>
        <v>30</v>
      </c>
      <c r="H2769" s="15" t="n">
        <f aca="false">SUM(H2760:H2768)</f>
        <v>30</v>
      </c>
      <c r="I2769" s="15" t="n">
        <f aca="false">SUM(I2760:I2768)</f>
        <v>19</v>
      </c>
      <c r="J2769" s="15" t="n">
        <f aca="false">SUM(J2760:J2768)</f>
        <v>19</v>
      </c>
      <c r="K2769" s="15" t="n">
        <f aca="false">SUM(K2760:K2768)</f>
        <v>30</v>
      </c>
      <c r="L2769" s="15" t="n">
        <f aca="false">SUM(L2760:L2768)</f>
        <v>30</v>
      </c>
      <c r="M2769" s="15" t="n">
        <f aca="false">SUM(M2760:M2768)</f>
        <v>32</v>
      </c>
      <c r="N2769" s="15" t="n">
        <f aca="false">SUM(N2760:N2768)</f>
        <v>30</v>
      </c>
      <c r="O2769" s="15" t="n">
        <f aca="false">SUM(O2760:O2768)</f>
        <v>30</v>
      </c>
      <c r="P2769" s="15" t="n">
        <f aca="false">SUM(P2760:P2768)</f>
        <v>30</v>
      </c>
      <c r="Q2769" s="15" t="n">
        <f aca="false">SUM(Q2760:Q2768)</f>
        <v>20</v>
      </c>
      <c r="R2769" s="15" t="n">
        <f aca="false">SUM(R2760:R2768)</f>
        <v>30</v>
      </c>
      <c r="S2769" s="15" t="n">
        <f aca="false">SUM(S2760:S2768)</f>
        <v>30</v>
      </c>
      <c r="T2769" s="15" t="n">
        <f aca="false">SUM(T2760:T2768)</f>
        <v>30</v>
      </c>
      <c r="U2769" s="15" t="n">
        <f aca="false">SUM(U2760:U2768)</f>
        <v>34</v>
      </c>
      <c r="V2769" s="15" t="n">
        <f aca="false">SUM(V2760:V2768)</f>
        <v>30</v>
      </c>
      <c r="W2769" s="15" t="n">
        <f aca="false">SUM(W2760:W2768)</f>
        <v>32</v>
      </c>
      <c r="X2769" s="15" t="n">
        <f aca="false">SUM(X2760:X2768)</f>
        <v>26</v>
      </c>
      <c r="Y2769" s="15" t="n">
        <f aca="false">SUM(Y2760:Y2768)</f>
        <v>10</v>
      </c>
      <c r="Z2769" s="15" t="n">
        <f aca="false">SUM(Z2760:Z2768)</f>
        <v>546</v>
      </c>
      <c r="AA2769" s="19" t="n">
        <f aca="false">Z2769-E2769</f>
        <v>-22</v>
      </c>
    </row>
    <row r="2770" s="121" customFormat="true" ht="15.6" hidden="false" customHeight="true" outlineLevel="0" collapsed="false">
      <c r="A2770" s="3" t="s">
        <v>2461</v>
      </c>
      <c r="B2770" s="3"/>
      <c r="C2770" s="3"/>
      <c r="D2770" s="3"/>
      <c r="E2770" s="3"/>
      <c r="F2770" s="3"/>
      <c r="G2770" s="3"/>
      <c r="H2770" s="3"/>
      <c r="I2770" s="3"/>
      <c r="J2770" s="3"/>
      <c r="K2770" s="3"/>
      <c r="L2770" s="3"/>
      <c r="M2770" s="3"/>
      <c r="N2770" s="3"/>
      <c r="O2770" s="3"/>
      <c r="P2770" s="3"/>
      <c r="Q2770" s="3"/>
      <c r="R2770" s="3"/>
      <c r="S2770" s="3"/>
      <c r="T2770" s="3"/>
      <c r="U2770" s="3"/>
      <c r="V2770" s="3"/>
      <c r="W2770" s="3"/>
      <c r="X2770" s="3"/>
      <c r="Y2770" s="3"/>
      <c r="Z2770" s="3"/>
      <c r="AA2770" s="3"/>
    </row>
    <row r="2771" s="121" customFormat="true" ht="21.6" hidden="false" customHeight="true" outlineLevel="0" collapsed="false">
      <c r="A2771" s="4" t="s">
        <v>1</v>
      </c>
      <c r="B2771" s="122" t="s">
        <v>2</v>
      </c>
      <c r="C2771" s="4" t="s">
        <v>3</v>
      </c>
      <c r="D2771" s="4" t="s">
        <v>4</v>
      </c>
      <c r="E2771" s="7" t="s">
        <v>5</v>
      </c>
      <c r="F2771" s="8" t="n">
        <v>1</v>
      </c>
      <c r="G2771" s="8" t="n">
        <v>2</v>
      </c>
      <c r="H2771" s="8" t="n">
        <v>3</v>
      </c>
      <c r="I2771" s="8" t="n">
        <v>4</v>
      </c>
      <c r="J2771" s="8" t="n">
        <v>5</v>
      </c>
      <c r="K2771" s="8" t="n">
        <v>6</v>
      </c>
      <c r="L2771" s="8" t="n">
        <v>7</v>
      </c>
      <c r="M2771" s="8" t="n">
        <v>8</v>
      </c>
      <c r="N2771" s="8" t="n">
        <v>9</v>
      </c>
      <c r="O2771" s="8" t="n">
        <v>10</v>
      </c>
      <c r="P2771" s="8" t="n">
        <v>11</v>
      </c>
      <c r="Q2771" s="8" t="n">
        <v>12</v>
      </c>
      <c r="R2771" s="8" t="n">
        <v>13</v>
      </c>
      <c r="S2771" s="8" t="n">
        <v>14</v>
      </c>
      <c r="T2771" s="8" t="n">
        <v>15</v>
      </c>
      <c r="U2771" s="8" t="n">
        <v>16</v>
      </c>
      <c r="V2771" s="8" t="n">
        <v>17</v>
      </c>
      <c r="W2771" s="8" t="n">
        <v>18</v>
      </c>
      <c r="X2771" s="8" t="n">
        <v>19</v>
      </c>
      <c r="Y2771" s="8" t="n">
        <v>20</v>
      </c>
      <c r="Z2771" s="4" t="s">
        <v>6</v>
      </c>
      <c r="AA2771" s="9" t="s">
        <v>7</v>
      </c>
    </row>
    <row r="2772" s="121" customFormat="true" ht="55.8" hidden="false" customHeight="true" outlineLevel="0" collapsed="false">
      <c r="A2772" s="4"/>
      <c r="B2772" s="122"/>
      <c r="C2772" s="4"/>
      <c r="D2772" s="4"/>
      <c r="E2772" s="10"/>
      <c r="F2772" s="11" t="s">
        <v>8</v>
      </c>
      <c r="G2772" s="11" t="s">
        <v>9</v>
      </c>
      <c r="H2772" s="11" t="s">
        <v>10</v>
      </c>
      <c r="I2772" s="11" t="s">
        <v>11</v>
      </c>
      <c r="J2772" s="11" t="s">
        <v>12</v>
      </c>
      <c r="K2772" s="11" t="s">
        <v>13</v>
      </c>
      <c r="L2772" s="11" t="s">
        <v>14</v>
      </c>
      <c r="M2772" s="11" t="s">
        <v>15</v>
      </c>
      <c r="N2772" s="11" t="s">
        <v>16</v>
      </c>
      <c r="O2772" s="11" t="s">
        <v>17</v>
      </c>
      <c r="P2772" s="11" t="s">
        <v>18</v>
      </c>
      <c r="Q2772" s="11" t="s">
        <v>19</v>
      </c>
      <c r="R2772" s="11" t="s">
        <v>20</v>
      </c>
      <c r="S2772" s="11" t="s">
        <v>21</v>
      </c>
      <c r="T2772" s="11" t="s">
        <v>22</v>
      </c>
      <c r="U2772" s="11" t="s">
        <v>23</v>
      </c>
      <c r="V2772" s="11" t="s">
        <v>24</v>
      </c>
      <c r="W2772" s="11" t="s">
        <v>25</v>
      </c>
      <c r="X2772" s="11" t="s">
        <v>26</v>
      </c>
      <c r="Y2772" s="11" t="s">
        <v>27</v>
      </c>
      <c r="Z2772" s="11"/>
      <c r="AA2772" s="12"/>
    </row>
    <row r="2773" s="121" customFormat="true" ht="21.6" hidden="false" customHeight="true" outlineLevel="0" collapsed="false">
      <c r="A2773" s="4"/>
      <c r="B2773" s="122"/>
      <c r="C2773" s="4"/>
      <c r="D2773" s="4"/>
      <c r="E2773" s="7" t="s">
        <v>28</v>
      </c>
      <c r="F2773" s="13" t="n">
        <v>4</v>
      </c>
      <c r="G2773" s="14" t="n">
        <v>5</v>
      </c>
      <c r="H2773" s="14" t="n">
        <v>5</v>
      </c>
      <c r="I2773" s="13" t="n">
        <v>3</v>
      </c>
      <c r="J2773" s="13" t="n">
        <v>3</v>
      </c>
      <c r="K2773" s="14" t="n">
        <v>5</v>
      </c>
      <c r="L2773" s="14" t="n">
        <v>5</v>
      </c>
      <c r="M2773" s="14" t="n">
        <v>5</v>
      </c>
      <c r="N2773" s="14" t="n">
        <v>5</v>
      </c>
      <c r="O2773" s="14" t="n">
        <v>5</v>
      </c>
      <c r="P2773" s="14" t="n">
        <v>5</v>
      </c>
      <c r="Q2773" s="13" t="n">
        <v>3</v>
      </c>
      <c r="R2773" s="14" t="n">
        <v>5</v>
      </c>
      <c r="S2773" s="14" t="n">
        <v>5</v>
      </c>
      <c r="T2773" s="14" t="n">
        <v>5</v>
      </c>
      <c r="U2773" s="14" t="n">
        <v>5</v>
      </c>
      <c r="V2773" s="13" t="n">
        <v>4</v>
      </c>
      <c r="W2773" s="14" t="n">
        <v>5</v>
      </c>
      <c r="X2773" s="14" t="n">
        <v>5</v>
      </c>
      <c r="Y2773" s="14" t="n">
        <v>5</v>
      </c>
      <c r="Z2773" s="23"/>
      <c r="AA2773" s="9"/>
    </row>
    <row r="2774" s="121" customFormat="true" ht="36.9" hidden="false" customHeight="true" outlineLevel="0" collapsed="false">
      <c r="A2774" s="15" t="s">
        <v>2462</v>
      </c>
      <c r="B2774" s="122" t="s">
        <v>52</v>
      </c>
      <c r="C2774" s="15" t="s">
        <v>2463</v>
      </c>
      <c r="D2774" s="6" t="s">
        <v>670</v>
      </c>
      <c r="E2774" s="15" t="n">
        <v>96</v>
      </c>
      <c r="F2774" s="17"/>
      <c r="G2774" s="23"/>
      <c r="H2774" s="23"/>
      <c r="I2774" s="23"/>
      <c r="J2774" s="23"/>
      <c r="K2774" s="23"/>
      <c r="L2774" s="23"/>
      <c r="M2774" s="23"/>
      <c r="N2774" s="125" t="n">
        <v>8</v>
      </c>
      <c r="O2774" s="125" t="n">
        <v>8</v>
      </c>
      <c r="P2774" s="125" t="n">
        <v>4</v>
      </c>
      <c r="Q2774" s="125"/>
      <c r="R2774" s="125" t="n">
        <v>8</v>
      </c>
      <c r="S2774" s="125" t="n">
        <v>8</v>
      </c>
      <c r="T2774" s="125" t="n">
        <v>8</v>
      </c>
      <c r="U2774" s="125" t="n">
        <v>8</v>
      </c>
      <c r="V2774" s="125" t="n">
        <v>4</v>
      </c>
      <c r="W2774" s="8" t="n">
        <v>4</v>
      </c>
      <c r="X2774" s="8" t="n">
        <v>4</v>
      </c>
      <c r="Y2774" s="23"/>
      <c r="Z2774" s="18" t="n">
        <f aca="false">SUM(F2774:Y2774)</f>
        <v>64</v>
      </c>
      <c r="AA2774" s="19" t="n">
        <f aca="false">Z2774-E2774</f>
        <v>-32</v>
      </c>
    </row>
    <row r="2775" s="121" customFormat="true" ht="36.9" hidden="false" customHeight="true" outlineLevel="0" collapsed="false">
      <c r="A2775" s="15" t="s">
        <v>2464</v>
      </c>
      <c r="B2775" s="122" t="s">
        <v>317</v>
      </c>
      <c r="C2775" s="15" t="s">
        <v>2463</v>
      </c>
      <c r="D2775" s="6" t="s">
        <v>1225</v>
      </c>
      <c r="E2775" s="15" t="n">
        <v>24</v>
      </c>
      <c r="F2775" s="8" t="n">
        <v>5</v>
      </c>
      <c r="G2775" s="8" t="n">
        <v>7</v>
      </c>
      <c r="H2775" s="8" t="n">
        <v>8</v>
      </c>
      <c r="I2775" s="8" t="n">
        <v>4</v>
      </c>
      <c r="J2775" s="23"/>
      <c r="K2775" s="23"/>
      <c r="L2775" s="23"/>
      <c r="M2775" s="23"/>
      <c r="N2775" s="23"/>
      <c r="O2775" s="23"/>
      <c r="P2775" s="23"/>
      <c r="Q2775" s="23"/>
      <c r="R2775" s="23"/>
      <c r="S2775" s="23"/>
      <c r="T2775" s="23"/>
      <c r="U2775" s="23"/>
      <c r="V2775" s="23"/>
      <c r="W2775" s="23"/>
      <c r="X2775" s="23"/>
      <c r="Y2775" s="23"/>
      <c r="Z2775" s="18" t="n">
        <f aca="false">SUM(F2775:Y2775)</f>
        <v>24</v>
      </c>
      <c r="AA2775" s="19" t="n">
        <f aca="false">Z2775-E2775</f>
        <v>0</v>
      </c>
    </row>
    <row r="2776" s="121" customFormat="true" ht="36.9" hidden="false" customHeight="true" outlineLevel="0" collapsed="false">
      <c r="A2776" s="15" t="s">
        <v>2465</v>
      </c>
      <c r="B2776" s="122" t="s">
        <v>34</v>
      </c>
      <c r="C2776" s="15" t="s">
        <v>2463</v>
      </c>
      <c r="D2776" s="6" t="s">
        <v>1227</v>
      </c>
      <c r="E2776" s="15" t="n">
        <v>48</v>
      </c>
      <c r="F2776" s="17"/>
      <c r="G2776" s="23"/>
      <c r="H2776" s="23"/>
      <c r="I2776" s="23"/>
      <c r="J2776" s="23"/>
      <c r="K2776" s="23"/>
      <c r="L2776" s="23"/>
      <c r="M2776" s="23"/>
      <c r="N2776" s="23"/>
      <c r="O2776" s="23"/>
      <c r="P2776" s="23"/>
      <c r="Q2776" s="23"/>
      <c r="R2776" s="23" t="n">
        <v>6</v>
      </c>
      <c r="S2776" s="23" t="n">
        <v>6</v>
      </c>
      <c r="T2776" s="23" t="n">
        <v>6</v>
      </c>
      <c r="U2776" s="23" t="n">
        <v>8</v>
      </c>
      <c r="V2776" s="23" t="n">
        <v>4</v>
      </c>
      <c r="W2776" s="23" t="n">
        <v>8</v>
      </c>
      <c r="X2776" s="23" t="n">
        <v>6</v>
      </c>
      <c r="Y2776" s="23" t="n">
        <v>4</v>
      </c>
      <c r="Z2776" s="18" t="n">
        <f aca="false">SUM(F2776:Y2776)</f>
        <v>48</v>
      </c>
      <c r="AA2776" s="19" t="n">
        <f aca="false">Z2776-E2776</f>
        <v>0</v>
      </c>
    </row>
    <row r="2777" s="121" customFormat="true" ht="36.9" hidden="false" customHeight="true" outlineLevel="0" collapsed="false">
      <c r="A2777" s="15" t="s">
        <v>2466</v>
      </c>
      <c r="B2777" s="122" t="s">
        <v>202</v>
      </c>
      <c r="C2777" s="15" t="s">
        <v>2463</v>
      </c>
      <c r="D2777" s="6" t="s">
        <v>1229</v>
      </c>
      <c r="E2777" s="15" t="n">
        <v>96</v>
      </c>
      <c r="F2777" s="17" t="n">
        <v>4</v>
      </c>
      <c r="G2777" s="23" t="n">
        <v>4</v>
      </c>
      <c r="H2777" s="23" t="n">
        <v>4</v>
      </c>
      <c r="I2777" s="23" t="n">
        <v>4</v>
      </c>
      <c r="J2777" s="23" t="n">
        <v>4</v>
      </c>
      <c r="K2777" s="23" t="n">
        <v>8</v>
      </c>
      <c r="L2777" s="23" t="n">
        <v>8</v>
      </c>
      <c r="M2777" s="23" t="n">
        <v>8</v>
      </c>
      <c r="N2777" s="23" t="n">
        <v>4</v>
      </c>
      <c r="O2777" s="23" t="n">
        <v>2</v>
      </c>
      <c r="P2777" s="23" t="n">
        <v>6</v>
      </c>
      <c r="Q2777" s="23" t="n">
        <v>4</v>
      </c>
      <c r="R2777" s="23" t="n">
        <v>6</v>
      </c>
      <c r="S2777" s="23" t="n">
        <v>8</v>
      </c>
      <c r="T2777" s="23" t="n">
        <v>8</v>
      </c>
      <c r="U2777" s="23" t="n">
        <v>6</v>
      </c>
      <c r="V2777" s="23" t="n">
        <v>6</v>
      </c>
      <c r="W2777" s="23" t="n">
        <v>2</v>
      </c>
      <c r="X2777" s="23"/>
      <c r="Y2777" s="23"/>
      <c r="Z2777" s="18" t="n">
        <f aca="false">SUM(F2777:Y2777)</f>
        <v>96</v>
      </c>
      <c r="AA2777" s="19" t="n">
        <f aca="false">Z2777-E2777</f>
        <v>0</v>
      </c>
    </row>
    <row r="2778" s="121" customFormat="true" ht="36.9" hidden="false" customHeight="true" outlineLevel="0" collapsed="false">
      <c r="A2778" s="15" t="s">
        <v>2467</v>
      </c>
      <c r="B2778" s="122" t="s">
        <v>202</v>
      </c>
      <c r="C2778" s="15" t="s">
        <v>2463</v>
      </c>
      <c r="D2778" s="6" t="s">
        <v>1231</v>
      </c>
      <c r="E2778" s="15" t="n">
        <v>56</v>
      </c>
      <c r="F2778" s="17" t="n">
        <v>4</v>
      </c>
      <c r="G2778" s="23" t="n">
        <v>6</v>
      </c>
      <c r="H2778" s="23" t="n">
        <v>6</v>
      </c>
      <c r="I2778" s="23" t="n">
        <v>4</v>
      </c>
      <c r="J2778" s="23" t="n">
        <v>4</v>
      </c>
      <c r="K2778" s="23" t="n">
        <v>8</v>
      </c>
      <c r="L2778" s="23" t="n">
        <v>8</v>
      </c>
      <c r="M2778" s="23" t="n">
        <v>8</v>
      </c>
      <c r="N2778" s="23" t="n">
        <v>4</v>
      </c>
      <c r="O2778" s="23" t="n">
        <v>2</v>
      </c>
      <c r="P2778" s="23" t="n">
        <v>2</v>
      </c>
      <c r="Q2778" s="23"/>
      <c r="R2778" s="23"/>
      <c r="S2778" s="23"/>
      <c r="T2778" s="23"/>
      <c r="U2778" s="23"/>
      <c r="V2778" s="23"/>
      <c r="W2778" s="23"/>
      <c r="X2778" s="23"/>
      <c r="Y2778" s="23"/>
      <c r="Z2778" s="18" t="n">
        <f aca="false">SUM(F2778:Y2778)</f>
        <v>56</v>
      </c>
      <c r="AA2778" s="19" t="n">
        <f aca="false">Z2778-E2778</f>
        <v>0</v>
      </c>
    </row>
    <row r="2779" s="121" customFormat="true" ht="36.9" hidden="false" customHeight="true" outlineLevel="0" collapsed="false">
      <c r="A2779" s="15" t="s">
        <v>2468</v>
      </c>
      <c r="B2779" s="122" t="s">
        <v>202</v>
      </c>
      <c r="C2779" s="15" t="s">
        <v>2463</v>
      </c>
      <c r="D2779" s="6" t="s">
        <v>1233</v>
      </c>
      <c r="E2779" s="15" t="n">
        <v>32</v>
      </c>
      <c r="F2779" s="17"/>
      <c r="G2779" s="23"/>
      <c r="H2779" s="23"/>
      <c r="I2779" s="23"/>
      <c r="J2779" s="23"/>
      <c r="K2779" s="23"/>
      <c r="L2779" s="23"/>
      <c r="M2779" s="23"/>
      <c r="N2779" s="23"/>
      <c r="O2779" s="8" t="n">
        <v>4</v>
      </c>
      <c r="P2779" s="8" t="n">
        <v>4</v>
      </c>
      <c r="Q2779" s="8"/>
      <c r="R2779" s="8" t="n">
        <v>4</v>
      </c>
      <c r="S2779" s="8" t="n">
        <v>4</v>
      </c>
      <c r="T2779" s="8" t="n">
        <v>4</v>
      </c>
      <c r="U2779" s="8" t="n">
        <v>4</v>
      </c>
      <c r="V2779" s="8"/>
      <c r="W2779" s="8" t="n">
        <v>4</v>
      </c>
      <c r="X2779" s="8" t="n">
        <v>4</v>
      </c>
      <c r="Y2779" s="23"/>
      <c r="Z2779" s="18" t="n">
        <f aca="false">SUM(F2779:Y2779)</f>
        <v>32</v>
      </c>
      <c r="AA2779" s="19" t="n">
        <f aca="false">Z2779-E2779</f>
        <v>0</v>
      </c>
    </row>
    <row r="2780" s="121" customFormat="true" ht="36.9" hidden="false" customHeight="true" outlineLevel="0" collapsed="false">
      <c r="A2780" s="15" t="s">
        <v>2469</v>
      </c>
      <c r="B2780" s="122" t="s">
        <v>46</v>
      </c>
      <c r="C2780" s="15" t="s">
        <v>2463</v>
      </c>
      <c r="D2780" s="6" t="s">
        <v>310</v>
      </c>
      <c r="E2780" s="15" t="n">
        <v>32</v>
      </c>
      <c r="F2780" s="17"/>
      <c r="G2780" s="23"/>
      <c r="H2780" s="23"/>
      <c r="I2780" s="23"/>
      <c r="J2780" s="23"/>
      <c r="K2780" s="23"/>
      <c r="L2780" s="23"/>
      <c r="M2780" s="23" t="n">
        <v>4</v>
      </c>
      <c r="N2780" s="23"/>
      <c r="O2780" s="23"/>
      <c r="P2780" s="23"/>
      <c r="Q2780" s="42"/>
      <c r="R2780" s="23"/>
      <c r="S2780" s="23"/>
      <c r="T2780" s="23"/>
      <c r="U2780" s="23" t="n">
        <v>4</v>
      </c>
      <c r="V2780" s="42" t="n">
        <v>2</v>
      </c>
      <c r="W2780" s="23"/>
      <c r="X2780" s="23"/>
      <c r="Y2780" s="23"/>
      <c r="Z2780" s="18" t="n">
        <f aca="false">SUM(F2780:Y2780)</f>
        <v>10</v>
      </c>
      <c r="AA2780" s="19" t="n">
        <f aca="false">Z2780-E2780</f>
        <v>-22</v>
      </c>
    </row>
    <row r="2781" s="121" customFormat="true" ht="36.9" hidden="false" customHeight="true" outlineLevel="0" collapsed="false">
      <c r="A2781" s="15" t="s">
        <v>2470</v>
      </c>
      <c r="B2781" s="122" t="s">
        <v>81</v>
      </c>
      <c r="C2781" s="15" t="s">
        <v>2463</v>
      </c>
      <c r="D2781" s="6" t="s">
        <v>1236</v>
      </c>
      <c r="E2781" s="15" t="n">
        <v>64</v>
      </c>
      <c r="F2781" s="8" t="n">
        <v>6</v>
      </c>
      <c r="G2781" s="8" t="n">
        <v>6</v>
      </c>
      <c r="H2781" s="8" t="n">
        <v>6</v>
      </c>
      <c r="I2781" s="8" t="n">
        <v>4</v>
      </c>
      <c r="J2781" s="8" t="n">
        <v>4</v>
      </c>
      <c r="K2781" s="8" t="n">
        <v>6</v>
      </c>
      <c r="L2781" s="8" t="n">
        <v>6</v>
      </c>
      <c r="M2781" s="8" t="n">
        <v>6</v>
      </c>
      <c r="N2781" s="8" t="n">
        <v>6</v>
      </c>
      <c r="O2781" s="8" t="n">
        <v>6</v>
      </c>
      <c r="P2781" s="8" t="n">
        <v>6</v>
      </c>
      <c r="Q2781" s="8"/>
      <c r="R2781" s="8" t="n">
        <v>2</v>
      </c>
      <c r="S2781" s="23"/>
      <c r="T2781" s="23"/>
      <c r="U2781" s="23"/>
      <c r="V2781" s="23"/>
      <c r="W2781" s="23"/>
      <c r="X2781" s="23"/>
      <c r="Y2781" s="23"/>
      <c r="Z2781" s="18" t="n">
        <f aca="false">SUM(F2781:Y2781)</f>
        <v>64</v>
      </c>
      <c r="AA2781" s="19" t="n">
        <f aca="false">Z2781-E2781</f>
        <v>0</v>
      </c>
    </row>
    <row r="2782" s="121" customFormat="true" ht="36.9" hidden="false" customHeight="true" outlineLevel="0" collapsed="false">
      <c r="A2782" s="15" t="s">
        <v>2471</v>
      </c>
      <c r="B2782" s="122" t="s">
        <v>30</v>
      </c>
      <c r="C2782" s="15" t="s">
        <v>2463</v>
      </c>
      <c r="D2782" s="6" t="s">
        <v>804</v>
      </c>
      <c r="E2782" s="15" t="n">
        <v>64</v>
      </c>
      <c r="F2782" s="17" t="n">
        <v>6</v>
      </c>
      <c r="G2782" s="23" t="n">
        <v>6</v>
      </c>
      <c r="H2782" s="23" t="n">
        <v>6</v>
      </c>
      <c r="I2782" s="23" t="n">
        <v>4</v>
      </c>
      <c r="J2782" s="23" t="n">
        <v>4</v>
      </c>
      <c r="K2782" s="23" t="n">
        <v>6</v>
      </c>
      <c r="L2782" s="23" t="n">
        <v>6</v>
      </c>
      <c r="M2782" s="23" t="n">
        <v>6</v>
      </c>
      <c r="N2782" s="23" t="n">
        <v>6</v>
      </c>
      <c r="O2782" s="23" t="n">
        <v>6</v>
      </c>
      <c r="P2782" s="23" t="n">
        <v>6</v>
      </c>
      <c r="Q2782" s="23" t="n">
        <v>2</v>
      </c>
      <c r="R2782" s="23"/>
      <c r="S2782" s="23"/>
      <c r="T2782" s="23"/>
      <c r="U2782" s="23"/>
      <c r="V2782" s="23"/>
      <c r="W2782" s="23"/>
      <c r="X2782" s="23"/>
      <c r="Y2782" s="23"/>
      <c r="Z2782" s="18" t="n">
        <f aca="false">SUM(F2782:Y2782)</f>
        <v>64</v>
      </c>
      <c r="AA2782" s="19" t="n">
        <f aca="false">Z2782-E2782</f>
        <v>0</v>
      </c>
    </row>
    <row r="2783" s="121" customFormat="true" ht="36.9" hidden="false" customHeight="true" outlineLevel="0" collapsed="false">
      <c r="A2783" s="15" t="s">
        <v>2472</v>
      </c>
      <c r="B2783" s="122" t="s">
        <v>202</v>
      </c>
      <c r="C2783" s="15" t="s">
        <v>2463</v>
      </c>
      <c r="D2783" s="6" t="s">
        <v>1239</v>
      </c>
      <c r="E2783" s="15" t="n">
        <v>0</v>
      </c>
      <c r="F2783" s="17"/>
      <c r="G2783" s="23"/>
      <c r="H2783" s="23"/>
      <c r="I2783" s="23"/>
      <c r="J2783" s="23"/>
      <c r="K2783" s="23"/>
      <c r="L2783" s="23"/>
      <c r="M2783" s="23"/>
      <c r="N2783" s="23"/>
      <c r="O2783" s="23"/>
      <c r="P2783" s="23"/>
      <c r="Q2783" s="23"/>
      <c r="R2783" s="23"/>
      <c r="S2783" s="23"/>
      <c r="T2783" s="23"/>
      <c r="U2783" s="23"/>
      <c r="V2783" s="23"/>
      <c r="W2783" s="23"/>
      <c r="X2783" s="23"/>
      <c r="Y2783" s="23"/>
      <c r="Z2783" s="18" t="n">
        <f aca="false">SUM(F2783:Y2783)</f>
        <v>0</v>
      </c>
      <c r="AA2783" s="19" t="n">
        <f aca="false">Z2783-E2783</f>
        <v>0</v>
      </c>
    </row>
    <row r="2784" s="121" customFormat="true" ht="36.9" hidden="false" customHeight="true" outlineLevel="0" collapsed="false">
      <c r="A2784" s="23"/>
      <c r="B2784" s="23"/>
      <c r="C2784" s="23"/>
      <c r="D2784" s="20"/>
      <c r="E2784" s="15" t="n">
        <f aca="false">SUM(E2775:E2783)</f>
        <v>416</v>
      </c>
      <c r="F2784" s="17" t="n">
        <f aca="false">SUM(F2774:F2783)</f>
        <v>25</v>
      </c>
      <c r="G2784" s="15" t="n">
        <f aca="false">SUM(G2774:G2783)</f>
        <v>29</v>
      </c>
      <c r="H2784" s="15" t="n">
        <f aca="false">SUM(H2774:H2783)</f>
        <v>30</v>
      </c>
      <c r="I2784" s="17" t="n">
        <f aca="false">SUM(I2774:I2783)</f>
        <v>20</v>
      </c>
      <c r="J2784" s="17" t="n">
        <f aca="false">SUM(J2774:J2783)</f>
        <v>16</v>
      </c>
      <c r="K2784" s="15" t="n">
        <f aca="false">SUM(K2774:K2783)</f>
        <v>28</v>
      </c>
      <c r="L2784" s="15" t="n">
        <f aca="false">SUM(L2774:L2783)</f>
        <v>28</v>
      </c>
      <c r="M2784" s="15" t="n">
        <f aca="false">SUM(M2774:M2783)</f>
        <v>32</v>
      </c>
      <c r="N2784" s="15" t="n">
        <f aca="false">SUM(N2774:N2783)</f>
        <v>28</v>
      </c>
      <c r="O2784" s="15" t="n">
        <f aca="false">SUM(O2774:O2783)</f>
        <v>28</v>
      </c>
      <c r="P2784" s="15" t="n">
        <f aca="false">SUM(P2774:P2783)</f>
        <v>28</v>
      </c>
      <c r="Q2784" s="17" t="n">
        <f aca="false">SUM(Q2774:Q2783)</f>
        <v>6</v>
      </c>
      <c r="R2784" s="15" t="n">
        <f aca="false">SUM(R2774:R2783)</f>
        <v>26</v>
      </c>
      <c r="S2784" s="15" t="n">
        <f aca="false">SUM(S2774:S2783)</f>
        <v>26</v>
      </c>
      <c r="T2784" s="15" t="n">
        <f aca="false">SUM(T2774:T2783)</f>
        <v>26</v>
      </c>
      <c r="U2784" s="15" t="n">
        <f aca="false">SUM(U2774:U2783)</f>
        <v>30</v>
      </c>
      <c r="V2784" s="17" t="n">
        <f aca="false">SUM(V2774:V2783)</f>
        <v>16</v>
      </c>
      <c r="W2784" s="15" t="n">
        <f aca="false">SUM(W2774:W2783)</f>
        <v>18</v>
      </c>
      <c r="X2784" s="15" t="n">
        <f aca="false">SUM(X2774:X2783)</f>
        <v>14</v>
      </c>
      <c r="Y2784" s="15" t="n">
        <f aca="false">SUM(Y2774:Y2783)</f>
        <v>4</v>
      </c>
      <c r="Z2784" s="15" t="n">
        <f aca="false">SUM(Z2775:Z2783)</f>
        <v>394</v>
      </c>
      <c r="AA2784" s="19" t="n">
        <f aca="false">Z2784-E2784</f>
        <v>-22</v>
      </c>
    </row>
    <row r="2785" s="121" customFormat="true" ht="15.6" hidden="false" customHeight="true" outlineLevel="0" collapsed="false">
      <c r="A2785" s="126"/>
      <c r="B2785" s="126"/>
      <c r="C2785" s="126"/>
      <c r="D2785" s="127"/>
      <c r="E2785" s="128"/>
      <c r="F2785" s="128"/>
      <c r="G2785" s="128"/>
      <c r="H2785" s="128"/>
      <c r="I2785" s="128"/>
      <c r="J2785" s="128"/>
      <c r="K2785" s="128"/>
      <c r="L2785" s="128"/>
      <c r="M2785" s="128"/>
      <c r="N2785" s="128"/>
      <c r="O2785" s="128"/>
      <c r="P2785" s="128"/>
      <c r="Q2785" s="128"/>
      <c r="R2785" s="128"/>
      <c r="S2785" s="128"/>
      <c r="T2785" s="128"/>
      <c r="U2785" s="128"/>
      <c r="V2785" s="128"/>
      <c r="W2785" s="128"/>
      <c r="X2785" s="128"/>
      <c r="Y2785" s="128"/>
      <c r="Z2785" s="128"/>
      <c r="AA2785" s="129"/>
    </row>
    <row r="2786" s="121" customFormat="true" ht="15.6" hidden="false" customHeight="true" outlineLevel="0" collapsed="false">
      <c r="A2786" s="3" t="s">
        <v>2473</v>
      </c>
      <c r="B2786" s="3"/>
      <c r="C2786" s="3"/>
      <c r="D2786" s="3"/>
      <c r="E2786" s="3"/>
      <c r="F2786" s="3"/>
      <c r="G2786" s="3"/>
      <c r="H2786" s="3"/>
      <c r="I2786" s="3"/>
      <c r="J2786" s="3"/>
      <c r="K2786" s="3"/>
      <c r="L2786" s="3"/>
      <c r="M2786" s="3"/>
      <c r="N2786" s="3"/>
      <c r="O2786" s="3"/>
      <c r="P2786" s="3"/>
      <c r="Q2786" s="3"/>
      <c r="R2786" s="3"/>
      <c r="S2786" s="3"/>
      <c r="T2786" s="3"/>
      <c r="U2786" s="3"/>
      <c r="V2786" s="3"/>
      <c r="W2786" s="3"/>
      <c r="X2786" s="3"/>
      <c r="Y2786" s="3"/>
      <c r="Z2786" s="3"/>
      <c r="AA2786" s="3"/>
    </row>
    <row r="2787" s="121" customFormat="true" ht="21.6" hidden="false" customHeight="true" outlineLevel="0" collapsed="false">
      <c r="A2787" s="4" t="s">
        <v>1</v>
      </c>
      <c r="B2787" s="122" t="s">
        <v>2</v>
      </c>
      <c r="C2787" s="4" t="s">
        <v>3</v>
      </c>
      <c r="D2787" s="4" t="s">
        <v>4</v>
      </c>
      <c r="E2787" s="7" t="s">
        <v>5</v>
      </c>
      <c r="F2787" s="8" t="n">
        <v>1</v>
      </c>
      <c r="G2787" s="8" t="n">
        <v>2</v>
      </c>
      <c r="H2787" s="8" t="n">
        <v>3</v>
      </c>
      <c r="I2787" s="8" t="n">
        <v>4</v>
      </c>
      <c r="J2787" s="8" t="n">
        <v>5</v>
      </c>
      <c r="K2787" s="8" t="n">
        <v>6</v>
      </c>
      <c r="L2787" s="8" t="n">
        <v>7</v>
      </c>
      <c r="M2787" s="8" t="n">
        <v>8</v>
      </c>
      <c r="N2787" s="8" t="n">
        <v>9</v>
      </c>
      <c r="O2787" s="8" t="n">
        <v>10</v>
      </c>
      <c r="P2787" s="8" t="n">
        <v>11</v>
      </c>
      <c r="Q2787" s="8" t="n">
        <v>12</v>
      </c>
      <c r="R2787" s="8" t="n">
        <v>13</v>
      </c>
      <c r="S2787" s="8" t="n">
        <v>14</v>
      </c>
      <c r="T2787" s="8" t="n">
        <v>15</v>
      </c>
      <c r="U2787" s="8" t="n">
        <v>16</v>
      </c>
      <c r="V2787" s="8" t="n">
        <v>17</v>
      </c>
      <c r="W2787" s="8" t="n">
        <v>18</v>
      </c>
      <c r="X2787" s="8" t="n">
        <v>19</v>
      </c>
      <c r="Y2787" s="8" t="n">
        <v>20</v>
      </c>
      <c r="Z2787" s="4" t="s">
        <v>6</v>
      </c>
      <c r="AA2787" s="9" t="s">
        <v>7</v>
      </c>
    </row>
    <row r="2788" s="121" customFormat="true" ht="55.8" hidden="false" customHeight="true" outlineLevel="0" collapsed="false">
      <c r="A2788" s="4"/>
      <c r="B2788" s="122"/>
      <c r="C2788" s="4"/>
      <c r="D2788" s="4"/>
      <c r="E2788" s="10"/>
      <c r="F2788" s="11" t="s">
        <v>8</v>
      </c>
      <c r="G2788" s="11" t="s">
        <v>9</v>
      </c>
      <c r="H2788" s="11" t="s">
        <v>10</v>
      </c>
      <c r="I2788" s="11" t="s">
        <v>11</v>
      </c>
      <c r="J2788" s="11" t="s">
        <v>12</v>
      </c>
      <c r="K2788" s="11" t="s">
        <v>13</v>
      </c>
      <c r="L2788" s="11" t="s">
        <v>14</v>
      </c>
      <c r="M2788" s="11" t="s">
        <v>15</v>
      </c>
      <c r="N2788" s="11" t="s">
        <v>16</v>
      </c>
      <c r="O2788" s="11" t="s">
        <v>17</v>
      </c>
      <c r="P2788" s="11" t="s">
        <v>18</v>
      </c>
      <c r="Q2788" s="11" t="s">
        <v>19</v>
      </c>
      <c r="R2788" s="11" t="s">
        <v>20</v>
      </c>
      <c r="S2788" s="11" t="s">
        <v>21</v>
      </c>
      <c r="T2788" s="11" t="s">
        <v>22</v>
      </c>
      <c r="U2788" s="11" t="s">
        <v>23</v>
      </c>
      <c r="V2788" s="11" t="s">
        <v>24</v>
      </c>
      <c r="W2788" s="11" t="s">
        <v>25</v>
      </c>
      <c r="X2788" s="11" t="s">
        <v>26</v>
      </c>
      <c r="Y2788" s="11" t="s">
        <v>27</v>
      </c>
      <c r="Z2788" s="11"/>
      <c r="AA2788" s="12"/>
    </row>
    <row r="2789" s="121" customFormat="true" ht="21.6" hidden="false" customHeight="true" outlineLevel="0" collapsed="false">
      <c r="A2789" s="4"/>
      <c r="B2789" s="122"/>
      <c r="C2789" s="4"/>
      <c r="D2789" s="4"/>
      <c r="E2789" s="7" t="s">
        <v>28</v>
      </c>
      <c r="F2789" s="13" t="n">
        <v>4</v>
      </c>
      <c r="G2789" s="14" t="n">
        <v>5</v>
      </c>
      <c r="H2789" s="14" t="n">
        <v>5</v>
      </c>
      <c r="I2789" s="13" t="n">
        <v>3</v>
      </c>
      <c r="J2789" s="13" t="n">
        <v>3</v>
      </c>
      <c r="K2789" s="14" t="n">
        <v>5</v>
      </c>
      <c r="L2789" s="14" t="n">
        <v>5</v>
      </c>
      <c r="M2789" s="14" t="n">
        <v>5</v>
      </c>
      <c r="N2789" s="14" t="n">
        <v>5</v>
      </c>
      <c r="O2789" s="14" t="n">
        <v>5</v>
      </c>
      <c r="P2789" s="14" t="n">
        <v>5</v>
      </c>
      <c r="Q2789" s="13" t="n">
        <v>3</v>
      </c>
      <c r="R2789" s="14" t="n">
        <v>5</v>
      </c>
      <c r="S2789" s="14" t="n">
        <v>5</v>
      </c>
      <c r="T2789" s="14" t="n">
        <v>5</v>
      </c>
      <c r="U2789" s="14" t="n">
        <v>5</v>
      </c>
      <c r="V2789" s="13" t="n">
        <v>4</v>
      </c>
      <c r="W2789" s="14" t="n">
        <v>5</v>
      </c>
      <c r="X2789" s="14" t="n">
        <v>5</v>
      </c>
      <c r="Y2789" s="14" t="n">
        <v>5</v>
      </c>
      <c r="Z2789" s="23"/>
      <c r="AA2789" s="9"/>
    </row>
    <row r="2790" s="121" customFormat="true" ht="33.9" hidden="false" customHeight="true" outlineLevel="0" collapsed="false">
      <c r="A2790" s="15" t="s">
        <v>2462</v>
      </c>
      <c r="B2790" s="122" t="s">
        <v>52</v>
      </c>
      <c r="C2790" s="15" t="s">
        <v>2474</v>
      </c>
      <c r="D2790" s="6" t="s">
        <v>670</v>
      </c>
      <c r="E2790" s="15" t="n">
        <v>96</v>
      </c>
      <c r="F2790" s="17"/>
      <c r="G2790" s="23"/>
      <c r="H2790" s="23"/>
      <c r="I2790" s="23"/>
      <c r="J2790" s="23"/>
      <c r="K2790" s="23"/>
      <c r="L2790" s="23"/>
      <c r="M2790" s="23"/>
      <c r="N2790" s="125" t="n">
        <v>8</v>
      </c>
      <c r="O2790" s="125" t="n">
        <v>8</v>
      </c>
      <c r="P2790" s="125" t="n">
        <v>4</v>
      </c>
      <c r="Q2790" s="125"/>
      <c r="R2790" s="125" t="n">
        <v>8</v>
      </c>
      <c r="S2790" s="125" t="n">
        <v>8</v>
      </c>
      <c r="T2790" s="125" t="n">
        <v>8</v>
      </c>
      <c r="U2790" s="125" t="n">
        <v>8</v>
      </c>
      <c r="V2790" s="125" t="n">
        <v>4</v>
      </c>
      <c r="W2790" s="8" t="n">
        <v>4</v>
      </c>
      <c r="X2790" s="8" t="n">
        <v>4</v>
      </c>
      <c r="Y2790" s="23"/>
      <c r="Z2790" s="18" t="n">
        <f aca="false">SUM(F2790:Y2790)</f>
        <v>64</v>
      </c>
      <c r="AA2790" s="19" t="n">
        <f aca="false">Z2790-E2790</f>
        <v>-32</v>
      </c>
    </row>
    <row r="2791" s="121" customFormat="true" ht="33.9" hidden="false" customHeight="true" outlineLevel="0" collapsed="false">
      <c r="A2791" s="15" t="s">
        <v>2475</v>
      </c>
      <c r="B2791" s="122" t="s">
        <v>317</v>
      </c>
      <c r="C2791" s="15" t="s">
        <v>2474</v>
      </c>
      <c r="D2791" s="6" t="s">
        <v>1225</v>
      </c>
      <c r="E2791" s="15" t="n">
        <v>24</v>
      </c>
      <c r="F2791" s="8" t="n">
        <v>5</v>
      </c>
      <c r="G2791" s="8" t="n">
        <v>7</v>
      </c>
      <c r="H2791" s="8" t="n">
        <v>8</v>
      </c>
      <c r="I2791" s="8" t="n">
        <v>4</v>
      </c>
      <c r="J2791" s="23"/>
      <c r="K2791" s="23"/>
      <c r="L2791" s="23"/>
      <c r="M2791" s="23"/>
      <c r="N2791" s="23"/>
      <c r="O2791" s="23"/>
      <c r="P2791" s="23"/>
      <c r="Q2791" s="23"/>
      <c r="R2791" s="23"/>
      <c r="S2791" s="23"/>
      <c r="T2791" s="23"/>
      <c r="U2791" s="23"/>
      <c r="V2791" s="23"/>
      <c r="W2791" s="23"/>
      <c r="X2791" s="23"/>
      <c r="Y2791" s="23"/>
      <c r="Z2791" s="18" t="n">
        <f aca="false">SUM(F2791:Y2791)</f>
        <v>24</v>
      </c>
      <c r="AA2791" s="19" t="n">
        <f aca="false">Z2791-E2791</f>
        <v>0</v>
      </c>
    </row>
    <row r="2792" s="121" customFormat="true" ht="33.9" hidden="false" customHeight="true" outlineLevel="0" collapsed="false">
      <c r="A2792" s="15" t="s">
        <v>2476</v>
      </c>
      <c r="B2792" s="122" t="s">
        <v>34</v>
      </c>
      <c r="C2792" s="15" t="s">
        <v>2474</v>
      </c>
      <c r="D2792" s="6" t="s">
        <v>1227</v>
      </c>
      <c r="E2792" s="15" t="n">
        <v>48</v>
      </c>
      <c r="F2792" s="17"/>
      <c r="G2792" s="23"/>
      <c r="H2792" s="23"/>
      <c r="I2792" s="23"/>
      <c r="J2792" s="23"/>
      <c r="K2792" s="23"/>
      <c r="L2792" s="23"/>
      <c r="M2792" s="23"/>
      <c r="N2792" s="23"/>
      <c r="O2792" s="23"/>
      <c r="P2792" s="23"/>
      <c r="Q2792" s="23"/>
      <c r="R2792" s="23" t="n">
        <v>6</v>
      </c>
      <c r="S2792" s="23" t="n">
        <v>6</v>
      </c>
      <c r="T2792" s="23" t="n">
        <v>6</v>
      </c>
      <c r="U2792" s="23" t="n">
        <v>8</v>
      </c>
      <c r="V2792" s="23" t="n">
        <v>4</v>
      </c>
      <c r="W2792" s="23" t="n">
        <v>8</v>
      </c>
      <c r="X2792" s="23" t="n">
        <v>6</v>
      </c>
      <c r="Y2792" s="23" t="n">
        <v>4</v>
      </c>
      <c r="Z2792" s="18" t="n">
        <f aca="false">SUM(F2792:Y2792)</f>
        <v>48</v>
      </c>
      <c r="AA2792" s="19" t="n">
        <f aca="false">Z2792-E2792</f>
        <v>0</v>
      </c>
    </row>
    <row r="2793" s="121" customFormat="true" ht="33.9" hidden="false" customHeight="true" outlineLevel="0" collapsed="false">
      <c r="A2793" s="15" t="s">
        <v>2477</v>
      </c>
      <c r="B2793" s="122" t="s">
        <v>202</v>
      </c>
      <c r="C2793" s="15" t="s">
        <v>2474</v>
      </c>
      <c r="D2793" s="6" t="s">
        <v>1229</v>
      </c>
      <c r="E2793" s="15" t="n">
        <v>96</v>
      </c>
      <c r="F2793" s="17" t="n">
        <v>4</v>
      </c>
      <c r="G2793" s="23" t="n">
        <v>4</v>
      </c>
      <c r="H2793" s="23" t="n">
        <v>4</v>
      </c>
      <c r="I2793" s="23" t="n">
        <v>4</v>
      </c>
      <c r="J2793" s="23" t="n">
        <v>4</v>
      </c>
      <c r="K2793" s="23" t="n">
        <v>8</v>
      </c>
      <c r="L2793" s="23" t="n">
        <v>8</v>
      </c>
      <c r="M2793" s="23" t="n">
        <v>8</v>
      </c>
      <c r="N2793" s="23" t="n">
        <v>4</v>
      </c>
      <c r="O2793" s="23" t="n">
        <v>2</v>
      </c>
      <c r="P2793" s="23" t="n">
        <v>6</v>
      </c>
      <c r="Q2793" s="23" t="n">
        <v>4</v>
      </c>
      <c r="R2793" s="23" t="n">
        <v>6</v>
      </c>
      <c r="S2793" s="23" t="n">
        <v>8</v>
      </c>
      <c r="T2793" s="23" t="n">
        <v>8</v>
      </c>
      <c r="U2793" s="23" t="n">
        <v>6</v>
      </c>
      <c r="V2793" s="23" t="n">
        <v>6</v>
      </c>
      <c r="W2793" s="23" t="n">
        <v>2</v>
      </c>
      <c r="X2793" s="23"/>
      <c r="Y2793" s="23"/>
      <c r="Z2793" s="18" t="n">
        <f aca="false">SUM(F2793:Y2793)</f>
        <v>96</v>
      </c>
      <c r="AA2793" s="19" t="n">
        <f aca="false">Z2793-E2793</f>
        <v>0</v>
      </c>
    </row>
    <row r="2794" s="121" customFormat="true" ht="33.9" hidden="false" customHeight="true" outlineLevel="0" collapsed="false">
      <c r="A2794" s="15" t="s">
        <v>2478</v>
      </c>
      <c r="B2794" s="122" t="s">
        <v>202</v>
      </c>
      <c r="C2794" s="15" t="s">
        <v>2474</v>
      </c>
      <c r="D2794" s="6" t="s">
        <v>1231</v>
      </c>
      <c r="E2794" s="15" t="n">
        <v>56</v>
      </c>
      <c r="F2794" s="17" t="n">
        <v>4</v>
      </c>
      <c r="G2794" s="23" t="n">
        <v>6</v>
      </c>
      <c r="H2794" s="23" t="n">
        <v>6</v>
      </c>
      <c r="I2794" s="23" t="n">
        <v>4</v>
      </c>
      <c r="J2794" s="23" t="n">
        <v>4</v>
      </c>
      <c r="K2794" s="23" t="n">
        <v>8</v>
      </c>
      <c r="L2794" s="23" t="n">
        <v>8</v>
      </c>
      <c r="M2794" s="23" t="n">
        <v>8</v>
      </c>
      <c r="N2794" s="23" t="n">
        <v>4</v>
      </c>
      <c r="O2794" s="23" t="n">
        <v>2</v>
      </c>
      <c r="P2794" s="23" t="n">
        <v>2</v>
      </c>
      <c r="Q2794" s="23"/>
      <c r="R2794" s="23"/>
      <c r="S2794" s="23"/>
      <c r="T2794" s="23"/>
      <c r="U2794" s="23"/>
      <c r="V2794" s="23"/>
      <c r="W2794" s="23"/>
      <c r="X2794" s="23"/>
      <c r="Y2794" s="23"/>
      <c r="Z2794" s="18" t="n">
        <f aca="false">SUM(F2794:Y2794)</f>
        <v>56</v>
      </c>
      <c r="AA2794" s="19" t="n">
        <f aca="false">Z2794-E2794</f>
        <v>0</v>
      </c>
    </row>
    <row r="2795" s="121" customFormat="true" ht="33.9" hidden="false" customHeight="true" outlineLevel="0" collapsed="false">
      <c r="A2795" s="15" t="s">
        <v>2479</v>
      </c>
      <c r="B2795" s="122" t="s">
        <v>202</v>
      </c>
      <c r="C2795" s="15" t="s">
        <v>2474</v>
      </c>
      <c r="D2795" s="6" t="s">
        <v>1233</v>
      </c>
      <c r="E2795" s="15" t="n">
        <v>32</v>
      </c>
      <c r="F2795" s="17"/>
      <c r="G2795" s="23"/>
      <c r="H2795" s="23"/>
      <c r="I2795" s="23"/>
      <c r="J2795" s="23"/>
      <c r="K2795" s="23"/>
      <c r="L2795" s="23"/>
      <c r="M2795" s="23"/>
      <c r="N2795" s="23"/>
      <c r="O2795" s="8" t="n">
        <v>4</v>
      </c>
      <c r="P2795" s="8" t="n">
        <v>4</v>
      </c>
      <c r="Q2795" s="8"/>
      <c r="R2795" s="8" t="n">
        <v>4</v>
      </c>
      <c r="S2795" s="8" t="n">
        <v>4</v>
      </c>
      <c r="T2795" s="8" t="n">
        <v>4</v>
      </c>
      <c r="U2795" s="8" t="n">
        <v>4</v>
      </c>
      <c r="V2795" s="8"/>
      <c r="W2795" s="8" t="n">
        <v>4</v>
      </c>
      <c r="X2795" s="8" t="n">
        <v>4</v>
      </c>
      <c r="Y2795" s="23"/>
      <c r="Z2795" s="18" t="n">
        <f aca="false">SUM(F2795:Y2795)</f>
        <v>32</v>
      </c>
      <c r="AA2795" s="19" t="n">
        <f aca="false">Z2795-E2795</f>
        <v>0</v>
      </c>
    </row>
    <row r="2796" s="121" customFormat="true" ht="33.9" hidden="false" customHeight="true" outlineLevel="0" collapsed="false">
      <c r="A2796" s="15" t="s">
        <v>2480</v>
      </c>
      <c r="B2796" s="122" t="s">
        <v>46</v>
      </c>
      <c r="C2796" s="15" t="s">
        <v>2474</v>
      </c>
      <c r="D2796" s="6" t="s">
        <v>310</v>
      </c>
      <c r="E2796" s="15" t="n">
        <v>32</v>
      </c>
      <c r="F2796" s="17"/>
      <c r="G2796" s="23"/>
      <c r="H2796" s="23"/>
      <c r="I2796" s="23"/>
      <c r="J2796" s="23"/>
      <c r="K2796" s="23"/>
      <c r="L2796" s="23"/>
      <c r="M2796" s="23" t="n">
        <v>4</v>
      </c>
      <c r="N2796" s="23"/>
      <c r="O2796" s="23"/>
      <c r="P2796" s="23"/>
      <c r="Q2796" s="42"/>
      <c r="R2796" s="23"/>
      <c r="S2796" s="23"/>
      <c r="T2796" s="23"/>
      <c r="U2796" s="23" t="n">
        <v>4</v>
      </c>
      <c r="V2796" s="42" t="n">
        <v>2</v>
      </c>
      <c r="W2796" s="23"/>
      <c r="X2796" s="23"/>
      <c r="Y2796" s="23"/>
      <c r="Z2796" s="18" t="n">
        <f aca="false">SUM(F2796:Y2796)</f>
        <v>10</v>
      </c>
      <c r="AA2796" s="19" t="n">
        <f aca="false">Z2796-E2796</f>
        <v>-22</v>
      </c>
    </row>
    <row r="2797" s="121" customFormat="true" ht="33.9" hidden="false" customHeight="true" outlineLevel="0" collapsed="false">
      <c r="A2797" s="15" t="s">
        <v>2481</v>
      </c>
      <c r="B2797" s="122" t="s">
        <v>81</v>
      </c>
      <c r="C2797" s="15" t="s">
        <v>2474</v>
      </c>
      <c r="D2797" s="6" t="s">
        <v>1236</v>
      </c>
      <c r="E2797" s="15" t="n">
        <v>64</v>
      </c>
      <c r="F2797" s="8" t="n">
        <v>6</v>
      </c>
      <c r="G2797" s="8" t="n">
        <v>6</v>
      </c>
      <c r="H2797" s="8" t="n">
        <v>6</v>
      </c>
      <c r="I2797" s="8" t="n">
        <v>4</v>
      </c>
      <c r="J2797" s="8" t="n">
        <v>4</v>
      </c>
      <c r="K2797" s="8" t="n">
        <v>6</v>
      </c>
      <c r="L2797" s="8" t="n">
        <v>6</v>
      </c>
      <c r="M2797" s="8" t="n">
        <v>6</v>
      </c>
      <c r="N2797" s="8" t="n">
        <v>6</v>
      </c>
      <c r="O2797" s="8" t="n">
        <v>6</v>
      </c>
      <c r="P2797" s="8" t="n">
        <v>6</v>
      </c>
      <c r="Q2797" s="8"/>
      <c r="R2797" s="8" t="n">
        <v>2</v>
      </c>
      <c r="S2797" s="23"/>
      <c r="T2797" s="23"/>
      <c r="U2797" s="23"/>
      <c r="V2797" s="23"/>
      <c r="W2797" s="23"/>
      <c r="X2797" s="23"/>
      <c r="Y2797" s="23"/>
      <c r="Z2797" s="18" t="n">
        <f aca="false">SUM(F2797:Y2797)</f>
        <v>64</v>
      </c>
      <c r="AA2797" s="19" t="n">
        <f aca="false">Z2797-E2797</f>
        <v>0</v>
      </c>
    </row>
    <row r="2798" s="121" customFormat="true" ht="33.9" hidden="false" customHeight="true" outlineLevel="0" collapsed="false">
      <c r="A2798" s="15" t="s">
        <v>2482</v>
      </c>
      <c r="B2798" s="122" t="s">
        <v>30</v>
      </c>
      <c r="C2798" s="15" t="s">
        <v>2474</v>
      </c>
      <c r="D2798" s="6" t="s">
        <v>804</v>
      </c>
      <c r="E2798" s="15" t="n">
        <v>64</v>
      </c>
      <c r="F2798" s="17" t="n">
        <v>6</v>
      </c>
      <c r="G2798" s="23" t="n">
        <v>6</v>
      </c>
      <c r="H2798" s="23" t="n">
        <v>6</v>
      </c>
      <c r="I2798" s="23" t="n">
        <v>4</v>
      </c>
      <c r="J2798" s="23" t="n">
        <v>4</v>
      </c>
      <c r="K2798" s="23" t="n">
        <v>6</v>
      </c>
      <c r="L2798" s="23" t="n">
        <v>6</v>
      </c>
      <c r="M2798" s="23" t="n">
        <v>6</v>
      </c>
      <c r="N2798" s="23" t="n">
        <v>6</v>
      </c>
      <c r="O2798" s="23" t="n">
        <v>6</v>
      </c>
      <c r="P2798" s="23" t="n">
        <v>6</v>
      </c>
      <c r="Q2798" s="23" t="n">
        <v>2</v>
      </c>
      <c r="R2798" s="23"/>
      <c r="S2798" s="23"/>
      <c r="T2798" s="23"/>
      <c r="U2798" s="23"/>
      <c r="V2798" s="23"/>
      <c r="W2798" s="23"/>
      <c r="X2798" s="23"/>
      <c r="Y2798" s="23"/>
      <c r="Z2798" s="18" t="n">
        <f aca="false">SUM(F2798:Y2798)</f>
        <v>64</v>
      </c>
      <c r="AA2798" s="19" t="n">
        <f aca="false">Z2798-E2798</f>
        <v>0</v>
      </c>
    </row>
    <row r="2799" s="121" customFormat="true" ht="33.9" hidden="false" customHeight="true" outlineLevel="0" collapsed="false">
      <c r="A2799" s="15" t="s">
        <v>2483</v>
      </c>
      <c r="B2799" s="122" t="s">
        <v>202</v>
      </c>
      <c r="C2799" s="15" t="s">
        <v>2474</v>
      </c>
      <c r="D2799" s="6" t="s">
        <v>1239</v>
      </c>
      <c r="E2799" s="15" t="n">
        <v>0</v>
      </c>
      <c r="F2799" s="17"/>
      <c r="G2799" s="23"/>
      <c r="H2799" s="23"/>
      <c r="I2799" s="23"/>
      <c r="J2799" s="23"/>
      <c r="K2799" s="23"/>
      <c r="L2799" s="23"/>
      <c r="M2799" s="23"/>
      <c r="N2799" s="23"/>
      <c r="O2799" s="23"/>
      <c r="P2799" s="23"/>
      <c r="Q2799" s="23"/>
      <c r="R2799" s="23"/>
      <c r="S2799" s="23"/>
      <c r="T2799" s="23"/>
      <c r="U2799" s="23"/>
      <c r="V2799" s="23"/>
      <c r="W2799" s="23"/>
      <c r="X2799" s="23"/>
      <c r="Y2799" s="23"/>
      <c r="Z2799" s="18" t="n">
        <f aca="false">SUM(F2799:Y2799)</f>
        <v>0</v>
      </c>
      <c r="AA2799" s="19" t="n">
        <f aca="false">Z2799-E2799</f>
        <v>0</v>
      </c>
    </row>
    <row r="2800" s="121" customFormat="true" ht="33.9" hidden="false" customHeight="true" outlineLevel="0" collapsed="false">
      <c r="A2800" s="23"/>
      <c r="B2800" s="23"/>
      <c r="C2800" s="23"/>
      <c r="D2800" s="20"/>
      <c r="E2800" s="15" t="n">
        <f aca="false">SUM(E2790:E2799)</f>
        <v>512</v>
      </c>
      <c r="F2800" s="15" t="n">
        <f aca="false">SUM(F2790:F2799)</f>
        <v>25</v>
      </c>
      <c r="G2800" s="15" t="n">
        <f aca="false">SUM(G2790:G2799)</f>
        <v>29</v>
      </c>
      <c r="H2800" s="15" t="n">
        <f aca="false">SUM(H2790:H2799)</f>
        <v>30</v>
      </c>
      <c r="I2800" s="15" t="n">
        <f aca="false">SUM(I2790:I2799)</f>
        <v>20</v>
      </c>
      <c r="J2800" s="15" t="n">
        <f aca="false">SUM(J2790:J2799)</f>
        <v>16</v>
      </c>
      <c r="K2800" s="15" t="n">
        <f aca="false">SUM(K2790:K2799)</f>
        <v>28</v>
      </c>
      <c r="L2800" s="15" t="n">
        <f aca="false">SUM(L2790:L2799)</f>
        <v>28</v>
      </c>
      <c r="M2800" s="15" t="n">
        <f aca="false">SUM(M2790:M2799)</f>
        <v>32</v>
      </c>
      <c r="N2800" s="15" t="n">
        <f aca="false">SUM(N2790:N2799)</f>
        <v>28</v>
      </c>
      <c r="O2800" s="15" t="n">
        <f aca="false">SUM(O2790:O2799)</f>
        <v>28</v>
      </c>
      <c r="P2800" s="15" t="n">
        <f aca="false">SUM(P2790:P2799)</f>
        <v>28</v>
      </c>
      <c r="Q2800" s="15" t="n">
        <f aca="false">SUM(Q2790:Q2799)</f>
        <v>6</v>
      </c>
      <c r="R2800" s="15" t="n">
        <f aca="false">SUM(R2790:R2799)</f>
        <v>26</v>
      </c>
      <c r="S2800" s="15" t="n">
        <f aca="false">SUM(S2790:S2799)</f>
        <v>26</v>
      </c>
      <c r="T2800" s="15" t="n">
        <f aca="false">SUM(T2790:T2799)</f>
        <v>26</v>
      </c>
      <c r="U2800" s="15" t="n">
        <f aca="false">SUM(U2790:U2799)</f>
        <v>30</v>
      </c>
      <c r="V2800" s="15" t="n">
        <f aca="false">SUM(V2790:V2799)</f>
        <v>16</v>
      </c>
      <c r="W2800" s="15" t="n">
        <f aca="false">SUM(W2790:W2799)</f>
        <v>18</v>
      </c>
      <c r="X2800" s="15" t="n">
        <f aca="false">SUM(X2790:X2799)</f>
        <v>14</v>
      </c>
      <c r="Y2800" s="15" t="n">
        <f aca="false">SUM(Y2790:Y2799)</f>
        <v>4</v>
      </c>
      <c r="Z2800" s="15" t="n">
        <f aca="false">SUM(Z2790:Z2799)</f>
        <v>458</v>
      </c>
      <c r="AA2800" s="19" t="n">
        <f aca="false">Z2800-E2800</f>
        <v>-54</v>
      </c>
    </row>
    <row r="2801" s="121" customFormat="true" ht="15.6" hidden="false" customHeight="true" outlineLevel="0" collapsed="false"/>
    <row r="2802" s="121" customFormat="true" ht="15.6" hidden="false" customHeight="true" outlineLevel="0" collapsed="false">
      <c r="A2802" s="3" t="s">
        <v>2484</v>
      </c>
      <c r="B2802" s="3"/>
      <c r="C2802" s="3"/>
      <c r="D2802" s="3"/>
      <c r="E2802" s="3"/>
      <c r="F2802" s="3"/>
      <c r="G2802" s="3"/>
      <c r="H2802" s="3"/>
      <c r="I2802" s="3"/>
      <c r="J2802" s="3"/>
      <c r="K2802" s="3"/>
      <c r="L2802" s="3"/>
      <c r="M2802" s="3"/>
      <c r="N2802" s="3"/>
      <c r="O2802" s="3"/>
      <c r="P2802" s="3"/>
      <c r="Q2802" s="3"/>
      <c r="R2802" s="3"/>
      <c r="S2802" s="3"/>
      <c r="T2802" s="3"/>
      <c r="U2802" s="3"/>
      <c r="V2802" s="3"/>
      <c r="W2802" s="3"/>
      <c r="X2802" s="3"/>
      <c r="Y2802" s="3"/>
      <c r="Z2802" s="3"/>
      <c r="AA2802" s="3"/>
    </row>
    <row r="2803" s="121" customFormat="true" ht="21.6" hidden="false" customHeight="true" outlineLevel="0" collapsed="false">
      <c r="A2803" s="4" t="s">
        <v>1</v>
      </c>
      <c r="B2803" s="122" t="s">
        <v>2</v>
      </c>
      <c r="C2803" s="4" t="s">
        <v>3</v>
      </c>
      <c r="D2803" s="4" t="s">
        <v>4</v>
      </c>
      <c r="E2803" s="7" t="s">
        <v>5</v>
      </c>
      <c r="F2803" s="8" t="n">
        <v>1</v>
      </c>
      <c r="G2803" s="8" t="n">
        <v>2</v>
      </c>
      <c r="H2803" s="8" t="n">
        <v>3</v>
      </c>
      <c r="I2803" s="8" t="n">
        <v>4</v>
      </c>
      <c r="J2803" s="8" t="n">
        <v>5</v>
      </c>
      <c r="K2803" s="8" t="n">
        <v>6</v>
      </c>
      <c r="L2803" s="8" t="n">
        <v>7</v>
      </c>
      <c r="M2803" s="8" t="n">
        <v>8</v>
      </c>
      <c r="N2803" s="8" t="n">
        <v>9</v>
      </c>
      <c r="O2803" s="8" t="n">
        <v>10</v>
      </c>
      <c r="P2803" s="8" t="n">
        <v>11</v>
      </c>
      <c r="Q2803" s="8" t="n">
        <v>12</v>
      </c>
      <c r="R2803" s="8" t="n">
        <v>13</v>
      </c>
      <c r="S2803" s="8" t="n">
        <v>14</v>
      </c>
      <c r="T2803" s="8" t="n">
        <v>15</v>
      </c>
      <c r="U2803" s="8" t="n">
        <v>16</v>
      </c>
      <c r="V2803" s="8" t="n">
        <v>17</v>
      </c>
      <c r="W2803" s="8" t="n">
        <v>18</v>
      </c>
      <c r="X2803" s="8" t="n">
        <v>19</v>
      </c>
      <c r="Y2803" s="8" t="n">
        <v>20</v>
      </c>
      <c r="Z2803" s="4" t="s">
        <v>6</v>
      </c>
      <c r="AA2803" s="9" t="s">
        <v>7</v>
      </c>
    </row>
    <row r="2804" s="121" customFormat="true" ht="55.8" hidden="false" customHeight="true" outlineLevel="0" collapsed="false">
      <c r="A2804" s="4"/>
      <c r="B2804" s="122"/>
      <c r="C2804" s="4"/>
      <c r="D2804" s="4"/>
      <c r="E2804" s="10"/>
      <c r="F2804" s="11" t="s">
        <v>8</v>
      </c>
      <c r="G2804" s="11" t="s">
        <v>9</v>
      </c>
      <c r="H2804" s="11" t="s">
        <v>10</v>
      </c>
      <c r="I2804" s="11" t="s">
        <v>11</v>
      </c>
      <c r="J2804" s="11" t="s">
        <v>12</v>
      </c>
      <c r="K2804" s="11" t="s">
        <v>13</v>
      </c>
      <c r="L2804" s="11" t="s">
        <v>14</v>
      </c>
      <c r="M2804" s="11" t="s">
        <v>15</v>
      </c>
      <c r="N2804" s="11" t="s">
        <v>16</v>
      </c>
      <c r="O2804" s="11" t="s">
        <v>17</v>
      </c>
      <c r="P2804" s="11" t="s">
        <v>18</v>
      </c>
      <c r="Q2804" s="11" t="s">
        <v>19</v>
      </c>
      <c r="R2804" s="11" t="s">
        <v>20</v>
      </c>
      <c r="S2804" s="11" t="s">
        <v>21</v>
      </c>
      <c r="T2804" s="11" t="s">
        <v>22</v>
      </c>
      <c r="U2804" s="11" t="s">
        <v>23</v>
      </c>
      <c r="V2804" s="11" t="s">
        <v>24</v>
      </c>
      <c r="W2804" s="11" t="s">
        <v>25</v>
      </c>
      <c r="X2804" s="11" t="s">
        <v>26</v>
      </c>
      <c r="Y2804" s="11" t="s">
        <v>27</v>
      </c>
      <c r="Z2804" s="11"/>
      <c r="AA2804" s="12"/>
    </row>
    <row r="2805" s="121" customFormat="true" ht="21.6" hidden="false" customHeight="true" outlineLevel="0" collapsed="false">
      <c r="A2805" s="4"/>
      <c r="B2805" s="122"/>
      <c r="C2805" s="4"/>
      <c r="D2805" s="4"/>
      <c r="E2805" s="7" t="s">
        <v>28</v>
      </c>
      <c r="F2805" s="13" t="n">
        <v>4</v>
      </c>
      <c r="G2805" s="14" t="n">
        <v>5</v>
      </c>
      <c r="H2805" s="14" t="n">
        <v>5</v>
      </c>
      <c r="I2805" s="13" t="n">
        <v>3</v>
      </c>
      <c r="J2805" s="13" t="n">
        <v>3</v>
      </c>
      <c r="K2805" s="14" t="n">
        <v>5</v>
      </c>
      <c r="L2805" s="14" t="n">
        <v>5</v>
      </c>
      <c r="M2805" s="14" t="n">
        <v>5</v>
      </c>
      <c r="N2805" s="14" t="n">
        <v>5</v>
      </c>
      <c r="O2805" s="14" t="n">
        <v>5</v>
      </c>
      <c r="P2805" s="14" t="n">
        <v>5</v>
      </c>
      <c r="Q2805" s="13" t="n">
        <v>3</v>
      </c>
      <c r="R2805" s="14" t="n">
        <v>5</v>
      </c>
      <c r="S2805" s="14" t="n">
        <v>5</v>
      </c>
      <c r="T2805" s="14" t="n">
        <v>5</v>
      </c>
      <c r="U2805" s="14" t="n">
        <v>5</v>
      </c>
      <c r="V2805" s="13" t="n">
        <v>4</v>
      </c>
      <c r="W2805" s="14" t="n">
        <v>5</v>
      </c>
      <c r="X2805" s="14" t="n">
        <v>5</v>
      </c>
      <c r="Y2805" s="14" t="n">
        <v>5</v>
      </c>
      <c r="Z2805" s="23"/>
      <c r="AA2805" s="9"/>
    </row>
    <row r="2806" s="121" customFormat="true" ht="42" hidden="false" customHeight="true" outlineLevel="0" collapsed="false">
      <c r="A2806" s="130" t="s">
        <v>1286</v>
      </c>
      <c r="B2806" s="131" t="s">
        <v>52</v>
      </c>
      <c r="C2806" s="130" t="s">
        <v>2485</v>
      </c>
      <c r="D2806" s="131" t="s">
        <v>670</v>
      </c>
      <c r="E2806" s="130" t="n">
        <v>96</v>
      </c>
      <c r="F2806" s="17"/>
      <c r="G2806" s="23"/>
      <c r="H2806" s="23"/>
      <c r="I2806" s="23"/>
      <c r="J2806" s="23"/>
      <c r="K2806" s="23"/>
      <c r="L2806" s="23"/>
      <c r="M2806" s="23"/>
      <c r="N2806" s="125" t="n">
        <v>8</v>
      </c>
      <c r="O2806" s="125" t="n">
        <v>8</v>
      </c>
      <c r="P2806" s="125" t="n">
        <v>4</v>
      </c>
      <c r="Q2806" s="125"/>
      <c r="R2806" s="125" t="n">
        <v>8</v>
      </c>
      <c r="S2806" s="125" t="n">
        <v>8</v>
      </c>
      <c r="T2806" s="125" t="n">
        <v>8</v>
      </c>
      <c r="U2806" s="125" t="n">
        <v>8</v>
      </c>
      <c r="V2806" s="125" t="n">
        <v>4</v>
      </c>
      <c r="W2806" s="8" t="n">
        <v>4</v>
      </c>
      <c r="X2806" s="8" t="n">
        <v>4</v>
      </c>
      <c r="Y2806" s="23"/>
      <c r="Z2806" s="18" t="n">
        <f aca="false">SUM(F2806:Y2806)</f>
        <v>64</v>
      </c>
      <c r="AA2806" s="19" t="n">
        <f aca="false">Z2806-E2806</f>
        <v>-32</v>
      </c>
    </row>
    <row r="2807" s="121" customFormat="true" ht="42" hidden="false" customHeight="true" outlineLevel="0" collapsed="false">
      <c r="A2807" s="130" t="s">
        <v>2486</v>
      </c>
      <c r="B2807" s="131" t="s">
        <v>317</v>
      </c>
      <c r="C2807" s="130" t="s">
        <v>2485</v>
      </c>
      <c r="D2807" s="131" t="s">
        <v>1225</v>
      </c>
      <c r="E2807" s="130" t="n">
        <v>24</v>
      </c>
      <c r="F2807" s="8" t="n">
        <v>5</v>
      </c>
      <c r="G2807" s="8" t="n">
        <v>7</v>
      </c>
      <c r="H2807" s="8" t="n">
        <v>8</v>
      </c>
      <c r="I2807" s="8" t="n">
        <v>4</v>
      </c>
      <c r="J2807" s="23"/>
      <c r="K2807" s="23"/>
      <c r="L2807" s="23"/>
      <c r="M2807" s="23"/>
      <c r="N2807" s="23"/>
      <c r="O2807" s="23"/>
      <c r="P2807" s="23"/>
      <c r="Q2807" s="23"/>
      <c r="R2807" s="23"/>
      <c r="S2807" s="23"/>
      <c r="T2807" s="23"/>
      <c r="U2807" s="23"/>
      <c r="V2807" s="23"/>
      <c r="W2807" s="23"/>
      <c r="X2807" s="23"/>
      <c r="Y2807" s="23"/>
      <c r="Z2807" s="18" t="n">
        <f aca="false">SUM(F2807:Y2807)</f>
        <v>24</v>
      </c>
      <c r="AA2807" s="19" t="n">
        <f aca="false">Z2807-E2807</f>
        <v>0</v>
      </c>
    </row>
    <row r="2808" s="121" customFormat="true" ht="42" hidden="false" customHeight="true" outlineLevel="0" collapsed="false">
      <c r="A2808" s="130" t="s">
        <v>2487</v>
      </c>
      <c r="B2808" s="131" t="s">
        <v>34</v>
      </c>
      <c r="C2808" s="130" t="s">
        <v>2485</v>
      </c>
      <c r="D2808" s="131" t="s">
        <v>1227</v>
      </c>
      <c r="E2808" s="130" t="n">
        <v>48</v>
      </c>
      <c r="F2808" s="17"/>
      <c r="G2808" s="23"/>
      <c r="H2808" s="23"/>
      <c r="I2808" s="23"/>
      <c r="J2808" s="23"/>
      <c r="K2808" s="23"/>
      <c r="L2808" s="23"/>
      <c r="M2808" s="23"/>
      <c r="N2808" s="23"/>
      <c r="O2808" s="23"/>
      <c r="P2808" s="23"/>
      <c r="Q2808" s="23"/>
      <c r="R2808" s="23" t="n">
        <v>6</v>
      </c>
      <c r="S2808" s="23" t="n">
        <v>6</v>
      </c>
      <c r="T2808" s="23" t="n">
        <v>6</v>
      </c>
      <c r="U2808" s="23" t="n">
        <v>8</v>
      </c>
      <c r="V2808" s="23" t="n">
        <v>4</v>
      </c>
      <c r="W2808" s="23" t="n">
        <v>8</v>
      </c>
      <c r="X2808" s="23" t="n">
        <v>6</v>
      </c>
      <c r="Y2808" s="23" t="n">
        <v>4</v>
      </c>
      <c r="Z2808" s="18" t="n">
        <f aca="false">SUM(F2808:Y2808)</f>
        <v>48</v>
      </c>
      <c r="AA2808" s="19" t="n">
        <f aca="false">Z2808-E2808</f>
        <v>0</v>
      </c>
    </row>
    <row r="2809" s="121" customFormat="true" ht="42" hidden="false" customHeight="true" outlineLevel="0" collapsed="false">
      <c r="A2809" s="130" t="s">
        <v>2488</v>
      </c>
      <c r="B2809" s="131" t="s">
        <v>202</v>
      </c>
      <c r="C2809" s="130" t="s">
        <v>2485</v>
      </c>
      <c r="D2809" s="131" t="s">
        <v>1229</v>
      </c>
      <c r="E2809" s="130" t="n">
        <v>96</v>
      </c>
      <c r="F2809" s="17" t="n">
        <v>4</v>
      </c>
      <c r="G2809" s="23" t="n">
        <v>4</v>
      </c>
      <c r="H2809" s="23" t="n">
        <v>4</v>
      </c>
      <c r="I2809" s="23" t="n">
        <v>4</v>
      </c>
      <c r="J2809" s="23" t="n">
        <v>4</v>
      </c>
      <c r="K2809" s="23" t="n">
        <v>8</v>
      </c>
      <c r="L2809" s="23" t="n">
        <v>8</v>
      </c>
      <c r="M2809" s="23" t="n">
        <v>8</v>
      </c>
      <c r="N2809" s="23" t="n">
        <v>4</v>
      </c>
      <c r="O2809" s="23" t="n">
        <v>2</v>
      </c>
      <c r="P2809" s="23" t="n">
        <v>6</v>
      </c>
      <c r="Q2809" s="23" t="n">
        <v>4</v>
      </c>
      <c r="R2809" s="23" t="n">
        <v>6</v>
      </c>
      <c r="S2809" s="23" t="n">
        <v>8</v>
      </c>
      <c r="T2809" s="23" t="n">
        <v>8</v>
      </c>
      <c r="U2809" s="23" t="n">
        <v>6</v>
      </c>
      <c r="V2809" s="23" t="n">
        <v>6</v>
      </c>
      <c r="W2809" s="23" t="n">
        <v>2</v>
      </c>
      <c r="X2809" s="23"/>
      <c r="Y2809" s="23"/>
      <c r="Z2809" s="18" t="n">
        <f aca="false">SUM(F2809:Y2809)</f>
        <v>96</v>
      </c>
      <c r="AA2809" s="19" t="n">
        <f aca="false">Z2809-E2809</f>
        <v>0</v>
      </c>
    </row>
    <row r="2810" s="121" customFormat="true" ht="42" hidden="false" customHeight="true" outlineLevel="0" collapsed="false">
      <c r="A2810" s="130" t="s">
        <v>2489</v>
      </c>
      <c r="B2810" s="131" t="s">
        <v>202</v>
      </c>
      <c r="C2810" s="130" t="s">
        <v>2485</v>
      </c>
      <c r="D2810" s="131" t="s">
        <v>1231</v>
      </c>
      <c r="E2810" s="130" t="n">
        <v>56</v>
      </c>
      <c r="F2810" s="17" t="n">
        <v>4</v>
      </c>
      <c r="G2810" s="23" t="n">
        <v>6</v>
      </c>
      <c r="H2810" s="23" t="n">
        <v>6</v>
      </c>
      <c r="I2810" s="23" t="n">
        <v>4</v>
      </c>
      <c r="J2810" s="23" t="n">
        <v>4</v>
      </c>
      <c r="K2810" s="23" t="n">
        <v>8</v>
      </c>
      <c r="L2810" s="23" t="n">
        <v>8</v>
      </c>
      <c r="M2810" s="23" t="n">
        <v>8</v>
      </c>
      <c r="N2810" s="23" t="n">
        <v>4</v>
      </c>
      <c r="O2810" s="23" t="n">
        <v>2</v>
      </c>
      <c r="P2810" s="23" t="n">
        <v>2</v>
      </c>
      <c r="Q2810" s="23"/>
      <c r="R2810" s="23"/>
      <c r="S2810" s="23"/>
      <c r="T2810" s="23"/>
      <c r="U2810" s="23"/>
      <c r="V2810" s="23"/>
      <c r="W2810" s="23"/>
      <c r="X2810" s="23"/>
      <c r="Y2810" s="23"/>
      <c r="Z2810" s="18" t="n">
        <f aca="false">SUM(F2810:Y2810)</f>
        <v>56</v>
      </c>
      <c r="AA2810" s="19" t="n">
        <f aca="false">Z2810-E2810</f>
        <v>0</v>
      </c>
    </row>
    <row r="2811" s="121" customFormat="true" ht="42" hidden="false" customHeight="true" outlineLevel="0" collapsed="false">
      <c r="A2811" s="130" t="s">
        <v>2490</v>
      </c>
      <c r="B2811" s="131" t="s">
        <v>202</v>
      </c>
      <c r="C2811" s="130" t="s">
        <v>2485</v>
      </c>
      <c r="D2811" s="131" t="s">
        <v>1233</v>
      </c>
      <c r="E2811" s="130" t="n">
        <v>32</v>
      </c>
      <c r="F2811" s="17"/>
      <c r="G2811" s="23"/>
      <c r="H2811" s="23"/>
      <c r="I2811" s="23"/>
      <c r="J2811" s="23"/>
      <c r="K2811" s="23"/>
      <c r="L2811" s="23"/>
      <c r="M2811" s="23"/>
      <c r="N2811" s="23"/>
      <c r="O2811" s="8" t="n">
        <v>4</v>
      </c>
      <c r="P2811" s="8" t="n">
        <v>4</v>
      </c>
      <c r="Q2811" s="8"/>
      <c r="R2811" s="8" t="n">
        <v>4</v>
      </c>
      <c r="S2811" s="8" t="n">
        <v>4</v>
      </c>
      <c r="T2811" s="8" t="n">
        <v>4</v>
      </c>
      <c r="U2811" s="8" t="n">
        <v>4</v>
      </c>
      <c r="V2811" s="8"/>
      <c r="W2811" s="8" t="n">
        <v>4</v>
      </c>
      <c r="X2811" s="8" t="n">
        <v>4</v>
      </c>
      <c r="Y2811" s="23"/>
      <c r="Z2811" s="18" t="n">
        <f aca="false">SUM(F2811:Y2811)</f>
        <v>32</v>
      </c>
      <c r="AA2811" s="19" t="n">
        <f aca="false">Z2811-E2811</f>
        <v>0</v>
      </c>
    </row>
    <row r="2812" s="121" customFormat="true" ht="42" hidden="false" customHeight="true" outlineLevel="0" collapsed="false">
      <c r="A2812" s="130" t="s">
        <v>2491</v>
      </c>
      <c r="B2812" s="131" t="s">
        <v>81</v>
      </c>
      <c r="C2812" s="130" t="s">
        <v>2485</v>
      </c>
      <c r="D2812" s="131" t="s">
        <v>1236</v>
      </c>
      <c r="E2812" s="130" t="n">
        <v>64</v>
      </c>
      <c r="F2812" s="8" t="n">
        <v>6</v>
      </c>
      <c r="G2812" s="8" t="n">
        <v>6</v>
      </c>
      <c r="H2812" s="8" t="n">
        <v>6</v>
      </c>
      <c r="I2812" s="8" t="n">
        <v>4</v>
      </c>
      <c r="J2812" s="8" t="n">
        <v>4</v>
      </c>
      <c r="K2812" s="8" t="n">
        <v>6</v>
      </c>
      <c r="L2812" s="8" t="n">
        <v>6</v>
      </c>
      <c r="M2812" s="8" t="n">
        <v>6</v>
      </c>
      <c r="N2812" s="8" t="n">
        <v>6</v>
      </c>
      <c r="O2812" s="8" t="n">
        <v>6</v>
      </c>
      <c r="P2812" s="8" t="n">
        <v>6</v>
      </c>
      <c r="Q2812" s="8"/>
      <c r="R2812" s="8" t="n">
        <v>2</v>
      </c>
      <c r="S2812" s="23"/>
      <c r="T2812" s="23"/>
      <c r="U2812" s="23"/>
      <c r="V2812" s="23"/>
      <c r="W2812" s="23"/>
      <c r="X2812" s="23"/>
      <c r="Y2812" s="23"/>
      <c r="Z2812" s="18" t="n">
        <f aca="false">SUM(F2812:Y2812)</f>
        <v>64</v>
      </c>
      <c r="AA2812" s="19" t="n">
        <f aca="false">Z2812-E2812</f>
        <v>0</v>
      </c>
    </row>
    <row r="2813" s="121" customFormat="true" ht="42" hidden="false" customHeight="true" outlineLevel="0" collapsed="false">
      <c r="A2813" s="130" t="s">
        <v>2492</v>
      </c>
      <c r="B2813" s="131" t="s">
        <v>30</v>
      </c>
      <c r="C2813" s="130" t="s">
        <v>2485</v>
      </c>
      <c r="D2813" s="131" t="s">
        <v>804</v>
      </c>
      <c r="E2813" s="130" t="n">
        <v>64</v>
      </c>
      <c r="F2813" s="17" t="n">
        <v>6</v>
      </c>
      <c r="G2813" s="23" t="n">
        <v>6</v>
      </c>
      <c r="H2813" s="23" t="n">
        <v>6</v>
      </c>
      <c r="I2813" s="23" t="n">
        <v>4</v>
      </c>
      <c r="J2813" s="23" t="n">
        <v>4</v>
      </c>
      <c r="K2813" s="23" t="n">
        <v>6</v>
      </c>
      <c r="L2813" s="23" t="n">
        <v>6</v>
      </c>
      <c r="M2813" s="23" t="n">
        <v>6</v>
      </c>
      <c r="N2813" s="23" t="n">
        <v>6</v>
      </c>
      <c r="O2813" s="23" t="n">
        <v>6</v>
      </c>
      <c r="P2813" s="23" t="n">
        <v>6</v>
      </c>
      <c r="Q2813" s="23" t="n">
        <v>2</v>
      </c>
      <c r="R2813" s="23"/>
      <c r="S2813" s="23"/>
      <c r="T2813" s="23"/>
      <c r="U2813" s="23"/>
      <c r="V2813" s="23"/>
      <c r="W2813" s="23"/>
      <c r="X2813" s="23"/>
      <c r="Y2813" s="23"/>
      <c r="Z2813" s="18" t="n">
        <f aca="false">SUM(F2813:Y2813)</f>
        <v>64</v>
      </c>
      <c r="AA2813" s="19" t="n">
        <f aca="false">Z2813-E2813</f>
        <v>0</v>
      </c>
    </row>
    <row r="2814" s="121" customFormat="true" ht="42" hidden="false" customHeight="true" outlineLevel="0" collapsed="false">
      <c r="A2814" s="130" t="s">
        <v>2493</v>
      </c>
      <c r="B2814" s="131" t="s">
        <v>202</v>
      </c>
      <c r="C2814" s="130" t="s">
        <v>2485</v>
      </c>
      <c r="D2814" s="131" t="s">
        <v>1239</v>
      </c>
      <c r="E2814" s="130" t="n">
        <v>0</v>
      </c>
      <c r="F2814" s="17"/>
      <c r="G2814" s="23"/>
      <c r="H2814" s="23"/>
      <c r="I2814" s="23"/>
      <c r="J2814" s="23"/>
      <c r="K2814" s="23"/>
      <c r="L2814" s="23"/>
      <c r="M2814" s="23"/>
      <c r="N2814" s="23"/>
      <c r="O2814" s="23"/>
      <c r="P2814" s="23"/>
      <c r="Q2814" s="23"/>
      <c r="R2814" s="23"/>
      <c r="S2814" s="23"/>
      <c r="T2814" s="23"/>
      <c r="U2814" s="23"/>
      <c r="V2814" s="23"/>
      <c r="W2814" s="23"/>
      <c r="X2814" s="23"/>
      <c r="Y2814" s="23"/>
      <c r="Z2814" s="18" t="n">
        <f aca="false">SUM(F2814:Y2814)</f>
        <v>0</v>
      </c>
      <c r="AA2814" s="19" t="n">
        <f aca="false">Z2814-E2814</f>
        <v>0</v>
      </c>
    </row>
    <row r="2815" s="121" customFormat="true" ht="42" hidden="false" customHeight="true" outlineLevel="0" collapsed="false">
      <c r="A2815" s="23"/>
      <c r="B2815" s="23"/>
      <c r="C2815" s="23"/>
      <c r="D2815" s="20"/>
      <c r="E2815" s="15" t="n">
        <f aca="false">SUM(E2806:E2814)</f>
        <v>480</v>
      </c>
      <c r="F2815" s="15" t="n">
        <f aca="false">SUM(F2806:F2814)</f>
        <v>25</v>
      </c>
      <c r="G2815" s="15" t="n">
        <f aca="false">SUM(G2806:G2814)</f>
        <v>29</v>
      </c>
      <c r="H2815" s="15" t="n">
        <f aca="false">SUM(H2806:H2814)</f>
        <v>30</v>
      </c>
      <c r="I2815" s="15" t="n">
        <f aca="false">SUM(I2806:I2814)</f>
        <v>20</v>
      </c>
      <c r="J2815" s="15" t="n">
        <f aca="false">SUM(J2806:J2814)</f>
        <v>16</v>
      </c>
      <c r="K2815" s="15" t="n">
        <f aca="false">SUM(K2806:K2814)</f>
        <v>28</v>
      </c>
      <c r="L2815" s="15" t="n">
        <f aca="false">SUM(L2806:L2814)</f>
        <v>28</v>
      </c>
      <c r="M2815" s="15" t="n">
        <f aca="false">SUM(M2806:M2814)</f>
        <v>28</v>
      </c>
      <c r="N2815" s="15" t="n">
        <f aca="false">SUM(N2806:N2814)</f>
        <v>28</v>
      </c>
      <c r="O2815" s="15" t="n">
        <f aca="false">SUM(O2806:O2814)</f>
        <v>28</v>
      </c>
      <c r="P2815" s="15" t="n">
        <f aca="false">SUM(P2806:P2814)</f>
        <v>28</v>
      </c>
      <c r="Q2815" s="15" t="n">
        <f aca="false">SUM(Q2806:Q2814)</f>
        <v>6</v>
      </c>
      <c r="R2815" s="15" t="n">
        <f aca="false">SUM(R2806:R2814)</f>
        <v>26</v>
      </c>
      <c r="S2815" s="15" t="n">
        <f aca="false">SUM(S2806:S2814)</f>
        <v>26</v>
      </c>
      <c r="T2815" s="15" t="n">
        <f aca="false">SUM(T2806:T2814)</f>
        <v>26</v>
      </c>
      <c r="U2815" s="15" t="n">
        <f aca="false">SUM(U2806:U2814)</f>
        <v>26</v>
      </c>
      <c r="V2815" s="15" t="n">
        <f aca="false">SUM(V2806:V2814)</f>
        <v>14</v>
      </c>
      <c r="W2815" s="15" t="n">
        <f aca="false">SUM(W2806:W2814)</f>
        <v>18</v>
      </c>
      <c r="X2815" s="15" t="n">
        <f aca="false">SUM(X2806:X2814)</f>
        <v>14</v>
      </c>
      <c r="Y2815" s="15" t="n">
        <f aca="false">SUM(Y2806:Y2814)</f>
        <v>4</v>
      </c>
      <c r="Z2815" s="15" t="n">
        <f aca="false">SUM(Z2806:Z2814)</f>
        <v>448</v>
      </c>
      <c r="AA2815" s="19" t="n">
        <f aca="false">Z2815-E2815</f>
        <v>-32</v>
      </c>
    </row>
  </sheetData>
  <mergeCells count="964">
    <mergeCell ref="A1:AA1"/>
    <mergeCell ref="A2:A4"/>
    <mergeCell ref="B2:B4"/>
    <mergeCell ref="C2:C4"/>
    <mergeCell ref="D2:D4"/>
    <mergeCell ref="A18:AA18"/>
    <mergeCell ref="A19:A21"/>
    <mergeCell ref="B19:B21"/>
    <mergeCell ref="C19:C21"/>
    <mergeCell ref="D19:D21"/>
    <mergeCell ref="A34:AA34"/>
    <mergeCell ref="A35:A37"/>
    <mergeCell ref="B35:B37"/>
    <mergeCell ref="C35:C37"/>
    <mergeCell ref="D35:D37"/>
    <mergeCell ref="A48:AA48"/>
    <mergeCell ref="A49:A51"/>
    <mergeCell ref="B49:B51"/>
    <mergeCell ref="C49:C51"/>
    <mergeCell ref="D49:D51"/>
    <mergeCell ref="A62:AA62"/>
    <mergeCell ref="A63:A65"/>
    <mergeCell ref="B63:B65"/>
    <mergeCell ref="C63:C65"/>
    <mergeCell ref="D63:D65"/>
    <mergeCell ref="A76:AA76"/>
    <mergeCell ref="A77:A79"/>
    <mergeCell ref="B77:B79"/>
    <mergeCell ref="C77:C79"/>
    <mergeCell ref="D77:D79"/>
    <mergeCell ref="A91:AA91"/>
    <mergeCell ref="A92:A94"/>
    <mergeCell ref="B92:B94"/>
    <mergeCell ref="C92:C94"/>
    <mergeCell ref="D92:D94"/>
    <mergeCell ref="A106:AA106"/>
    <mergeCell ref="A107:A109"/>
    <mergeCell ref="B107:B109"/>
    <mergeCell ref="C107:C109"/>
    <mergeCell ref="D107:D109"/>
    <mergeCell ref="A120:AA120"/>
    <mergeCell ref="A121:A123"/>
    <mergeCell ref="B121:B123"/>
    <mergeCell ref="C121:C123"/>
    <mergeCell ref="D121:D123"/>
    <mergeCell ref="A138:AA138"/>
    <mergeCell ref="A139:A141"/>
    <mergeCell ref="B139:B141"/>
    <mergeCell ref="C139:C141"/>
    <mergeCell ref="D139:D141"/>
    <mergeCell ref="A156:AA156"/>
    <mergeCell ref="A157:A159"/>
    <mergeCell ref="B157:B159"/>
    <mergeCell ref="C157:C159"/>
    <mergeCell ref="D157:D159"/>
    <mergeCell ref="A174:AA174"/>
    <mergeCell ref="A175:A177"/>
    <mergeCell ref="B175:B177"/>
    <mergeCell ref="C175:C177"/>
    <mergeCell ref="D175:D177"/>
    <mergeCell ref="A189:AA189"/>
    <mergeCell ref="A190:A192"/>
    <mergeCell ref="B190:B192"/>
    <mergeCell ref="C190:C192"/>
    <mergeCell ref="D190:D192"/>
    <mergeCell ref="A204:AA204"/>
    <mergeCell ref="A205:A207"/>
    <mergeCell ref="B205:B207"/>
    <mergeCell ref="C205:C207"/>
    <mergeCell ref="D205:D207"/>
    <mergeCell ref="A219:AA219"/>
    <mergeCell ref="A220:A222"/>
    <mergeCell ref="B220:B222"/>
    <mergeCell ref="C220:C222"/>
    <mergeCell ref="D220:D222"/>
    <mergeCell ref="A235:AA235"/>
    <mergeCell ref="A236:A238"/>
    <mergeCell ref="B236:B238"/>
    <mergeCell ref="C236:C238"/>
    <mergeCell ref="D236:D238"/>
    <mergeCell ref="A250:AA250"/>
    <mergeCell ref="A251:A253"/>
    <mergeCell ref="B251:B253"/>
    <mergeCell ref="C251:C253"/>
    <mergeCell ref="D251:D253"/>
    <mergeCell ref="A265:AA265"/>
    <mergeCell ref="A266:A268"/>
    <mergeCell ref="B266:B268"/>
    <mergeCell ref="C266:C268"/>
    <mergeCell ref="D266:D268"/>
    <mergeCell ref="A280:AA280"/>
    <mergeCell ref="A281:A283"/>
    <mergeCell ref="B281:B283"/>
    <mergeCell ref="C281:C283"/>
    <mergeCell ref="D281:D283"/>
    <mergeCell ref="A294:AA294"/>
    <mergeCell ref="A295:A297"/>
    <mergeCell ref="B295:B297"/>
    <mergeCell ref="C295:C297"/>
    <mergeCell ref="D295:D297"/>
    <mergeCell ref="A308:AA308"/>
    <mergeCell ref="A309:A311"/>
    <mergeCell ref="B309:B311"/>
    <mergeCell ref="C309:C311"/>
    <mergeCell ref="D309:D311"/>
    <mergeCell ref="A323:AA323"/>
    <mergeCell ref="A324:A326"/>
    <mergeCell ref="B324:B326"/>
    <mergeCell ref="C324:C326"/>
    <mergeCell ref="D324:D326"/>
    <mergeCell ref="A338:AA338"/>
    <mergeCell ref="A339:A341"/>
    <mergeCell ref="B339:B341"/>
    <mergeCell ref="C339:C341"/>
    <mergeCell ref="D339:D341"/>
    <mergeCell ref="A352:AA352"/>
    <mergeCell ref="A353:A355"/>
    <mergeCell ref="B353:B355"/>
    <mergeCell ref="C353:C355"/>
    <mergeCell ref="D353:D355"/>
    <mergeCell ref="A367:AA367"/>
    <mergeCell ref="A368:A370"/>
    <mergeCell ref="B368:B370"/>
    <mergeCell ref="C368:C370"/>
    <mergeCell ref="D368:D370"/>
    <mergeCell ref="A382:AA382"/>
    <mergeCell ref="A383:A385"/>
    <mergeCell ref="B383:B385"/>
    <mergeCell ref="C383:C385"/>
    <mergeCell ref="D383:D385"/>
    <mergeCell ref="A397:AA397"/>
    <mergeCell ref="A398:A400"/>
    <mergeCell ref="B398:B400"/>
    <mergeCell ref="C398:C400"/>
    <mergeCell ref="D398:D400"/>
    <mergeCell ref="A411:AA411"/>
    <mergeCell ref="A412:A414"/>
    <mergeCell ref="B412:B414"/>
    <mergeCell ref="C412:C414"/>
    <mergeCell ref="D412:D414"/>
    <mergeCell ref="A425:AA425"/>
    <mergeCell ref="A426:A428"/>
    <mergeCell ref="B426:B428"/>
    <mergeCell ref="C426:C428"/>
    <mergeCell ref="D426:D428"/>
    <mergeCell ref="A439:AA439"/>
    <mergeCell ref="A440:A442"/>
    <mergeCell ref="B440:B442"/>
    <mergeCell ref="C440:C442"/>
    <mergeCell ref="D440:D442"/>
    <mergeCell ref="A453:AA453"/>
    <mergeCell ref="A454:A456"/>
    <mergeCell ref="B454:B456"/>
    <mergeCell ref="C454:C456"/>
    <mergeCell ref="D454:D456"/>
    <mergeCell ref="A467:AA467"/>
    <mergeCell ref="A468:A470"/>
    <mergeCell ref="B468:B470"/>
    <mergeCell ref="C468:C470"/>
    <mergeCell ref="D468:D470"/>
    <mergeCell ref="A481:AA481"/>
    <mergeCell ref="A482:A484"/>
    <mergeCell ref="B482:B484"/>
    <mergeCell ref="C482:C484"/>
    <mergeCell ref="D482:D484"/>
    <mergeCell ref="A496:AA496"/>
    <mergeCell ref="A497:A499"/>
    <mergeCell ref="B497:B499"/>
    <mergeCell ref="C497:C499"/>
    <mergeCell ref="D497:D499"/>
    <mergeCell ref="A512:AA512"/>
    <mergeCell ref="A513:A515"/>
    <mergeCell ref="B513:B515"/>
    <mergeCell ref="C513:C515"/>
    <mergeCell ref="D513:D515"/>
    <mergeCell ref="A528:AA528"/>
    <mergeCell ref="A529:A531"/>
    <mergeCell ref="B529:B531"/>
    <mergeCell ref="C529:C531"/>
    <mergeCell ref="D529:D531"/>
    <mergeCell ref="A544:AA544"/>
    <mergeCell ref="A545:A547"/>
    <mergeCell ref="B545:B547"/>
    <mergeCell ref="C545:C547"/>
    <mergeCell ref="D545:D547"/>
    <mergeCell ref="A560:AA560"/>
    <mergeCell ref="A561:A563"/>
    <mergeCell ref="B561:B563"/>
    <mergeCell ref="C561:C563"/>
    <mergeCell ref="D561:D563"/>
    <mergeCell ref="A576:AA576"/>
    <mergeCell ref="A577:A579"/>
    <mergeCell ref="B577:B579"/>
    <mergeCell ref="C577:C579"/>
    <mergeCell ref="D577:D579"/>
    <mergeCell ref="A592:AA592"/>
    <mergeCell ref="A593:A595"/>
    <mergeCell ref="B593:B595"/>
    <mergeCell ref="C593:C595"/>
    <mergeCell ref="D593:D595"/>
    <mergeCell ref="A607:AA607"/>
    <mergeCell ref="A608:A610"/>
    <mergeCell ref="B608:B610"/>
    <mergeCell ref="C608:C610"/>
    <mergeCell ref="D608:D610"/>
    <mergeCell ref="A624:AA624"/>
    <mergeCell ref="A625:A627"/>
    <mergeCell ref="B625:B627"/>
    <mergeCell ref="C625:C627"/>
    <mergeCell ref="D625:D627"/>
    <mergeCell ref="A638:AA638"/>
    <mergeCell ref="A639:A641"/>
    <mergeCell ref="B639:B641"/>
    <mergeCell ref="C639:C641"/>
    <mergeCell ref="D639:D641"/>
    <mergeCell ref="A653:AA653"/>
    <mergeCell ref="A654:A656"/>
    <mergeCell ref="B654:B656"/>
    <mergeCell ref="C654:C656"/>
    <mergeCell ref="D654:D656"/>
    <mergeCell ref="A667:AA667"/>
    <mergeCell ref="A668:A670"/>
    <mergeCell ref="B668:B670"/>
    <mergeCell ref="C668:C670"/>
    <mergeCell ref="D668:D670"/>
    <mergeCell ref="A681:AA681"/>
    <mergeCell ref="A682:A684"/>
    <mergeCell ref="B682:B684"/>
    <mergeCell ref="C682:C684"/>
    <mergeCell ref="D682:D684"/>
    <mergeCell ref="A699:AA699"/>
    <mergeCell ref="A700:A702"/>
    <mergeCell ref="B700:B702"/>
    <mergeCell ref="C700:C702"/>
    <mergeCell ref="D700:D702"/>
    <mergeCell ref="A717:AA717"/>
    <mergeCell ref="A718:A720"/>
    <mergeCell ref="B718:B720"/>
    <mergeCell ref="C718:C720"/>
    <mergeCell ref="D718:D720"/>
    <mergeCell ref="A733:AA733"/>
    <mergeCell ref="A734:A736"/>
    <mergeCell ref="B734:B736"/>
    <mergeCell ref="C734:C736"/>
    <mergeCell ref="D734:D736"/>
    <mergeCell ref="A752:AA752"/>
    <mergeCell ref="A753:A755"/>
    <mergeCell ref="B753:B755"/>
    <mergeCell ref="C753:C755"/>
    <mergeCell ref="D753:D755"/>
    <mergeCell ref="A768:AA768"/>
    <mergeCell ref="A769:A771"/>
    <mergeCell ref="B769:B771"/>
    <mergeCell ref="C769:C771"/>
    <mergeCell ref="D769:D771"/>
    <mergeCell ref="A784:AA784"/>
    <mergeCell ref="A785:A787"/>
    <mergeCell ref="B785:B787"/>
    <mergeCell ref="C785:C787"/>
    <mergeCell ref="D785:D787"/>
    <mergeCell ref="A800:AA800"/>
    <mergeCell ref="A801:A803"/>
    <mergeCell ref="B801:B803"/>
    <mergeCell ref="C801:C803"/>
    <mergeCell ref="D801:D803"/>
    <mergeCell ref="A816:AA816"/>
    <mergeCell ref="A817:A819"/>
    <mergeCell ref="B817:B819"/>
    <mergeCell ref="C817:C819"/>
    <mergeCell ref="D817:D819"/>
    <mergeCell ref="A830:AA830"/>
    <mergeCell ref="A831:A833"/>
    <mergeCell ref="B831:B833"/>
    <mergeCell ref="C831:C833"/>
    <mergeCell ref="D831:D833"/>
    <mergeCell ref="A845:AA845"/>
    <mergeCell ref="A846:A848"/>
    <mergeCell ref="B846:B848"/>
    <mergeCell ref="C846:C848"/>
    <mergeCell ref="D846:D848"/>
    <mergeCell ref="A860:AA860"/>
    <mergeCell ref="A861:A863"/>
    <mergeCell ref="B861:B863"/>
    <mergeCell ref="C861:C863"/>
    <mergeCell ref="D861:D863"/>
    <mergeCell ref="A875:AA875"/>
    <mergeCell ref="A876:A878"/>
    <mergeCell ref="B876:B878"/>
    <mergeCell ref="C876:C878"/>
    <mergeCell ref="D876:D878"/>
    <mergeCell ref="A890:AA890"/>
    <mergeCell ref="A891:A893"/>
    <mergeCell ref="B891:B893"/>
    <mergeCell ref="C891:C893"/>
    <mergeCell ref="D891:D893"/>
    <mergeCell ref="A905:AA905"/>
    <mergeCell ref="A906:A908"/>
    <mergeCell ref="B906:B908"/>
    <mergeCell ref="C906:C908"/>
    <mergeCell ref="D906:D908"/>
    <mergeCell ref="A918:AA918"/>
    <mergeCell ref="A919:A921"/>
    <mergeCell ref="B919:B921"/>
    <mergeCell ref="C919:C921"/>
    <mergeCell ref="D919:D921"/>
    <mergeCell ref="A931:AA931"/>
    <mergeCell ref="A932:A934"/>
    <mergeCell ref="B932:B934"/>
    <mergeCell ref="C932:C934"/>
    <mergeCell ref="D932:D934"/>
    <mergeCell ref="A946:AA946"/>
    <mergeCell ref="A947:A949"/>
    <mergeCell ref="B947:B949"/>
    <mergeCell ref="C947:C949"/>
    <mergeCell ref="D947:D949"/>
    <mergeCell ref="A961:AA961"/>
    <mergeCell ref="A962:A964"/>
    <mergeCell ref="B962:B964"/>
    <mergeCell ref="C962:C964"/>
    <mergeCell ref="D962:D964"/>
    <mergeCell ref="A976:AA976"/>
    <mergeCell ref="A977:A979"/>
    <mergeCell ref="B977:B979"/>
    <mergeCell ref="C977:C979"/>
    <mergeCell ref="D977:D979"/>
    <mergeCell ref="A991:AA991"/>
    <mergeCell ref="A992:A994"/>
    <mergeCell ref="B992:B994"/>
    <mergeCell ref="C992:C994"/>
    <mergeCell ref="D992:D994"/>
    <mergeCell ref="A1006:AA1006"/>
    <mergeCell ref="A1007:A1009"/>
    <mergeCell ref="B1007:B1009"/>
    <mergeCell ref="C1007:C1009"/>
    <mergeCell ref="D1007:D1009"/>
    <mergeCell ref="A1021:AA1021"/>
    <mergeCell ref="A1022:A1024"/>
    <mergeCell ref="B1022:B1024"/>
    <mergeCell ref="C1022:C1024"/>
    <mergeCell ref="D1022:D1024"/>
    <mergeCell ref="A1036:AA1036"/>
    <mergeCell ref="A1037:A1039"/>
    <mergeCell ref="B1037:B1039"/>
    <mergeCell ref="C1037:C1039"/>
    <mergeCell ref="D1037:D1039"/>
    <mergeCell ref="A1053:AA1053"/>
    <mergeCell ref="A1054:A1056"/>
    <mergeCell ref="B1054:B1056"/>
    <mergeCell ref="C1054:C1056"/>
    <mergeCell ref="D1054:D1056"/>
    <mergeCell ref="A1070:AA1070"/>
    <mergeCell ref="A1071:A1073"/>
    <mergeCell ref="B1071:B1073"/>
    <mergeCell ref="C1071:C1073"/>
    <mergeCell ref="D1071:D1073"/>
    <mergeCell ref="A1087:AA1087"/>
    <mergeCell ref="A1088:A1090"/>
    <mergeCell ref="B1088:B1090"/>
    <mergeCell ref="C1088:C1090"/>
    <mergeCell ref="D1088:D1090"/>
    <mergeCell ref="A1104:AA1104"/>
    <mergeCell ref="A1105:A1107"/>
    <mergeCell ref="B1105:B1107"/>
    <mergeCell ref="C1105:C1107"/>
    <mergeCell ref="D1105:D1107"/>
    <mergeCell ref="A1121:AA1121"/>
    <mergeCell ref="A1122:A1124"/>
    <mergeCell ref="B1122:B1124"/>
    <mergeCell ref="C1122:C1124"/>
    <mergeCell ref="D1122:D1124"/>
    <mergeCell ref="A1136:AA1136"/>
    <mergeCell ref="A1137:A1139"/>
    <mergeCell ref="B1137:B1139"/>
    <mergeCell ref="C1137:C1139"/>
    <mergeCell ref="D1137:D1139"/>
    <mergeCell ref="A1151:AA1151"/>
    <mergeCell ref="A1152:A1154"/>
    <mergeCell ref="B1152:B1154"/>
    <mergeCell ref="C1152:C1154"/>
    <mergeCell ref="D1152:D1154"/>
    <mergeCell ref="A1167:AA1167"/>
    <mergeCell ref="A1168:A1170"/>
    <mergeCell ref="B1168:B1170"/>
    <mergeCell ref="C1168:C1170"/>
    <mergeCell ref="D1168:D1170"/>
    <mergeCell ref="A1184:AA1184"/>
    <mergeCell ref="A1185:A1187"/>
    <mergeCell ref="B1185:B1187"/>
    <mergeCell ref="C1185:C1187"/>
    <mergeCell ref="D1185:D1187"/>
    <mergeCell ref="A1201:AA1201"/>
    <mergeCell ref="A1202:A1204"/>
    <mergeCell ref="B1202:B1204"/>
    <mergeCell ref="C1202:C1204"/>
    <mergeCell ref="D1202:D1204"/>
    <mergeCell ref="A1218:AA1218"/>
    <mergeCell ref="A1219:A1221"/>
    <mergeCell ref="B1219:B1221"/>
    <mergeCell ref="C1219:C1221"/>
    <mergeCell ref="D1219:D1221"/>
    <mergeCell ref="A1235:AA1235"/>
    <mergeCell ref="A1236:A1238"/>
    <mergeCell ref="B1236:B1238"/>
    <mergeCell ref="C1236:C1238"/>
    <mergeCell ref="D1236:D1238"/>
    <mergeCell ref="A1252:AA1252"/>
    <mergeCell ref="A1253:A1255"/>
    <mergeCell ref="B1253:B1255"/>
    <mergeCell ref="C1253:C1255"/>
    <mergeCell ref="D1253:D1255"/>
    <mergeCell ref="A1268:AA1268"/>
    <mergeCell ref="A1269:A1271"/>
    <mergeCell ref="B1269:B1271"/>
    <mergeCell ref="C1269:C1271"/>
    <mergeCell ref="D1269:D1271"/>
    <mergeCell ref="A1288:AA1288"/>
    <mergeCell ref="A1289:A1291"/>
    <mergeCell ref="B1289:B1291"/>
    <mergeCell ref="C1289:C1291"/>
    <mergeCell ref="D1289:D1291"/>
    <mergeCell ref="A1308:AA1308"/>
    <mergeCell ref="A1309:A1311"/>
    <mergeCell ref="B1309:B1311"/>
    <mergeCell ref="C1309:C1311"/>
    <mergeCell ref="D1309:D1311"/>
    <mergeCell ref="A1326:AA1326"/>
    <mergeCell ref="A1327:A1329"/>
    <mergeCell ref="B1327:B1329"/>
    <mergeCell ref="C1327:C1329"/>
    <mergeCell ref="D1327:D1329"/>
    <mergeCell ref="A1342:AA1342"/>
    <mergeCell ref="A1343:A1345"/>
    <mergeCell ref="B1343:B1345"/>
    <mergeCell ref="C1343:C1345"/>
    <mergeCell ref="D1343:D1345"/>
    <mergeCell ref="A1359:AA1359"/>
    <mergeCell ref="A1360:A1362"/>
    <mergeCell ref="B1360:B1362"/>
    <mergeCell ref="C1360:C1362"/>
    <mergeCell ref="D1360:D1362"/>
    <mergeCell ref="A1379:AA1379"/>
    <mergeCell ref="A1380:A1382"/>
    <mergeCell ref="B1380:B1382"/>
    <mergeCell ref="C1380:C1382"/>
    <mergeCell ref="D1380:D1382"/>
    <mergeCell ref="A1393:AA1393"/>
    <mergeCell ref="A1394:A1396"/>
    <mergeCell ref="B1394:B1396"/>
    <mergeCell ref="C1394:C1396"/>
    <mergeCell ref="D1394:D1396"/>
    <mergeCell ref="A1406:AA1406"/>
    <mergeCell ref="A1407:A1409"/>
    <mergeCell ref="B1407:B1409"/>
    <mergeCell ref="C1407:C1409"/>
    <mergeCell ref="D1407:D1409"/>
    <mergeCell ref="A1419:AA1419"/>
    <mergeCell ref="A1420:A1422"/>
    <mergeCell ref="B1420:B1422"/>
    <mergeCell ref="C1420:C1422"/>
    <mergeCell ref="D1420:D1422"/>
    <mergeCell ref="A1431:AA1431"/>
    <mergeCell ref="A1432:A1434"/>
    <mergeCell ref="B1432:B1434"/>
    <mergeCell ref="C1432:C1434"/>
    <mergeCell ref="D1432:D1434"/>
    <mergeCell ref="A1446:AA1446"/>
    <mergeCell ref="A1447:A1449"/>
    <mergeCell ref="B1447:B1449"/>
    <mergeCell ref="C1447:C1449"/>
    <mergeCell ref="D1447:D1449"/>
    <mergeCell ref="A1464:AA1464"/>
    <mergeCell ref="A1465:A1467"/>
    <mergeCell ref="B1465:B1467"/>
    <mergeCell ref="C1465:C1467"/>
    <mergeCell ref="D1465:D1467"/>
    <mergeCell ref="A1481:AA1481"/>
    <mergeCell ref="A1482:A1484"/>
    <mergeCell ref="B1482:B1484"/>
    <mergeCell ref="C1482:C1484"/>
    <mergeCell ref="D1482:D1484"/>
    <mergeCell ref="A1496:AA1496"/>
    <mergeCell ref="A1497:A1499"/>
    <mergeCell ref="B1497:B1499"/>
    <mergeCell ref="C1497:C1499"/>
    <mergeCell ref="D1497:D1499"/>
    <mergeCell ref="A1511:AA1511"/>
    <mergeCell ref="A1512:A1514"/>
    <mergeCell ref="B1512:B1514"/>
    <mergeCell ref="C1512:C1514"/>
    <mergeCell ref="D1512:D1514"/>
    <mergeCell ref="A1526:AA1526"/>
    <mergeCell ref="A1527:A1529"/>
    <mergeCell ref="B1527:B1529"/>
    <mergeCell ref="C1527:C1529"/>
    <mergeCell ref="D1527:D1529"/>
    <mergeCell ref="A1537:AA1537"/>
    <mergeCell ref="A1538:A1540"/>
    <mergeCell ref="B1538:B1540"/>
    <mergeCell ref="C1538:C1540"/>
    <mergeCell ref="D1538:D1540"/>
    <mergeCell ref="A1548:AA1548"/>
    <mergeCell ref="A1549:A1551"/>
    <mergeCell ref="B1549:B1551"/>
    <mergeCell ref="C1549:C1551"/>
    <mergeCell ref="D1549:D1551"/>
    <mergeCell ref="A1559:AA1559"/>
    <mergeCell ref="A1560:A1562"/>
    <mergeCell ref="B1560:B1562"/>
    <mergeCell ref="C1560:C1562"/>
    <mergeCell ref="D1560:D1562"/>
    <mergeCell ref="A1570:AA1570"/>
    <mergeCell ref="A1571:A1573"/>
    <mergeCell ref="B1571:B1573"/>
    <mergeCell ref="C1571:C1573"/>
    <mergeCell ref="D1571:D1573"/>
    <mergeCell ref="A1582:AA1582"/>
    <mergeCell ref="A1583:A1585"/>
    <mergeCell ref="B1583:B1585"/>
    <mergeCell ref="C1583:C1585"/>
    <mergeCell ref="D1583:D1585"/>
    <mergeCell ref="A1599:AA1599"/>
    <mergeCell ref="A1600:A1602"/>
    <mergeCell ref="B1600:B1602"/>
    <mergeCell ref="C1600:C1602"/>
    <mergeCell ref="D1600:D1602"/>
    <mergeCell ref="A1616:AA1616"/>
    <mergeCell ref="A1617:A1619"/>
    <mergeCell ref="B1617:B1619"/>
    <mergeCell ref="C1617:C1619"/>
    <mergeCell ref="D1617:D1619"/>
    <mergeCell ref="A1633:AA1633"/>
    <mergeCell ref="A1634:A1636"/>
    <mergeCell ref="B1634:B1636"/>
    <mergeCell ref="C1634:C1636"/>
    <mergeCell ref="D1634:D1636"/>
    <mergeCell ref="A1650:AA1650"/>
    <mergeCell ref="A1651:A1653"/>
    <mergeCell ref="B1651:B1653"/>
    <mergeCell ref="C1651:C1653"/>
    <mergeCell ref="D1651:D1653"/>
    <mergeCell ref="A1666:AA1666"/>
    <mergeCell ref="A1667:A1669"/>
    <mergeCell ref="B1667:B1669"/>
    <mergeCell ref="C1667:C1669"/>
    <mergeCell ref="D1667:D1669"/>
    <mergeCell ref="A1683:AA1683"/>
    <mergeCell ref="A1684:A1686"/>
    <mergeCell ref="B1684:B1686"/>
    <mergeCell ref="C1684:C1686"/>
    <mergeCell ref="D1684:D1686"/>
    <mergeCell ref="A1696:AA1696"/>
    <mergeCell ref="A1697:A1699"/>
    <mergeCell ref="B1697:B1699"/>
    <mergeCell ref="C1697:C1699"/>
    <mergeCell ref="D1697:D1699"/>
    <mergeCell ref="A1712:AA1712"/>
    <mergeCell ref="A1713:A1715"/>
    <mergeCell ref="B1713:B1715"/>
    <mergeCell ref="C1713:C1715"/>
    <mergeCell ref="D1713:D1715"/>
    <mergeCell ref="A1726:AA1726"/>
    <mergeCell ref="A1727:A1729"/>
    <mergeCell ref="B1727:B1729"/>
    <mergeCell ref="C1727:C1729"/>
    <mergeCell ref="D1727:D1729"/>
    <mergeCell ref="A1741:AA1741"/>
    <mergeCell ref="A1742:A1744"/>
    <mergeCell ref="B1742:B1744"/>
    <mergeCell ref="C1742:C1744"/>
    <mergeCell ref="D1742:D1744"/>
    <mergeCell ref="A1755:AA1755"/>
    <mergeCell ref="A1756:A1758"/>
    <mergeCell ref="B1756:B1758"/>
    <mergeCell ref="C1756:C1758"/>
    <mergeCell ref="D1756:D1758"/>
    <mergeCell ref="A1766:AA1766"/>
    <mergeCell ref="A1767:A1769"/>
    <mergeCell ref="B1767:B1769"/>
    <mergeCell ref="C1767:C1769"/>
    <mergeCell ref="D1767:D1769"/>
    <mergeCell ref="A1780:AA1780"/>
    <mergeCell ref="A1781:A1783"/>
    <mergeCell ref="B1781:B1783"/>
    <mergeCell ref="C1781:C1783"/>
    <mergeCell ref="D1781:D1783"/>
    <mergeCell ref="A1798:AA1798"/>
    <mergeCell ref="A1799:A1801"/>
    <mergeCell ref="B1799:B1801"/>
    <mergeCell ref="C1799:C1801"/>
    <mergeCell ref="D1799:D1801"/>
    <mergeCell ref="A1813:AA1813"/>
    <mergeCell ref="A1814:A1816"/>
    <mergeCell ref="B1814:B1816"/>
    <mergeCell ref="C1814:C1816"/>
    <mergeCell ref="D1814:D1816"/>
    <mergeCell ref="A1820:AA1820"/>
    <mergeCell ref="A1821:A1823"/>
    <mergeCell ref="B1821:B1823"/>
    <mergeCell ref="C1821:C1823"/>
    <mergeCell ref="D1821:D1823"/>
    <mergeCell ref="A1832:AA1832"/>
    <mergeCell ref="A1833:A1835"/>
    <mergeCell ref="B1833:B1835"/>
    <mergeCell ref="C1833:C1835"/>
    <mergeCell ref="D1833:D1835"/>
    <mergeCell ref="A1847:AA1847"/>
    <mergeCell ref="A1848:A1850"/>
    <mergeCell ref="B1848:B1850"/>
    <mergeCell ref="C1848:C1850"/>
    <mergeCell ref="D1848:D1850"/>
    <mergeCell ref="A1858:AA1858"/>
    <mergeCell ref="A1859:A1861"/>
    <mergeCell ref="B1859:B1861"/>
    <mergeCell ref="C1859:C1861"/>
    <mergeCell ref="D1859:D1861"/>
    <mergeCell ref="AB1867:AC1867"/>
    <mergeCell ref="A1875:AA1875"/>
    <mergeCell ref="A1876:A1878"/>
    <mergeCell ref="B1876:B1878"/>
    <mergeCell ref="C1876:C1878"/>
    <mergeCell ref="D1876:D1878"/>
    <mergeCell ref="A1889:AA1889"/>
    <mergeCell ref="A1890:A1892"/>
    <mergeCell ref="B1890:B1892"/>
    <mergeCell ref="C1890:C1892"/>
    <mergeCell ref="D1890:D1892"/>
    <mergeCell ref="A1901:AA1901"/>
    <mergeCell ref="A1902:A1904"/>
    <mergeCell ref="B1902:B1904"/>
    <mergeCell ref="C1902:C1904"/>
    <mergeCell ref="D1902:D1904"/>
    <mergeCell ref="A1916:AA1916"/>
    <mergeCell ref="A1917:A1919"/>
    <mergeCell ref="B1917:B1919"/>
    <mergeCell ref="C1917:C1919"/>
    <mergeCell ref="D1917:D1919"/>
    <mergeCell ref="A1933:AA1933"/>
    <mergeCell ref="A1934:A1936"/>
    <mergeCell ref="B1934:B1936"/>
    <mergeCell ref="C1934:C1936"/>
    <mergeCell ref="D1934:D1936"/>
    <mergeCell ref="A1950:AA1950"/>
    <mergeCell ref="A1951:A1953"/>
    <mergeCell ref="B1951:B1953"/>
    <mergeCell ref="C1951:C1953"/>
    <mergeCell ref="D1951:D1953"/>
    <mergeCell ref="A1967:AA1967"/>
    <mergeCell ref="A1968:A1970"/>
    <mergeCell ref="B1968:B1970"/>
    <mergeCell ref="C1968:C1970"/>
    <mergeCell ref="D1968:D1970"/>
    <mergeCell ref="A1980:AA1980"/>
    <mergeCell ref="A1981:A1983"/>
    <mergeCell ref="B1981:B1983"/>
    <mergeCell ref="C1981:C1983"/>
    <mergeCell ref="D1981:D1983"/>
    <mergeCell ref="A1994:AA1994"/>
    <mergeCell ref="A1995:A1997"/>
    <mergeCell ref="B1995:B1997"/>
    <mergeCell ref="C1995:C1997"/>
    <mergeCell ref="D1995:D1997"/>
    <mergeCell ref="A2006:AB2006"/>
    <mergeCell ref="A2007:A2009"/>
    <mergeCell ref="B2007:B2009"/>
    <mergeCell ref="C2007:C2009"/>
    <mergeCell ref="D2007:D2009"/>
    <mergeCell ref="A2019:AB2019"/>
    <mergeCell ref="A2020:A2022"/>
    <mergeCell ref="B2020:B2022"/>
    <mergeCell ref="C2020:C2022"/>
    <mergeCell ref="D2020:D2022"/>
    <mergeCell ref="A2033:AB2033"/>
    <mergeCell ref="A2034:A2036"/>
    <mergeCell ref="B2034:B2036"/>
    <mergeCell ref="C2034:C2036"/>
    <mergeCell ref="D2034:D2036"/>
    <mergeCell ref="A2045:AB2045"/>
    <mergeCell ref="A2046:A2048"/>
    <mergeCell ref="B2046:B2048"/>
    <mergeCell ref="C2046:C2048"/>
    <mergeCell ref="D2046:D2048"/>
    <mergeCell ref="A2059:AB2059"/>
    <mergeCell ref="A2060:A2062"/>
    <mergeCell ref="B2060:B2062"/>
    <mergeCell ref="C2060:C2062"/>
    <mergeCell ref="D2060:D2062"/>
    <mergeCell ref="A2071:AB2071"/>
    <mergeCell ref="A2072:A2074"/>
    <mergeCell ref="B2072:B2074"/>
    <mergeCell ref="C2072:C2074"/>
    <mergeCell ref="D2072:D2074"/>
    <mergeCell ref="A2084:AB2084"/>
    <mergeCell ref="A2085:A2087"/>
    <mergeCell ref="B2085:B2087"/>
    <mergeCell ref="C2085:C2087"/>
    <mergeCell ref="D2085:D2087"/>
    <mergeCell ref="A2098:AB2098"/>
    <mergeCell ref="A2099:A2101"/>
    <mergeCell ref="B2099:B2101"/>
    <mergeCell ref="C2099:C2101"/>
    <mergeCell ref="D2099:D2101"/>
    <mergeCell ref="A2110:AA2110"/>
    <mergeCell ref="A2111:A2113"/>
    <mergeCell ref="B2111:B2113"/>
    <mergeCell ref="C2111:C2113"/>
    <mergeCell ref="D2111:D2113"/>
    <mergeCell ref="A2121:AA2121"/>
    <mergeCell ref="A2122:A2124"/>
    <mergeCell ref="B2122:B2124"/>
    <mergeCell ref="C2122:C2124"/>
    <mergeCell ref="D2122:D2124"/>
    <mergeCell ref="A2128:AA2128"/>
    <mergeCell ref="A2129:A2131"/>
    <mergeCell ref="B2129:B2131"/>
    <mergeCell ref="C2129:C2131"/>
    <mergeCell ref="D2129:D2131"/>
    <mergeCell ref="A2136:AA2136"/>
    <mergeCell ref="A2137:A2139"/>
    <mergeCell ref="B2137:B2139"/>
    <mergeCell ref="C2137:C2139"/>
    <mergeCell ref="D2137:D2139"/>
    <mergeCell ref="A2145:AA2145"/>
    <mergeCell ref="A2146:A2148"/>
    <mergeCell ref="B2146:B2148"/>
    <mergeCell ref="C2146:C2148"/>
    <mergeCell ref="D2146:D2148"/>
    <mergeCell ref="A2154:AA2154"/>
    <mergeCell ref="A2155:A2157"/>
    <mergeCell ref="B2155:B2157"/>
    <mergeCell ref="C2155:C2157"/>
    <mergeCell ref="D2155:D2157"/>
    <mergeCell ref="A2163:AA2163"/>
    <mergeCell ref="A2164:A2166"/>
    <mergeCell ref="B2164:B2166"/>
    <mergeCell ref="C2164:C2166"/>
    <mergeCell ref="D2164:D2166"/>
    <mergeCell ref="A2172:AA2172"/>
    <mergeCell ref="A2173:A2175"/>
    <mergeCell ref="B2173:B2175"/>
    <mergeCell ref="C2173:C2175"/>
    <mergeCell ref="D2173:D2175"/>
    <mergeCell ref="A2187:AA2187"/>
    <mergeCell ref="A2188:A2190"/>
    <mergeCell ref="B2188:B2190"/>
    <mergeCell ref="C2188:C2190"/>
    <mergeCell ref="D2188:D2190"/>
    <mergeCell ref="A2200:AA2200"/>
    <mergeCell ref="A2201:A2203"/>
    <mergeCell ref="B2201:B2203"/>
    <mergeCell ref="C2201:C2203"/>
    <mergeCell ref="D2201:D2203"/>
    <mergeCell ref="A2214:AA2214"/>
    <mergeCell ref="A2215:A2217"/>
    <mergeCell ref="B2215:B2217"/>
    <mergeCell ref="C2215:C2217"/>
    <mergeCell ref="D2215:D2217"/>
    <mergeCell ref="A2225:AA2225"/>
    <mergeCell ref="A2226:A2228"/>
    <mergeCell ref="B2226:B2228"/>
    <mergeCell ref="C2226:C2228"/>
    <mergeCell ref="D2226:D2228"/>
    <mergeCell ref="A2237:AA2237"/>
    <mergeCell ref="A2238:A2240"/>
    <mergeCell ref="B2238:B2240"/>
    <mergeCell ref="C2238:C2240"/>
    <mergeCell ref="D2238:D2240"/>
    <mergeCell ref="A2251:AA2251"/>
    <mergeCell ref="A2252:A2254"/>
    <mergeCell ref="B2252:B2254"/>
    <mergeCell ref="C2252:C2254"/>
    <mergeCell ref="D2252:D2254"/>
    <mergeCell ref="A2266:AA2266"/>
    <mergeCell ref="A2267:A2269"/>
    <mergeCell ref="B2267:B2269"/>
    <mergeCell ref="C2267:C2269"/>
    <mergeCell ref="D2267:D2269"/>
    <mergeCell ref="A2279:AA2279"/>
    <mergeCell ref="A2280:A2282"/>
    <mergeCell ref="B2280:B2282"/>
    <mergeCell ref="C2280:C2282"/>
    <mergeCell ref="D2280:D2282"/>
    <mergeCell ref="A2293:AA2293"/>
    <mergeCell ref="A2294:A2296"/>
    <mergeCell ref="B2294:B2296"/>
    <mergeCell ref="C2294:C2296"/>
    <mergeCell ref="D2294:D2296"/>
    <mergeCell ref="A2307:AA2307"/>
    <mergeCell ref="A2308:A2310"/>
    <mergeCell ref="B2308:B2310"/>
    <mergeCell ref="C2308:C2310"/>
    <mergeCell ref="D2308:D2310"/>
    <mergeCell ref="A2317:AA2317"/>
    <mergeCell ref="A2318:A2320"/>
    <mergeCell ref="B2318:B2320"/>
    <mergeCell ref="C2318:C2320"/>
    <mergeCell ref="D2318:D2320"/>
    <mergeCell ref="A2327:AA2327"/>
    <mergeCell ref="A2328:A2330"/>
    <mergeCell ref="B2328:B2330"/>
    <mergeCell ref="C2328:C2330"/>
    <mergeCell ref="D2328:D2330"/>
    <mergeCell ref="A2340:AA2340"/>
    <mergeCell ref="A2341:A2343"/>
    <mergeCell ref="B2341:B2343"/>
    <mergeCell ref="C2341:C2343"/>
    <mergeCell ref="D2341:D2343"/>
    <mergeCell ref="A2353:AA2353"/>
    <mergeCell ref="A2354:A2356"/>
    <mergeCell ref="B2354:B2356"/>
    <mergeCell ref="C2354:C2356"/>
    <mergeCell ref="D2354:D2356"/>
    <mergeCell ref="A2369:AA2369"/>
    <mergeCell ref="A2370:A2372"/>
    <mergeCell ref="B2370:B2372"/>
    <mergeCell ref="C2370:C2372"/>
    <mergeCell ref="D2370:D2372"/>
    <mergeCell ref="A2383:AA2383"/>
    <mergeCell ref="A2384:A2386"/>
    <mergeCell ref="B2384:B2386"/>
    <mergeCell ref="C2384:C2386"/>
    <mergeCell ref="D2384:D2386"/>
    <mergeCell ref="A2396:AA2396"/>
    <mergeCell ref="A2397:A2399"/>
    <mergeCell ref="B2397:B2399"/>
    <mergeCell ref="C2397:C2399"/>
    <mergeCell ref="D2397:D2399"/>
    <mergeCell ref="A2411:AA2411"/>
    <mergeCell ref="A2412:A2414"/>
    <mergeCell ref="B2412:B2414"/>
    <mergeCell ref="C2412:C2414"/>
    <mergeCell ref="D2412:D2414"/>
    <mergeCell ref="A2426:AA2426"/>
    <mergeCell ref="A2427:A2429"/>
    <mergeCell ref="B2427:B2429"/>
    <mergeCell ref="C2427:C2429"/>
    <mergeCell ref="D2427:D2429"/>
    <mergeCell ref="A2441:AA2441"/>
    <mergeCell ref="A2442:A2444"/>
    <mergeCell ref="B2442:B2444"/>
    <mergeCell ref="C2442:C2444"/>
    <mergeCell ref="D2442:D2444"/>
    <mergeCell ref="A2459:AA2459"/>
    <mergeCell ref="A2460:A2462"/>
    <mergeCell ref="B2460:B2462"/>
    <mergeCell ref="C2460:C2462"/>
    <mergeCell ref="D2460:D2462"/>
    <mergeCell ref="A2477:AA2477"/>
    <mergeCell ref="A2478:A2480"/>
    <mergeCell ref="B2478:B2480"/>
    <mergeCell ref="C2478:C2480"/>
    <mergeCell ref="D2478:D2480"/>
    <mergeCell ref="A2495:AA2495"/>
    <mergeCell ref="A2496:A2498"/>
    <mergeCell ref="B2496:B2498"/>
    <mergeCell ref="C2496:C2498"/>
    <mergeCell ref="D2496:D2498"/>
    <mergeCell ref="A2513:AA2513"/>
    <mergeCell ref="A2514:A2516"/>
    <mergeCell ref="B2514:B2516"/>
    <mergeCell ref="C2514:C2516"/>
    <mergeCell ref="D2514:D2516"/>
    <mergeCell ref="A2531:AA2531"/>
    <mergeCell ref="A2532:A2534"/>
    <mergeCell ref="B2532:B2534"/>
    <mergeCell ref="C2532:C2534"/>
    <mergeCell ref="D2532:D2534"/>
    <mergeCell ref="A2549:AA2549"/>
    <mergeCell ref="A2550:A2552"/>
    <mergeCell ref="B2550:B2552"/>
    <mergeCell ref="C2550:C2552"/>
    <mergeCell ref="D2550:D2552"/>
    <mergeCell ref="A2562:AA2562"/>
    <mergeCell ref="A2563:A2565"/>
    <mergeCell ref="B2563:B2565"/>
    <mergeCell ref="C2563:C2565"/>
    <mergeCell ref="D2563:D2565"/>
    <mergeCell ref="A2575:AA2575"/>
    <mergeCell ref="A2576:A2578"/>
    <mergeCell ref="B2576:B2578"/>
    <mergeCell ref="C2576:C2578"/>
    <mergeCell ref="D2576:D2578"/>
    <mergeCell ref="A2588:AA2588"/>
    <mergeCell ref="A2589:A2591"/>
    <mergeCell ref="B2589:B2591"/>
    <mergeCell ref="C2589:C2591"/>
    <mergeCell ref="D2589:D2591"/>
    <mergeCell ref="A2601:AA2601"/>
    <mergeCell ref="A2602:A2604"/>
    <mergeCell ref="B2602:B2604"/>
    <mergeCell ref="C2602:C2604"/>
    <mergeCell ref="D2602:D2604"/>
    <mergeCell ref="A2614:AA2614"/>
    <mergeCell ref="A2615:A2617"/>
    <mergeCell ref="B2615:B2617"/>
    <mergeCell ref="C2615:C2617"/>
    <mergeCell ref="D2615:D2617"/>
    <mergeCell ref="A2627:AA2627"/>
    <mergeCell ref="A2628:A2630"/>
    <mergeCell ref="B2628:B2630"/>
    <mergeCell ref="C2628:C2630"/>
    <mergeCell ref="D2628:D2630"/>
    <mergeCell ref="A2642:AA2642"/>
    <mergeCell ref="A2643:A2645"/>
    <mergeCell ref="B2643:B2645"/>
    <mergeCell ref="C2643:C2645"/>
    <mergeCell ref="D2643:D2645"/>
    <mergeCell ref="A2656:AA2656"/>
    <mergeCell ref="A2657:A2659"/>
    <mergeCell ref="B2657:B2659"/>
    <mergeCell ref="C2657:C2659"/>
    <mergeCell ref="D2657:D2659"/>
    <mergeCell ref="A2669:AA2669"/>
    <mergeCell ref="A2670:A2672"/>
    <mergeCell ref="B2670:B2672"/>
    <mergeCell ref="C2670:C2672"/>
    <mergeCell ref="D2670:D2672"/>
    <mergeCell ref="A2682:AA2682"/>
    <mergeCell ref="A2683:A2685"/>
    <mergeCell ref="B2683:B2685"/>
    <mergeCell ref="C2683:C2685"/>
    <mergeCell ref="D2683:D2685"/>
    <mergeCell ref="A2696:AA2696"/>
    <mergeCell ref="A2697:A2699"/>
    <mergeCell ref="B2697:B2699"/>
    <mergeCell ref="C2697:C2699"/>
    <mergeCell ref="D2697:D2699"/>
    <mergeCell ref="A2709:AA2709"/>
    <mergeCell ref="A2710:A2712"/>
    <mergeCell ref="B2710:B2712"/>
    <mergeCell ref="C2710:C2712"/>
    <mergeCell ref="D2710:D2712"/>
    <mergeCell ref="A2724:AA2724"/>
    <mergeCell ref="A2725:AA2725"/>
    <mergeCell ref="A2726:A2728"/>
    <mergeCell ref="B2726:B2728"/>
    <mergeCell ref="C2726:C2728"/>
    <mergeCell ref="D2726:D2728"/>
    <mergeCell ref="A2739:AA2739"/>
    <mergeCell ref="A2740:AA2740"/>
    <mergeCell ref="A2741:A2743"/>
    <mergeCell ref="B2741:B2743"/>
    <mergeCell ref="C2741:C2743"/>
    <mergeCell ref="D2741:D2743"/>
    <mergeCell ref="A2755:AA2755"/>
    <mergeCell ref="A2756:AA2756"/>
    <mergeCell ref="A2757:A2759"/>
    <mergeCell ref="B2757:B2759"/>
    <mergeCell ref="C2757:C2759"/>
    <mergeCell ref="D2757:D2759"/>
    <mergeCell ref="A2770:AA2770"/>
    <mergeCell ref="A2771:A2773"/>
    <mergeCell ref="B2771:B2773"/>
    <mergeCell ref="C2771:C2773"/>
    <mergeCell ref="D2771:D2773"/>
    <mergeCell ref="A2786:AA2786"/>
    <mergeCell ref="A2787:A2789"/>
    <mergeCell ref="B2787:B2789"/>
    <mergeCell ref="C2787:C2789"/>
    <mergeCell ref="D2787:D2789"/>
    <mergeCell ref="A2802:AA2802"/>
    <mergeCell ref="A2803:A2805"/>
    <mergeCell ref="B2803:B2805"/>
    <mergeCell ref="C2803:C2805"/>
    <mergeCell ref="D2803:D2805"/>
  </mergeCells>
  <conditionalFormatting sqref="AA2760:AA2769 AA2774:AA2800 AA2802:AA2815 AA2744:AA2754 AA2729:AA2738 AA2387:AA2395 AA995:AA1005 AA1363:AA1378 AA1937:AA1949 AA894:AA904 AA1700:AA1711 AA2114:AA2120 AA1687:AA1694 AA2713:AA2723 AA2700:AA2708 AA1025:AA1035 AA254:AA264 AA356:AA366 AA342:AA351 AA1272:AA1287 AA1450:AA1463 AA2686:AA2695 AA1256:AA1267 AA628:AA637 AA611:AA623 AA386:AA396 AA371:AA381 AA312:AA322 AA284:AA293 AA298:AA307 AA269:AA279 AA2373:AA2382 AA2673:AA2681 AA208:AA218 AA1435:AA1445 AA1603:AA1615 AA1125:AA1135 AA671:AA679 AA2660:AA2668 AA1140:AA1150 AA642:AA652 AA516:AA527 AA532:AA543 AA965:AA975 AA804:AA815 AA1984:AA1993 AA1879:AA1888 AA756:AA767 AA2646:AA2655 AA772:AA783 AA950:AA960 AA1091:AA1103 AA737:AA751 AA1620:AA1632 AA1920:AA1932 AA429:AA438 AA415:AA424 AA1998:AA2005 AA401:AA410 AA2631:AA2641 AA2357:AA2368 AA1188:AA1200 AA1222:AA1234 AA1239:AA1251 AA22:AA33 AA864:AA874 AA1802:AA1812 AA2344:AA2352 AA2049:AA2058 AA1784:AA1797 AA1862:AA1874 AA2618:AA2626 AA2088:AA2096 AA1971:AA1979 AA580:AA591 AA980:AA990 AA1010:AA1020 AA1155:AA1166 AA1057:AA1069 AA596:AA606 AA2102:AA2109 AA1330:AA1341 AA66:AA75 AA1205:AA1217 AA2605:AA2613 AA1637:AA1648 AA1954:AA1966 AA160:AA173 AA1670:AA1681 AA193:AA203 AA849:AA859 AA1654:AA1665 AA1905:AA1915 AA1410:AA1418 AA1893:AA1900 AA2331:AA2339 AA500:AA511 AA2430:AA2440 AA2592:AA2600 AA2075:AA2083 AA1716:AA1724 AA1730:AA1740 AA721:AA732 AA1468:AA1480 AA2010:AA2018 AA2023:AA2032 AA2037:AA2044 AA5:AA17 AA124:AA137 AA1586:AA1598 AA1171:AA1183 AA922:AA930 AA1040:AA1052 AA2579:AA2587 AA1817:AA1819 AA2321:AA2326 AA1824:AA1831 AA1851:AA1857 AA820:AA829 AA1836:AA1846 AA327:AA337 AA1552:AA1558 AA564:AA575 AA548:AA559 AA788:AA799 AA471:AA480 AA52:AA61 AA38:AA47 AA1292:AA1307 AA2566:AA2574 AA485:AA495 AA879:AA889 AA909:AA917 AA223:AA234 AA1485:AA1495 AA1541:AA1547 AA1530:AA1536 AA1574:AA1581 AA657:AA666 AA1397:AA1405 AA2415:AA2425 AA834:AA844 AA1759:AA1764 AA142:AA155 AA1515:AA1525 AA2553:AA2561 AA685:AA697 AA1770:AA1779 AA935:AA945 AA1074:AA1086 AA443:AA452 AA1312:AA1325 AA1500:AA1510 AA457:AA466 AA1383:AA1392 AA1108:AA1120 AA1346:AA1358 AA2400:AA2410 AA239:AA249 AA1423:AA1430 AA703:AA716 AA178:AA188 AA1563:AA1569 AA2063:AA2070 AA110:AA119 AA95:AA105 AA2311:AA2316 AA80:AA90 AA1745:AA175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M1896:O1896 N1854:P1854 N1839:P1839 N1840:O1842 N1827:O1827 N1855:O1855">
    <cfRule type="cellIs" priority="4" operator="between" aboveAverage="0" equalAverage="0" bottom="0" percent="0" rank="0" text="" dxfId="2">
      <formula>+4</formula>
      <formula>34</formula>
    </cfRule>
    <cfRule type="cellIs" priority="5" operator="greaterThanOrEqual" aboveAverage="0" equalAverage="0" bottom="0" percent="0" rank="0" text="" dxfId="3">
      <formula>34</formula>
    </cfRule>
    <cfRule type="cellIs" priority="6" operator="lessThan" aboveAverage="0" equalAverage="0" bottom="0" percent="0" rank="0" text="" dxfId="4">
      <formula>-4</formula>
    </cfRule>
  </conditionalFormatting>
  <conditionalFormatting sqref="AA2535:AA2548 AA2297:AA2306 AA2445:AA2458 AA2517:AA2530 AA2125:AA2127 AA2158:AA2162 AA2176:AA2186 AA2499:AA2512 AA2218:AA2224 AA2204:AA2213 AA2481:AA2494 AA2149:AA2153 AA2132:AA2135 AA2255:AA2265 AA2167:AA2171 AA2191:AA2199 AA2283:AA2292 AA2241:AA2250 AA2463:AA2476 AA2270:AA2278 AA2229:AA2236 AA2140:AA2144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dataValidations count="1">
    <dataValidation allowBlank="true" errorStyle="stop" operator="lessThan" showDropDown="false" showErrorMessage="true" showInputMessage="false" sqref="P1589 P1837:P1839 P1851:P1854 O1896" type="whole">
      <formula1>50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236111111111111" bottom="0.393055555555556" header="0.511811023622047" footer="0.156944444444444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90" manualBreakCount="190">
    <brk id="17" man="true" max="16383" min="0"/>
    <brk id="33" man="true" max="16383" min="0"/>
    <brk id="47" man="true" max="16383" min="0"/>
    <brk id="61" man="true" max="16383" min="0"/>
    <brk id="75" man="true" max="16383" min="0"/>
    <brk id="90" man="true" max="16383" min="0"/>
    <brk id="105" man="true" max="16383" min="0"/>
    <brk id="119" man="true" max="16383" min="0"/>
    <brk id="137" man="true" max="16383" min="0"/>
    <brk id="155" man="true" max="16383" min="0"/>
    <brk id="173" man="true" max="16383" min="0"/>
    <brk id="188" man="true" max="16383" min="0"/>
    <brk id="203" man="true" max="16383" min="0"/>
    <brk id="218" man="true" max="16383" min="0"/>
    <brk id="234" man="true" max="16383" min="0"/>
    <brk id="249" man="true" max="16383" min="0"/>
    <brk id="264" man="true" max="16383" min="0"/>
    <brk id="279" man="true" max="16383" min="0"/>
    <brk id="293" man="true" max="16383" min="0"/>
    <brk id="307" man="true" max="16383" min="0"/>
    <brk id="322" man="true" max="16383" min="0"/>
    <brk id="337" man="true" max="16383" min="0"/>
    <brk id="351" man="true" max="16383" min="0"/>
    <brk id="366" man="true" max="16383" min="0"/>
    <brk id="381" man="true" max="16383" min="0"/>
    <brk id="396" man="true" max="16383" min="0"/>
    <brk id="410" man="true" max="16383" min="0"/>
    <brk id="424" man="true" max="16383" min="0"/>
    <brk id="438" man="true" max="16383" min="0"/>
    <brk id="452" man="true" max="16383" min="0"/>
    <brk id="466" man="true" max="16383" min="0"/>
    <brk id="480" man="true" max="16383" min="0"/>
    <brk id="495" man="true" max="16383" min="0"/>
    <brk id="511" man="true" max="16383" min="0"/>
    <brk id="527" man="true" max="16383" min="0"/>
    <brk id="543" man="true" max="16383" min="0"/>
    <brk id="559" man="true" max="16383" min="0"/>
    <brk id="575" man="true" max="16383" min="0"/>
    <brk id="591" man="true" max="16383" min="0"/>
    <brk id="606" man="true" max="16383" min="0"/>
    <brk id="623" man="true" max="16383" min="0"/>
    <brk id="637" man="true" max="16383" min="0"/>
    <brk id="652" man="true" max="16383" min="0"/>
    <brk id="666" man="true" max="16383" min="0"/>
    <brk id="680" man="true" max="16383" min="0"/>
    <brk id="698" man="true" max="16383" min="0"/>
    <brk id="716" man="true" max="16383" min="0"/>
    <brk id="732" man="true" max="16383" min="0"/>
    <brk id="751" man="true" max="16383" min="0"/>
    <brk id="767" man="true" max="16383" min="0"/>
    <brk id="783" man="true" max="16383" min="0"/>
    <brk id="799" man="true" max="16383" min="0"/>
    <brk id="815" man="true" max="16383" min="0"/>
    <brk id="829" man="true" max="16383" min="0"/>
    <brk id="844" man="true" max="16383" min="0"/>
    <brk id="859" man="true" max="16383" min="0"/>
    <brk id="874" man="true" max="16383" min="0"/>
    <brk id="889" man="true" max="16383" min="0"/>
    <brk id="904" man="true" max="16383" min="0"/>
    <brk id="917" man="true" max="16383" min="0"/>
    <brk id="930" man="true" max="16383" min="0"/>
    <brk id="945" man="true" max="16383" min="0"/>
    <brk id="960" man="true" max="16383" min="0"/>
    <brk id="975" man="true" max="16383" min="0"/>
    <brk id="990" man="true" max="16383" min="0"/>
    <brk id="1005" man="true" max="16383" min="0"/>
    <brk id="1020" man="true" max="16383" min="0"/>
    <brk id="1035" man="true" max="16383" min="0"/>
    <brk id="1052" man="true" max="16383" min="0"/>
    <brk id="1069" man="true" max="16383" min="0"/>
    <brk id="1086" man="true" max="16383" min="0"/>
    <brk id="1103" man="true" max="16383" min="0"/>
    <brk id="1120" man="true" max="16383" min="0"/>
    <brk id="1135" man="true" max="16383" min="0"/>
    <brk id="1150" man="true" max="16383" min="0"/>
    <brk id="1166" man="true" max="16383" min="0"/>
    <brk id="1183" man="true" max="16383" min="0"/>
    <brk id="1200" man="true" max="16383" min="0"/>
    <brk id="1217" man="true" max="16383" min="0"/>
    <brk id="1234" man="true" max="16383" min="0"/>
    <brk id="1251" man="true" max="16383" min="0"/>
    <brk id="1267" man="true" max="16383" min="0"/>
    <brk id="1287" man="true" max="16383" min="0"/>
    <brk id="1307" man="true" max="16383" min="0"/>
    <brk id="1325" man="true" max="16383" min="0"/>
    <brk id="1341" man="true" max="16383" min="0"/>
    <brk id="1358" man="true" max="16383" min="0"/>
    <brk id="1378" man="true" max="16383" min="0"/>
    <brk id="1392" man="true" max="16383" min="0"/>
    <brk id="1405" man="true" max="16383" min="0"/>
    <brk id="1418" man="true" max="16383" min="0"/>
    <brk id="1430" man="true" max="16383" min="0"/>
    <brk id="1445" man="true" max="16383" min="0"/>
    <brk id="1463" man="true" max="16383" min="0"/>
    <brk id="1480" man="true" max="16383" min="0"/>
    <brk id="1495" man="true" max="16383" min="0"/>
    <brk id="1510" man="true" max="16383" min="0"/>
    <brk id="1525" man="true" max="16383" min="0"/>
    <brk id="1536" man="true" max="16383" min="0"/>
    <brk id="1547" man="true" max="16383" min="0"/>
    <brk id="1558" man="true" max="16383" min="0"/>
    <brk id="1569" man="true" max="16383" min="0"/>
    <brk id="1581" man="true" max="16383" min="0"/>
    <brk id="1598" man="true" max="16383" min="0"/>
    <brk id="1615" man="true" max="16383" min="0"/>
    <brk id="1632" man="true" max="16383" min="0"/>
    <brk id="1648" man="true" max="16383" min="0"/>
    <brk id="1665" man="true" max="16383" min="0"/>
    <brk id="1681" man="true" max="16383" min="0"/>
    <brk id="1694" man="true" max="16383" min="0"/>
    <brk id="1711" man="true" max="16383" min="0"/>
    <brk id="1724" man="true" max="16383" min="0"/>
    <brk id="1740" man="true" max="16383" min="0"/>
    <brk id="1754" man="true" max="16383" min="0"/>
    <brk id="1764" man="true" max="16383" min="0"/>
    <brk id="1779" man="true" max="16383" min="0"/>
    <brk id="1797" man="true" max="16383" min="0"/>
    <brk id="1812" man="true" max="16383" min="0"/>
    <brk id="1819" man="true" max="16383" min="0"/>
    <brk id="1831" man="true" max="16383" min="0"/>
    <brk id="1846" man="true" max="16383" min="0"/>
    <brk id="1857" man="true" max="16383" min="0"/>
    <brk id="1888" man="true" max="16383" min="0"/>
    <brk id="1900" man="true" max="16383" min="0"/>
    <brk id="1915" man="true" max="16383" min="0"/>
    <brk id="1932" man="true" max="16383" min="0"/>
    <brk id="1949" man="true" max="16383" min="0"/>
    <brk id="1966" man="true" max="16383" min="0"/>
    <brk id="1979" man="true" max="16383" min="0"/>
    <brk id="1993" man="true" max="16383" min="0"/>
    <brk id="2005" man="true" max="16383" min="0"/>
    <brk id="2018" man="true" max="16383" min="0"/>
    <brk id="2032" man="true" max="16383" min="0"/>
    <brk id="2044" man="true" max="16383" min="0"/>
    <brk id="2058" man="true" max="16383" min="0"/>
    <brk id="2070" man="true" max="16383" min="0"/>
    <brk id="2083" man="true" max="16383" min="0"/>
    <brk id="2096" man="true" max="16383" min="0"/>
    <brk id="2109" man="true" max="16383" min="0"/>
    <brk id="2120" man="true" max="16383" min="0"/>
    <brk id="2127" man="true" max="16383" min="0"/>
    <brk id="2135" man="true" max="16383" min="0"/>
    <brk id="2144" man="true" max="16383" min="0"/>
    <brk id="2153" man="true" max="16383" min="0"/>
    <brk id="2162" man="true" max="16383" min="0"/>
    <brk id="2171" man="true" max="16383" min="0"/>
    <brk id="2186" man="true" max="16383" min="0"/>
    <brk id="2199" man="true" max="16383" min="0"/>
    <brk id="2213" man="true" max="16383" min="0"/>
    <brk id="2224" man="true" max="16383" min="0"/>
    <brk id="2236" man="true" max="16383" min="0"/>
    <brk id="2250" man="true" max="16383" min="0"/>
    <brk id="2265" man="true" max="16383" min="0"/>
    <brk id="2278" man="true" max="16383" min="0"/>
    <brk id="2292" man="true" max="16383" min="0"/>
    <brk id="2306" man="true" max="16383" min="0"/>
    <brk id="2316" man="true" max="16383" min="0"/>
    <brk id="2326" man="true" max="16383" min="0"/>
    <brk id="2339" man="true" max="16383" min="0"/>
    <brk id="2352" man="true" max="16383" min="0"/>
    <brk id="2368" man="true" max="16383" min="0"/>
    <brk id="2382" man="true" max="16383" min="0"/>
    <brk id="2395" man="true" max="16383" min="0"/>
    <brk id="2410" man="true" max="16383" min="0"/>
    <brk id="2425" man="true" max="16383" min="0"/>
    <brk id="2440" man="true" max="16383" min="0"/>
    <brk id="2458" man="true" max="16383" min="0"/>
    <brk id="2476" man="true" max="16383" min="0"/>
    <brk id="2494" man="true" max="16383" min="0"/>
    <brk id="2512" man="true" max="16383" min="0"/>
    <brk id="2530" man="true" max="16383" min="0"/>
    <brk id="2548" man="true" max="16383" min="0"/>
    <brk id="2561" man="true" max="16383" min="0"/>
    <brk id="2574" man="true" max="16383" min="0"/>
    <brk id="2587" man="true" max="16383" min="0"/>
    <brk id="2600" man="true" max="16383" min="0"/>
    <brk id="2613" man="true" max="16383" min="0"/>
    <brk id="2626" man="true" max="16383" min="0"/>
    <brk id="2641" man="true" max="16383" min="0"/>
    <brk id="2655" man="true" max="16383" min="0"/>
    <brk id="2668" man="true" max="16383" min="0"/>
    <brk id="2681" man="true" max="16383" min="0"/>
    <brk id="2695" man="true" max="16383" min="0"/>
    <brk id="2708" man="true" max="16383" min="0"/>
    <brk id="2724" man="true" max="16383" min="0"/>
    <brk id="2739" man="true" max="16383" min="0"/>
    <brk id="2755" man="true" max="16383" min="0"/>
    <brk id="2769" man="true" max="16383" min="0"/>
    <brk id="2784" man="true" max="16383" min="0"/>
    <brk id="28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51"/>
  <sheetViews>
    <sheetView showFormulas="false" showGridLines="true" showRowColHeaders="true" showZeros="true" rightToLeft="false" tabSelected="true" showOutlineSymbols="true" defaultGridColor="true" view="pageBreakPreview" topLeftCell="A1720" colorId="64" zoomScale="100" zoomScaleNormal="100" zoomScalePageLayoutView="100" workbookViewId="0">
      <selection pane="topLeft" activeCell="D1369" activeCellId="0" sqref="D1369"/>
    </sheetView>
  </sheetViews>
  <sheetFormatPr defaultColWidth="8.99609375" defaultRowHeight="10.8" zeroHeight="false" outlineLevelRow="0" outlineLevelCol="0"/>
  <cols>
    <col collapsed="false" customWidth="true" hidden="false" outlineLevel="0" max="1" min="1" style="132" width="9.5"/>
    <col collapsed="false" customWidth="true" hidden="false" outlineLevel="0" max="2" min="2" style="133" width="14.09"/>
    <col collapsed="false" customWidth="true" hidden="false" outlineLevel="0" max="3" min="3" style="133" width="18.89"/>
    <col collapsed="false" customWidth="true" hidden="false" outlineLevel="0" max="4" min="4" style="133" width="18.69"/>
    <col collapsed="false" customWidth="true" hidden="false" outlineLevel="0" max="5" min="5" style="133" width="4.59"/>
    <col collapsed="false" customWidth="true" hidden="false" outlineLevel="0" max="6" min="6" style="134" width="2.99"/>
    <col collapsed="false" customWidth="true" hidden="false" outlineLevel="0" max="8" min="7" style="133" width="2.99"/>
    <col collapsed="false" customWidth="true" hidden="false" outlineLevel="0" max="10" min="9" style="134" width="2.99"/>
    <col collapsed="false" customWidth="true" hidden="false" outlineLevel="0" max="16" min="11" style="133" width="2.99"/>
    <col collapsed="false" customWidth="true" hidden="false" outlineLevel="0" max="17" min="17" style="134" width="2.99"/>
    <col collapsed="false" customWidth="true" hidden="false" outlineLevel="0" max="21" min="18" style="133" width="2.99"/>
    <col collapsed="false" customWidth="true" hidden="false" outlineLevel="0" max="22" min="22" style="134" width="2.99"/>
    <col collapsed="false" customWidth="true" hidden="false" outlineLevel="0" max="25" min="23" style="133" width="2.99"/>
    <col collapsed="false" customWidth="true" hidden="false" outlineLevel="0" max="26" min="26" style="133" width="4.99"/>
    <col collapsed="false" customWidth="true" hidden="false" outlineLevel="0" max="27" min="27" style="133" width="4.39"/>
    <col collapsed="false" customWidth="false" hidden="false" outlineLevel="0" max="257" min="28" style="133" width="8.99"/>
  </cols>
  <sheetData>
    <row r="1" s="121" customFormat="true" ht="21.6" hidden="false" customHeight="true" outlineLevel="0" collapsed="false">
      <c r="A1" s="4" t="s">
        <v>1</v>
      </c>
      <c r="B1" s="122" t="s">
        <v>2</v>
      </c>
      <c r="C1" s="4" t="s">
        <v>3</v>
      </c>
      <c r="D1" s="4" t="s">
        <v>4</v>
      </c>
      <c r="E1" s="7" t="s">
        <v>5</v>
      </c>
      <c r="F1" s="135" t="n">
        <v>1</v>
      </c>
      <c r="G1" s="8" t="n">
        <v>2</v>
      </c>
      <c r="H1" s="8" t="n">
        <v>3</v>
      </c>
      <c r="I1" s="135" t="n">
        <v>4</v>
      </c>
      <c r="J1" s="135" t="n">
        <v>5</v>
      </c>
      <c r="K1" s="8" t="n">
        <v>6</v>
      </c>
      <c r="L1" s="8" t="n">
        <v>7</v>
      </c>
      <c r="M1" s="8" t="n">
        <v>8</v>
      </c>
      <c r="N1" s="8" t="n">
        <v>9</v>
      </c>
      <c r="O1" s="8" t="n">
        <v>10</v>
      </c>
      <c r="P1" s="8" t="n">
        <v>11</v>
      </c>
      <c r="Q1" s="135" t="n">
        <v>12</v>
      </c>
      <c r="R1" s="8" t="n">
        <v>13</v>
      </c>
      <c r="S1" s="8" t="n">
        <v>14</v>
      </c>
      <c r="T1" s="8" t="n">
        <v>15</v>
      </c>
      <c r="U1" s="8" t="n">
        <v>16</v>
      </c>
      <c r="V1" s="135" t="n">
        <v>17</v>
      </c>
      <c r="W1" s="8" t="n">
        <v>18</v>
      </c>
      <c r="X1" s="8" t="n">
        <v>19</v>
      </c>
      <c r="Y1" s="8" t="n">
        <v>20</v>
      </c>
      <c r="Z1" s="4" t="s">
        <v>6</v>
      </c>
      <c r="AA1" s="9" t="s">
        <v>7</v>
      </c>
    </row>
    <row r="2" s="121" customFormat="true" ht="55.8" hidden="false" customHeight="false" outlineLevel="0" collapsed="false">
      <c r="A2" s="4"/>
      <c r="B2" s="122"/>
      <c r="C2" s="4"/>
      <c r="D2" s="4"/>
      <c r="E2" s="10"/>
      <c r="F2" s="136" t="s">
        <v>8</v>
      </c>
      <c r="G2" s="11" t="s">
        <v>9</v>
      </c>
      <c r="H2" s="11" t="s">
        <v>10</v>
      </c>
      <c r="I2" s="136" t="s">
        <v>11</v>
      </c>
      <c r="J2" s="136" t="s">
        <v>12</v>
      </c>
      <c r="K2" s="11" t="s">
        <v>13</v>
      </c>
      <c r="L2" s="11" t="s">
        <v>14</v>
      </c>
      <c r="M2" s="11" t="s">
        <v>15</v>
      </c>
      <c r="N2" s="11" t="s">
        <v>16</v>
      </c>
      <c r="O2" s="11" t="s">
        <v>17</v>
      </c>
      <c r="P2" s="11" t="s">
        <v>18</v>
      </c>
      <c r="Q2" s="136" t="s">
        <v>19</v>
      </c>
      <c r="R2" s="11" t="s">
        <v>20</v>
      </c>
      <c r="S2" s="11" t="s">
        <v>21</v>
      </c>
      <c r="T2" s="11" t="s">
        <v>22</v>
      </c>
      <c r="U2" s="11" t="s">
        <v>23</v>
      </c>
      <c r="V2" s="136" t="s">
        <v>24</v>
      </c>
      <c r="W2" s="11" t="s">
        <v>25</v>
      </c>
      <c r="X2" s="11" t="s">
        <v>26</v>
      </c>
      <c r="Y2" s="11" t="s">
        <v>27</v>
      </c>
      <c r="Z2" s="11"/>
      <c r="AA2" s="12"/>
    </row>
    <row r="3" s="121" customFormat="true" ht="21.6" hidden="false" customHeight="false" outlineLevel="0" collapsed="false">
      <c r="A3" s="4"/>
      <c r="B3" s="122"/>
      <c r="C3" s="4"/>
      <c r="D3" s="4"/>
      <c r="E3" s="7" t="s">
        <v>28</v>
      </c>
      <c r="F3" s="137" t="n">
        <v>4</v>
      </c>
      <c r="G3" s="14" t="n">
        <v>5</v>
      </c>
      <c r="H3" s="14" t="n">
        <v>5</v>
      </c>
      <c r="I3" s="137" t="n">
        <v>3</v>
      </c>
      <c r="J3" s="137" t="n">
        <v>3</v>
      </c>
      <c r="K3" s="14" t="n">
        <v>5</v>
      </c>
      <c r="L3" s="14" t="n">
        <v>5</v>
      </c>
      <c r="M3" s="14" t="n">
        <v>5</v>
      </c>
      <c r="N3" s="14" t="n">
        <v>5</v>
      </c>
      <c r="O3" s="14" t="n">
        <v>5</v>
      </c>
      <c r="P3" s="14" t="n">
        <v>5</v>
      </c>
      <c r="Q3" s="137" t="n">
        <v>3</v>
      </c>
      <c r="R3" s="14" t="n">
        <v>5</v>
      </c>
      <c r="S3" s="14" t="n">
        <v>5</v>
      </c>
      <c r="T3" s="14" t="n">
        <v>5</v>
      </c>
      <c r="U3" s="14" t="n">
        <v>5</v>
      </c>
      <c r="V3" s="137" t="n">
        <v>4</v>
      </c>
      <c r="W3" s="14" t="n">
        <v>5</v>
      </c>
      <c r="X3" s="14" t="n">
        <v>5</v>
      </c>
      <c r="Y3" s="14" t="n">
        <v>5</v>
      </c>
      <c r="Z3" s="23"/>
      <c r="AA3" s="9"/>
    </row>
    <row r="4" s="133" customFormat="true" ht="12" hidden="false" customHeight="false" outlineLevel="0" collapsed="false">
      <c r="A4" s="138" t="s">
        <v>320</v>
      </c>
      <c r="B4" s="139" t="s">
        <v>321</v>
      </c>
      <c r="C4" s="140" t="s">
        <v>313</v>
      </c>
      <c r="D4" s="139" t="s">
        <v>44</v>
      </c>
      <c r="E4" s="139" t="n">
        <v>12</v>
      </c>
      <c r="F4" s="141"/>
      <c r="G4" s="142"/>
      <c r="H4" s="142"/>
      <c r="I4" s="141"/>
      <c r="J4" s="141" t="n">
        <v>6</v>
      </c>
      <c r="K4" s="142"/>
      <c r="L4" s="142" t="n">
        <v>4</v>
      </c>
      <c r="M4" s="142"/>
      <c r="N4" s="142" t="n">
        <v>2</v>
      </c>
      <c r="O4" s="142"/>
      <c r="P4" s="142"/>
      <c r="Q4" s="141"/>
      <c r="R4" s="142"/>
      <c r="S4" s="142"/>
      <c r="T4" s="142"/>
      <c r="U4" s="142"/>
      <c r="V4" s="141"/>
      <c r="W4" s="142"/>
      <c r="X4" s="142"/>
      <c r="Y4" s="142"/>
      <c r="Z4" s="143" t="n">
        <f aca="false">SUM(F4:Y4)</f>
        <v>12</v>
      </c>
      <c r="AA4" s="143" t="n">
        <f aca="false">Z4-E4</f>
        <v>0</v>
      </c>
    </row>
    <row r="5" s="133" customFormat="true" ht="12" hidden="false" customHeight="false" outlineLevel="0" collapsed="false">
      <c r="A5" s="138" t="s">
        <v>333</v>
      </c>
      <c r="B5" s="139" t="s">
        <v>321</v>
      </c>
      <c r="C5" s="140" t="s">
        <v>328</v>
      </c>
      <c r="D5" s="139" t="s">
        <v>44</v>
      </c>
      <c r="E5" s="139" t="n">
        <v>12</v>
      </c>
      <c r="F5" s="141"/>
      <c r="G5" s="142"/>
      <c r="H5" s="142"/>
      <c r="I5" s="141"/>
      <c r="J5" s="141" t="n">
        <v>6</v>
      </c>
      <c r="K5" s="142"/>
      <c r="L5" s="142" t="n">
        <v>4</v>
      </c>
      <c r="M5" s="142"/>
      <c r="N5" s="142" t="n">
        <v>2</v>
      </c>
      <c r="O5" s="142"/>
      <c r="P5" s="142"/>
      <c r="Q5" s="141"/>
      <c r="R5" s="142"/>
      <c r="S5" s="142"/>
      <c r="T5" s="142"/>
      <c r="U5" s="142"/>
      <c r="V5" s="141"/>
      <c r="W5" s="142"/>
      <c r="X5" s="142"/>
      <c r="Y5" s="142"/>
      <c r="Z5" s="143" t="n">
        <f aca="false">SUM(F5:Y5)</f>
        <v>12</v>
      </c>
      <c r="AA5" s="143" t="n">
        <f aca="false">Z5-E5</f>
        <v>0</v>
      </c>
    </row>
    <row r="6" s="133" customFormat="true" ht="24" hidden="false" customHeight="false" outlineLevel="0" collapsed="false">
      <c r="A6" s="144" t="s">
        <v>580</v>
      </c>
      <c r="B6" s="139" t="s">
        <v>321</v>
      </c>
      <c r="C6" s="140" t="s">
        <v>575</v>
      </c>
      <c r="D6" s="139" t="s">
        <v>44</v>
      </c>
      <c r="E6" s="139" t="n">
        <v>12</v>
      </c>
      <c r="F6" s="141"/>
      <c r="G6" s="142"/>
      <c r="H6" s="142"/>
      <c r="I6" s="141"/>
      <c r="J6" s="141" t="n">
        <v>6</v>
      </c>
      <c r="K6" s="142"/>
      <c r="L6" s="142" t="n">
        <v>4</v>
      </c>
      <c r="M6" s="142"/>
      <c r="N6" s="142" t="n">
        <v>2</v>
      </c>
      <c r="O6" s="142"/>
      <c r="P6" s="142"/>
      <c r="Q6" s="141"/>
      <c r="R6" s="142"/>
      <c r="S6" s="142"/>
      <c r="T6" s="142"/>
      <c r="U6" s="142"/>
      <c r="V6" s="141"/>
      <c r="W6" s="142"/>
      <c r="X6" s="142"/>
      <c r="Y6" s="142"/>
      <c r="Z6" s="143" t="n">
        <f aca="false">SUM(F6:Y6)</f>
        <v>12</v>
      </c>
      <c r="AA6" s="143" t="n">
        <f aca="false">Z6-E6</f>
        <v>0</v>
      </c>
    </row>
    <row r="7" s="133" customFormat="true" ht="12" hidden="false" customHeight="false" outlineLevel="0" collapsed="false">
      <c r="A7" s="138" t="s">
        <v>614</v>
      </c>
      <c r="B7" s="139" t="s">
        <v>615</v>
      </c>
      <c r="C7" s="140" t="s">
        <v>609</v>
      </c>
      <c r="D7" s="139" t="s">
        <v>44</v>
      </c>
      <c r="E7" s="139" t="n">
        <v>12</v>
      </c>
      <c r="F7" s="141"/>
      <c r="G7" s="142"/>
      <c r="H7" s="142"/>
      <c r="I7" s="141"/>
      <c r="J7" s="141" t="n">
        <v>6</v>
      </c>
      <c r="K7" s="142"/>
      <c r="L7" s="142" t="n">
        <v>4</v>
      </c>
      <c r="M7" s="142"/>
      <c r="N7" s="142" t="n">
        <v>2</v>
      </c>
      <c r="O7" s="142"/>
      <c r="P7" s="142"/>
      <c r="Q7" s="141"/>
      <c r="R7" s="142"/>
      <c r="S7" s="142"/>
      <c r="T7" s="142"/>
      <c r="U7" s="142"/>
      <c r="V7" s="141"/>
      <c r="W7" s="142"/>
      <c r="X7" s="142"/>
      <c r="Y7" s="142"/>
      <c r="Z7" s="143" t="n">
        <f aca="false">SUM(F7:Y7)</f>
        <v>12</v>
      </c>
      <c r="AA7" s="143" t="n">
        <f aca="false">Z7-E7</f>
        <v>0</v>
      </c>
    </row>
    <row r="8" s="133" customFormat="true" ht="12" hidden="false" customHeight="false" outlineLevel="0" collapsed="false">
      <c r="A8" s="138" t="s">
        <v>631</v>
      </c>
      <c r="B8" s="139" t="s">
        <v>615</v>
      </c>
      <c r="C8" s="140" t="s">
        <v>627</v>
      </c>
      <c r="D8" s="139" t="s">
        <v>44</v>
      </c>
      <c r="E8" s="139" t="n">
        <v>12</v>
      </c>
      <c r="F8" s="141"/>
      <c r="G8" s="142"/>
      <c r="H8" s="142"/>
      <c r="I8" s="141"/>
      <c r="J8" s="141" t="n">
        <v>6</v>
      </c>
      <c r="K8" s="142"/>
      <c r="L8" s="142" t="n">
        <v>4</v>
      </c>
      <c r="M8" s="142"/>
      <c r="N8" s="142" t="n">
        <v>2</v>
      </c>
      <c r="O8" s="142"/>
      <c r="P8" s="142"/>
      <c r="Q8" s="141"/>
      <c r="R8" s="142"/>
      <c r="S8" s="142"/>
      <c r="T8" s="142"/>
      <c r="U8" s="142"/>
      <c r="V8" s="141"/>
      <c r="W8" s="142"/>
      <c r="X8" s="142"/>
      <c r="Y8" s="142"/>
      <c r="Z8" s="143" t="n">
        <f aca="false">SUM(F8:Y8)</f>
        <v>12</v>
      </c>
      <c r="AA8" s="143" t="n">
        <f aca="false">Z8-E8</f>
        <v>0</v>
      </c>
    </row>
    <row r="9" s="133" customFormat="true" ht="12" hidden="false" customHeight="false" outlineLevel="0" collapsed="false">
      <c r="A9" s="144" t="s">
        <v>42</v>
      </c>
      <c r="B9" s="139" t="s">
        <v>321</v>
      </c>
      <c r="C9" s="145" t="s">
        <v>31</v>
      </c>
      <c r="D9" s="139" t="s">
        <v>44</v>
      </c>
      <c r="E9" s="145" t="n">
        <v>12</v>
      </c>
      <c r="F9" s="141"/>
      <c r="G9" s="142"/>
      <c r="H9" s="142"/>
      <c r="I9" s="141"/>
      <c r="J9" s="141" t="n">
        <v>6</v>
      </c>
      <c r="K9" s="142"/>
      <c r="L9" s="142" t="n">
        <v>4</v>
      </c>
      <c r="M9" s="142"/>
      <c r="N9" s="142" t="n">
        <v>2</v>
      </c>
      <c r="O9" s="142"/>
      <c r="P9" s="142"/>
      <c r="Q9" s="141"/>
      <c r="R9" s="142"/>
      <c r="S9" s="142"/>
      <c r="T9" s="142"/>
      <c r="U9" s="142"/>
      <c r="V9" s="141"/>
      <c r="W9" s="142"/>
      <c r="X9" s="142"/>
      <c r="Y9" s="142"/>
      <c r="Z9" s="143" t="n">
        <f aca="false">SUM(F9:Y9)</f>
        <v>12</v>
      </c>
      <c r="AA9" s="143" t="n">
        <f aca="false">Z9-E9</f>
        <v>0</v>
      </c>
    </row>
    <row r="10" s="133" customFormat="true" ht="12" hidden="false" customHeight="false" outlineLevel="0" collapsed="false">
      <c r="A10" s="144" t="s">
        <v>63</v>
      </c>
      <c r="B10" s="139" t="s">
        <v>321</v>
      </c>
      <c r="C10" s="145" t="s">
        <v>59</v>
      </c>
      <c r="D10" s="139" t="s">
        <v>44</v>
      </c>
      <c r="E10" s="145" t="n">
        <v>12</v>
      </c>
      <c r="F10" s="141"/>
      <c r="G10" s="142"/>
      <c r="H10" s="142"/>
      <c r="I10" s="141"/>
      <c r="J10" s="141" t="n">
        <v>6</v>
      </c>
      <c r="K10" s="142"/>
      <c r="L10" s="142" t="n">
        <v>4</v>
      </c>
      <c r="M10" s="142"/>
      <c r="N10" s="142" t="n">
        <v>2</v>
      </c>
      <c r="O10" s="142"/>
      <c r="P10" s="142"/>
      <c r="Q10" s="141"/>
      <c r="R10" s="142"/>
      <c r="S10" s="142"/>
      <c r="T10" s="142"/>
      <c r="U10" s="142"/>
      <c r="V10" s="141"/>
      <c r="W10" s="142"/>
      <c r="X10" s="142"/>
      <c r="Y10" s="142"/>
      <c r="Z10" s="143" t="n">
        <f aca="false">SUM(F10:Y10)</f>
        <v>12</v>
      </c>
      <c r="AA10" s="143" t="n">
        <f aca="false">Z10-E10</f>
        <v>0</v>
      </c>
    </row>
    <row r="11" s="133" customFormat="true" ht="12" hidden="false" customHeight="false" outlineLevel="0" collapsed="false">
      <c r="A11" s="144" t="s">
        <v>77</v>
      </c>
      <c r="B11" s="139" t="s">
        <v>321</v>
      </c>
      <c r="C11" s="145" t="s">
        <v>71</v>
      </c>
      <c r="D11" s="139" t="s">
        <v>44</v>
      </c>
      <c r="E11" s="145" t="n">
        <v>12</v>
      </c>
      <c r="F11" s="141"/>
      <c r="G11" s="142"/>
      <c r="H11" s="142"/>
      <c r="I11" s="141"/>
      <c r="J11" s="141" t="n">
        <v>6</v>
      </c>
      <c r="K11" s="142"/>
      <c r="L11" s="142" t="n">
        <v>4</v>
      </c>
      <c r="M11" s="142"/>
      <c r="N11" s="142" t="n">
        <v>2</v>
      </c>
      <c r="O11" s="142"/>
      <c r="P11" s="142"/>
      <c r="Q11" s="141"/>
      <c r="R11" s="142"/>
      <c r="S11" s="142"/>
      <c r="T11" s="142"/>
      <c r="U11" s="142"/>
      <c r="V11" s="141"/>
      <c r="W11" s="142"/>
      <c r="X11" s="142"/>
      <c r="Y11" s="142"/>
      <c r="Z11" s="143" t="n">
        <f aca="false">SUM(F11:Y11)</f>
        <v>12</v>
      </c>
      <c r="AA11" s="143" t="n">
        <f aca="false">Z11-E11</f>
        <v>0</v>
      </c>
    </row>
    <row r="12" s="133" customFormat="true" ht="12" hidden="false" customHeight="false" outlineLevel="0" collapsed="false">
      <c r="A12" s="144" t="s">
        <v>89</v>
      </c>
      <c r="B12" s="139" t="s">
        <v>321</v>
      </c>
      <c r="C12" s="145" t="s">
        <v>71</v>
      </c>
      <c r="D12" s="139" t="s">
        <v>44</v>
      </c>
      <c r="E12" s="145" t="n">
        <v>12</v>
      </c>
      <c r="F12" s="141"/>
      <c r="G12" s="142"/>
      <c r="H12" s="142"/>
      <c r="I12" s="141"/>
      <c r="J12" s="141" t="n">
        <v>6</v>
      </c>
      <c r="K12" s="142"/>
      <c r="L12" s="142" t="n">
        <v>4</v>
      </c>
      <c r="M12" s="142"/>
      <c r="N12" s="142" t="n">
        <v>2</v>
      </c>
      <c r="O12" s="142"/>
      <c r="P12" s="142"/>
      <c r="Q12" s="141"/>
      <c r="R12" s="142"/>
      <c r="S12" s="142"/>
      <c r="T12" s="142"/>
      <c r="U12" s="142"/>
      <c r="V12" s="141"/>
      <c r="W12" s="142"/>
      <c r="X12" s="142"/>
      <c r="Y12" s="142"/>
      <c r="Z12" s="143" t="n">
        <f aca="false">SUM(F12:Y12)</f>
        <v>12</v>
      </c>
      <c r="AA12" s="143" t="n">
        <f aca="false">Z12-E12</f>
        <v>0</v>
      </c>
    </row>
    <row r="13" s="133" customFormat="true" ht="12" hidden="false" customHeight="false" outlineLevel="0" collapsed="false">
      <c r="A13" s="144" t="s">
        <v>99</v>
      </c>
      <c r="B13" s="139" t="s">
        <v>321</v>
      </c>
      <c r="C13" s="145" t="s">
        <v>95</v>
      </c>
      <c r="D13" s="139" t="s">
        <v>44</v>
      </c>
      <c r="E13" s="145" t="n">
        <v>12</v>
      </c>
      <c r="F13" s="141"/>
      <c r="G13" s="142"/>
      <c r="H13" s="142"/>
      <c r="I13" s="141"/>
      <c r="J13" s="141" t="n">
        <v>6</v>
      </c>
      <c r="K13" s="142"/>
      <c r="L13" s="142" t="n">
        <v>4</v>
      </c>
      <c r="M13" s="142"/>
      <c r="N13" s="142" t="n">
        <v>2</v>
      </c>
      <c r="O13" s="142"/>
      <c r="P13" s="142"/>
      <c r="Q13" s="141"/>
      <c r="R13" s="142"/>
      <c r="S13" s="142"/>
      <c r="T13" s="142"/>
      <c r="U13" s="142"/>
      <c r="V13" s="141"/>
      <c r="W13" s="142"/>
      <c r="X13" s="142"/>
      <c r="Y13" s="142"/>
      <c r="Z13" s="143" t="n">
        <f aca="false">SUM(F13:Y13)</f>
        <v>12</v>
      </c>
      <c r="AA13" s="143" t="n">
        <f aca="false">Z13-E13</f>
        <v>0</v>
      </c>
    </row>
    <row r="14" s="133" customFormat="true" ht="12" hidden="false" customHeight="false" outlineLevel="0" collapsed="false">
      <c r="A14" s="144" t="s">
        <v>114</v>
      </c>
      <c r="B14" s="139" t="s">
        <v>321</v>
      </c>
      <c r="C14" s="145" t="s">
        <v>107</v>
      </c>
      <c r="D14" s="139" t="s">
        <v>44</v>
      </c>
      <c r="E14" s="145" t="n">
        <v>12</v>
      </c>
      <c r="F14" s="141"/>
      <c r="G14" s="142"/>
      <c r="H14" s="142"/>
      <c r="I14" s="141"/>
      <c r="J14" s="141" t="n">
        <v>6</v>
      </c>
      <c r="K14" s="142"/>
      <c r="L14" s="142" t="n">
        <v>4</v>
      </c>
      <c r="M14" s="142"/>
      <c r="N14" s="142" t="n">
        <v>2</v>
      </c>
      <c r="O14" s="142"/>
      <c r="P14" s="142"/>
      <c r="Q14" s="141"/>
      <c r="R14" s="142"/>
      <c r="S14" s="142"/>
      <c r="T14" s="142"/>
      <c r="U14" s="142"/>
      <c r="V14" s="141"/>
      <c r="W14" s="142"/>
      <c r="X14" s="142"/>
      <c r="Y14" s="142"/>
      <c r="Z14" s="143" t="n">
        <f aca="false">SUM(F14:Y14)</f>
        <v>12</v>
      </c>
      <c r="AA14" s="143" t="n">
        <f aca="false">Z14-E14</f>
        <v>0</v>
      </c>
    </row>
    <row r="15" s="133" customFormat="true" ht="12" hidden="false" customHeight="false" outlineLevel="0" collapsed="false">
      <c r="A15" s="144" t="s">
        <v>141</v>
      </c>
      <c r="B15" s="139" t="s">
        <v>321</v>
      </c>
      <c r="C15" s="140" t="s">
        <v>134</v>
      </c>
      <c r="D15" s="139" t="s">
        <v>44</v>
      </c>
      <c r="E15" s="145" t="n">
        <v>12</v>
      </c>
      <c r="F15" s="141"/>
      <c r="G15" s="142"/>
      <c r="H15" s="142"/>
      <c r="I15" s="141"/>
      <c r="J15" s="141" t="n">
        <v>6</v>
      </c>
      <c r="K15" s="142"/>
      <c r="L15" s="142" t="n">
        <v>4</v>
      </c>
      <c r="M15" s="142"/>
      <c r="N15" s="142" t="n">
        <v>2</v>
      </c>
      <c r="O15" s="142"/>
      <c r="P15" s="142"/>
      <c r="Q15" s="141"/>
      <c r="R15" s="142"/>
      <c r="S15" s="142"/>
      <c r="T15" s="142"/>
      <c r="U15" s="142"/>
      <c r="V15" s="141"/>
      <c r="W15" s="142"/>
      <c r="X15" s="142"/>
      <c r="Y15" s="142"/>
      <c r="Z15" s="143" t="n">
        <f aca="false">SUM(F15:Y15)</f>
        <v>12</v>
      </c>
      <c r="AA15" s="143" t="n">
        <f aca="false">Z15-E15</f>
        <v>0</v>
      </c>
    </row>
    <row r="16" s="133" customFormat="true" ht="12" hidden="false" customHeight="false" outlineLevel="0" collapsed="false">
      <c r="A16" s="144" t="s">
        <v>155</v>
      </c>
      <c r="B16" s="139" t="s">
        <v>321</v>
      </c>
      <c r="C16" s="140" t="s">
        <v>148</v>
      </c>
      <c r="D16" s="139" t="s">
        <v>44</v>
      </c>
      <c r="E16" s="145" t="n">
        <v>12</v>
      </c>
      <c r="F16" s="141"/>
      <c r="G16" s="142"/>
      <c r="H16" s="142"/>
      <c r="I16" s="141"/>
      <c r="J16" s="141" t="n">
        <v>6</v>
      </c>
      <c r="K16" s="142"/>
      <c r="L16" s="142" t="n">
        <v>4</v>
      </c>
      <c r="M16" s="142"/>
      <c r="N16" s="142" t="n">
        <v>2</v>
      </c>
      <c r="O16" s="142"/>
      <c r="P16" s="142"/>
      <c r="Q16" s="141"/>
      <c r="R16" s="142"/>
      <c r="S16" s="142"/>
      <c r="T16" s="142"/>
      <c r="U16" s="142"/>
      <c r="V16" s="141"/>
      <c r="W16" s="142"/>
      <c r="X16" s="142"/>
      <c r="Y16" s="142"/>
      <c r="Z16" s="143" t="n">
        <f aca="false">SUM(F16:Y16)</f>
        <v>12</v>
      </c>
      <c r="AA16" s="143" t="n">
        <f aca="false">Z16-E16</f>
        <v>0</v>
      </c>
    </row>
    <row r="17" s="133" customFormat="true" ht="12" hidden="false" customHeight="false" outlineLevel="0" collapsed="false">
      <c r="A17" s="144" t="s">
        <v>175</v>
      </c>
      <c r="B17" s="139" t="s">
        <v>321</v>
      </c>
      <c r="C17" s="140" t="s">
        <v>170</v>
      </c>
      <c r="D17" s="139" t="s">
        <v>44</v>
      </c>
      <c r="E17" s="145" t="n">
        <v>12</v>
      </c>
      <c r="F17" s="141"/>
      <c r="G17" s="142"/>
      <c r="H17" s="142"/>
      <c r="I17" s="141"/>
      <c r="J17" s="141" t="n">
        <v>6</v>
      </c>
      <c r="K17" s="142"/>
      <c r="L17" s="142" t="n">
        <v>4</v>
      </c>
      <c r="M17" s="142"/>
      <c r="N17" s="142" t="n">
        <v>2</v>
      </c>
      <c r="O17" s="142"/>
      <c r="P17" s="142"/>
      <c r="Q17" s="141"/>
      <c r="R17" s="142"/>
      <c r="S17" s="142"/>
      <c r="T17" s="142"/>
      <c r="U17" s="142"/>
      <c r="V17" s="141"/>
      <c r="W17" s="142"/>
      <c r="X17" s="142"/>
      <c r="Y17" s="142"/>
      <c r="Z17" s="143" t="n">
        <f aca="false">SUM(F17:Y17)</f>
        <v>12</v>
      </c>
      <c r="AA17" s="143" t="n">
        <f aca="false">Z17-E17</f>
        <v>0</v>
      </c>
    </row>
    <row r="18" s="133" customFormat="true" ht="12" hidden="false" customHeight="false" outlineLevel="0" collapsed="false">
      <c r="A18" s="144" t="s">
        <v>190</v>
      </c>
      <c r="B18" s="139" t="s">
        <v>321</v>
      </c>
      <c r="C18" s="140" t="s">
        <v>185</v>
      </c>
      <c r="D18" s="139" t="s">
        <v>44</v>
      </c>
      <c r="E18" s="145" t="n">
        <v>12</v>
      </c>
      <c r="F18" s="141"/>
      <c r="G18" s="142"/>
      <c r="H18" s="142"/>
      <c r="I18" s="141"/>
      <c r="J18" s="141" t="n">
        <v>6</v>
      </c>
      <c r="K18" s="142"/>
      <c r="L18" s="142" t="n">
        <v>4</v>
      </c>
      <c r="M18" s="142"/>
      <c r="N18" s="142" t="n">
        <v>2</v>
      </c>
      <c r="O18" s="142"/>
      <c r="P18" s="142"/>
      <c r="Q18" s="141"/>
      <c r="R18" s="142"/>
      <c r="S18" s="142"/>
      <c r="T18" s="142"/>
      <c r="U18" s="142"/>
      <c r="V18" s="141"/>
      <c r="W18" s="142"/>
      <c r="X18" s="142"/>
      <c r="Y18" s="142"/>
      <c r="Z18" s="143" t="n">
        <f aca="false">SUM(F18:Y18)</f>
        <v>12</v>
      </c>
      <c r="AA18" s="143" t="n">
        <f aca="false">Z18-E18</f>
        <v>0</v>
      </c>
    </row>
    <row r="19" s="133" customFormat="true" ht="12" hidden="false" customHeight="false" outlineLevel="0" collapsed="false">
      <c r="A19" s="144" t="s">
        <v>207</v>
      </c>
      <c r="B19" s="139" t="s">
        <v>321</v>
      </c>
      <c r="C19" s="140" t="s">
        <v>200</v>
      </c>
      <c r="D19" s="139" t="s">
        <v>44</v>
      </c>
      <c r="E19" s="145" t="n">
        <v>12</v>
      </c>
      <c r="F19" s="141"/>
      <c r="G19" s="142"/>
      <c r="H19" s="142"/>
      <c r="I19" s="141"/>
      <c r="J19" s="141" t="n">
        <v>6</v>
      </c>
      <c r="K19" s="142"/>
      <c r="L19" s="142" t="n">
        <v>4</v>
      </c>
      <c r="M19" s="142"/>
      <c r="N19" s="142" t="n">
        <v>2</v>
      </c>
      <c r="O19" s="142"/>
      <c r="P19" s="142"/>
      <c r="Q19" s="141"/>
      <c r="R19" s="142"/>
      <c r="S19" s="142"/>
      <c r="T19" s="142"/>
      <c r="U19" s="142"/>
      <c r="V19" s="141"/>
      <c r="W19" s="142"/>
      <c r="X19" s="142"/>
      <c r="Y19" s="142"/>
      <c r="Z19" s="143" t="n">
        <f aca="false">SUM(F19:Y19)</f>
        <v>12</v>
      </c>
      <c r="AA19" s="143" t="n">
        <f aca="false">Z19-E19</f>
        <v>0</v>
      </c>
    </row>
    <row r="20" s="133" customFormat="true" ht="12" hidden="false" customHeight="false" outlineLevel="0" collapsed="false">
      <c r="A20" s="144" t="s">
        <v>219</v>
      </c>
      <c r="B20" s="139" t="s">
        <v>321</v>
      </c>
      <c r="C20" s="140" t="s">
        <v>213</v>
      </c>
      <c r="D20" s="139" t="s">
        <v>44</v>
      </c>
      <c r="E20" s="145" t="n">
        <v>12</v>
      </c>
      <c r="F20" s="141"/>
      <c r="G20" s="142"/>
      <c r="H20" s="142"/>
      <c r="I20" s="141"/>
      <c r="J20" s="141" t="n">
        <v>6</v>
      </c>
      <c r="K20" s="142"/>
      <c r="L20" s="142" t="n">
        <v>4</v>
      </c>
      <c r="M20" s="142"/>
      <c r="N20" s="142" t="n">
        <v>2</v>
      </c>
      <c r="O20" s="142"/>
      <c r="P20" s="142"/>
      <c r="Q20" s="141"/>
      <c r="R20" s="142"/>
      <c r="S20" s="142"/>
      <c r="T20" s="142"/>
      <c r="U20" s="142"/>
      <c r="V20" s="141"/>
      <c r="W20" s="142"/>
      <c r="X20" s="142"/>
      <c r="Y20" s="142"/>
      <c r="Z20" s="143" t="n">
        <f aca="false">SUM(F20:Y20)</f>
        <v>12</v>
      </c>
      <c r="AA20" s="143" t="n">
        <f aca="false">Z20-E20</f>
        <v>0</v>
      </c>
    </row>
    <row r="21" s="133" customFormat="true" ht="12" hidden="false" customHeight="false" outlineLevel="0" collapsed="false">
      <c r="A21" s="144" t="s">
        <v>231</v>
      </c>
      <c r="B21" s="139" t="s">
        <v>321</v>
      </c>
      <c r="C21" s="140" t="s">
        <v>225</v>
      </c>
      <c r="D21" s="139" t="s">
        <v>44</v>
      </c>
      <c r="E21" s="145" t="n">
        <v>12</v>
      </c>
      <c r="F21" s="141"/>
      <c r="G21" s="142"/>
      <c r="H21" s="142"/>
      <c r="I21" s="141"/>
      <c r="J21" s="141" t="n">
        <v>6</v>
      </c>
      <c r="K21" s="142"/>
      <c r="L21" s="142" t="n">
        <v>4</v>
      </c>
      <c r="M21" s="142"/>
      <c r="N21" s="142" t="n">
        <v>2</v>
      </c>
      <c r="O21" s="142"/>
      <c r="P21" s="142"/>
      <c r="Q21" s="141"/>
      <c r="R21" s="142"/>
      <c r="S21" s="142"/>
      <c r="T21" s="142"/>
      <c r="U21" s="142"/>
      <c r="V21" s="141"/>
      <c r="W21" s="142"/>
      <c r="X21" s="142"/>
      <c r="Y21" s="142"/>
      <c r="Z21" s="143" t="n">
        <f aca="false">SUM(F21:Y21)</f>
        <v>12</v>
      </c>
      <c r="AA21" s="143" t="n">
        <f aca="false">Z21-E21</f>
        <v>0</v>
      </c>
    </row>
    <row r="22" s="133" customFormat="true" ht="12" hidden="false" customHeight="false" outlineLevel="0" collapsed="false">
      <c r="A22" s="144" t="s">
        <v>245</v>
      </c>
      <c r="B22" s="139" t="s">
        <v>321</v>
      </c>
      <c r="C22" s="140" t="s">
        <v>237</v>
      </c>
      <c r="D22" s="139" t="s">
        <v>44</v>
      </c>
      <c r="E22" s="145" t="n">
        <v>12</v>
      </c>
      <c r="F22" s="141"/>
      <c r="G22" s="142"/>
      <c r="H22" s="142"/>
      <c r="I22" s="141"/>
      <c r="J22" s="141" t="n">
        <v>6</v>
      </c>
      <c r="K22" s="142"/>
      <c r="L22" s="142" t="n">
        <v>4</v>
      </c>
      <c r="M22" s="142"/>
      <c r="N22" s="142" t="n">
        <v>2</v>
      </c>
      <c r="O22" s="142"/>
      <c r="P22" s="142"/>
      <c r="Q22" s="141"/>
      <c r="R22" s="142"/>
      <c r="S22" s="142"/>
      <c r="T22" s="142"/>
      <c r="U22" s="142"/>
      <c r="V22" s="141"/>
      <c r="W22" s="142"/>
      <c r="X22" s="142"/>
      <c r="Y22" s="142"/>
      <c r="Z22" s="143" t="n">
        <f aca="false">SUM(F22:Y22)</f>
        <v>12</v>
      </c>
      <c r="AA22" s="143" t="n">
        <f aca="false">Z22-E22</f>
        <v>0</v>
      </c>
    </row>
    <row r="23" s="133" customFormat="true" ht="12" hidden="false" customHeight="false" outlineLevel="0" collapsed="false">
      <c r="A23" s="144" t="s">
        <v>256</v>
      </c>
      <c r="B23" s="139" t="s">
        <v>321</v>
      </c>
      <c r="C23" s="140" t="s">
        <v>251</v>
      </c>
      <c r="D23" s="139" t="s">
        <v>44</v>
      </c>
      <c r="E23" s="145" t="n">
        <v>12</v>
      </c>
      <c r="F23" s="141"/>
      <c r="G23" s="142"/>
      <c r="H23" s="142"/>
      <c r="I23" s="141"/>
      <c r="J23" s="141" t="n">
        <v>6</v>
      </c>
      <c r="K23" s="142"/>
      <c r="L23" s="142" t="n">
        <v>4</v>
      </c>
      <c r="M23" s="142"/>
      <c r="N23" s="142" t="n">
        <v>2</v>
      </c>
      <c r="O23" s="142"/>
      <c r="P23" s="142"/>
      <c r="Q23" s="141"/>
      <c r="R23" s="142"/>
      <c r="S23" s="142"/>
      <c r="T23" s="142"/>
      <c r="U23" s="142"/>
      <c r="V23" s="141"/>
      <c r="W23" s="142"/>
      <c r="X23" s="142"/>
      <c r="Y23" s="142"/>
      <c r="Z23" s="143" t="n">
        <f aca="false">SUM(F23:Y23)</f>
        <v>12</v>
      </c>
      <c r="AA23" s="143" t="n">
        <f aca="false">Z23-E23</f>
        <v>0</v>
      </c>
    </row>
    <row r="24" s="133" customFormat="true" ht="12" hidden="false" customHeight="false" outlineLevel="0" collapsed="false">
      <c r="A24" s="144" t="s">
        <v>269</v>
      </c>
      <c r="B24" s="139" t="s">
        <v>321</v>
      </c>
      <c r="C24" s="140" t="s">
        <v>264</v>
      </c>
      <c r="D24" s="139" t="s">
        <v>44</v>
      </c>
      <c r="E24" s="145" t="n">
        <v>12</v>
      </c>
      <c r="F24" s="141"/>
      <c r="G24" s="142"/>
      <c r="H24" s="142"/>
      <c r="I24" s="141"/>
      <c r="J24" s="141" t="n">
        <v>6</v>
      </c>
      <c r="K24" s="142"/>
      <c r="L24" s="142" t="n">
        <v>4</v>
      </c>
      <c r="M24" s="142"/>
      <c r="N24" s="142" t="n">
        <v>2</v>
      </c>
      <c r="O24" s="142"/>
      <c r="P24" s="142"/>
      <c r="Q24" s="141"/>
      <c r="R24" s="142"/>
      <c r="S24" s="142"/>
      <c r="T24" s="142"/>
      <c r="U24" s="142"/>
      <c r="V24" s="141"/>
      <c r="W24" s="142"/>
      <c r="X24" s="142"/>
      <c r="Y24" s="142"/>
      <c r="Z24" s="143" t="n">
        <f aca="false">SUM(F24:Y24)</f>
        <v>12</v>
      </c>
      <c r="AA24" s="143" t="n">
        <f aca="false">Z24-E24</f>
        <v>0</v>
      </c>
    </row>
    <row r="25" s="133" customFormat="true" ht="12" hidden="false" customHeight="false" outlineLevel="0" collapsed="false">
      <c r="A25" s="144" t="s">
        <v>280</v>
      </c>
      <c r="B25" s="139" t="s">
        <v>321</v>
      </c>
      <c r="C25" s="140" t="s">
        <v>276</v>
      </c>
      <c r="D25" s="139" t="s">
        <v>44</v>
      </c>
      <c r="E25" s="145" t="n">
        <v>12</v>
      </c>
      <c r="F25" s="141"/>
      <c r="G25" s="142"/>
      <c r="H25" s="142"/>
      <c r="I25" s="141"/>
      <c r="J25" s="141" t="n">
        <v>6</v>
      </c>
      <c r="K25" s="142"/>
      <c r="L25" s="142" t="n">
        <v>4</v>
      </c>
      <c r="M25" s="142"/>
      <c r="N25" s="142" t="n">
        <v>2</v>
      </c>
      <c r="O25" s="142"/>
      <c r="P25" s="142"/>
      <c r="Q25" s="141"/>
      <c r="R25" s="142"/>
      <c r="S25" s="142"/>
      <c r="T25" s="142"/>
      <c r="U25" s="142"/>
      <c r="V25" s="141"/>
      <c r="W25" s="142"/>
      <c r="X25" s="142"/>
      <c r="Y25" s="142"/>
      <c r="Z25" s="143" t="n">
        <f aca="false">SUM(F25:Y25)</f>
        <v>12</v>
      </c>
      <c r="AA25" s="143" t="n">
        <f aca="false">Z25-E25</f>
        <v>0</v>
      </c>
    </row>
    <row r="26" s="133" customFormat="true" ht="12" hidden="false" customHeight="false" outlineLevel="0" collapsed="false">
      <c r="A26" s="144" t="s">
        <v>292</v>
      </c>
      <c r="B26" s="139" t="s">
        <v>321</v>
      </c>
      <c r="C26" s="140" t="s">
        <v>288</v>
      </c>
      <c r="D26" s="139" t="s">
        <v>44</v>
      </c>
      <c r="E26" s="145" t="n">
        <v>12</v>
      </c>
      <c r="F26" s="141"/>
      <c r="G26" s="142"/>
      <c r="H26" s="142"/>
      <c r="I26" s="141"/>
      <c r="J26" s="141" t="n">
        <v>6</v>
      </c>
      <c r="K26" s="142"/>
      <c r="L26" s="142" t="n">
        <v>4</v>
      </c>
      <c r="M26" s="142"/>
      <c r="N26" s="142" t="n">
        <v>2</v>
      </c>
      <c r="O26" s="142"/>
      <c r="P26" s="142"/>
      <c r="Q26" s="141"/>
      <c r="R26" s="142"/>
      <c r="S26" s="142"/>
      <c r="T26" s="142"/>
      <c r="U26" s="142"/>
      <c r="V26" s="141"/>
      <c r="W26" s="142"/>
      <c r="X26" s="142"/>
      <c r="Y26" s="142"/>
      <c r="Z26" s="143" t="n">
        <f aca="false">SUM(F26:Y26)</f>
        <v>12</v>
      </c>
      <c r="AA26" s="143" t="n">
        <f aca="false">Z26-E26</f>
        <v>0</v>
      </c>
    </row>
    <row r="27" s="133" customFormat="true" ht="12" hidden="false" customHeight="false" outlineLevel="0" collapsed="false">
      <c r="A27" s="144" t="s">
        <v>304</v>
      </c>
      <c r="B27" s="139" t="s">
        <v>321</v>
      </c>
      <c r="C27" s="140" t="s">
        <v>299</v>
      </c>
      <c r="D27" s="139" t="s">
        <v>44</v>
      </c>
      <c r="E27" s="145" t="n">
        <v>12</v>
      </c>
      <c r="F27" s="141"/>
      <c r="G27" s="142"/>
      <c r="H27" s="142"/>
      <c r="I27" s="141"/>
      <c r="J27" s="141" t="n">
        <v>6</v>
      </c>
      <c r="K27" s="142"/>
      <c r="L27" s="142" t="n">
        <v>4</v>
      </c>
      <c r="M27" s="142"/>
      <c r="N27" s="142" t="n">
        <v>2</v>
      </c>
      <c r="O27" s="142"/>
      <c r="P27" s="142"/>
      <c r="Q27" s="141"/>
      <c r="R27" s="142"/>
      <c r="S27" s="142"/>
      <c r="T27" s="142"/>
      <c r="U27" s="142"/>
      <c r="V27" s="141"/>
      <c r="W27" s="142"/>
      <c r="X27" s="142"/>
      <c r="Y27" s="142"/>
      <c r="Z27" s="143" t="n">
        <f aca="false">SUM(F27:Y27)</f>
        <v>12</v>
      </c>
      <c r="AA27" s="143" t="n">
        <f aca="false">Z27-E27</f>
        <v>0</v>
      </c>
    </row>
    <row r="28" s="133" customFormat="true" ht="12" hidden="false" customHeight="false" outlineLevel="0" collapsed="false">
      <c r="A28" s="138" t="s">
        <v>344</v>
      </c>
      <c r="B28" s="139" t="s">
        <v>321</v>
      </c>
      <c r="C28" s="140" t="s">
        <v>340</v>
      </c>
      <c r="D28" s="139" t="s">
        <v>44</v>
      </c>
      <c r="E28" s="145" t="n">
        <v>12</v>
      </c>
      <c r="F28" s="141"/>
      <c r="G28" s="142"/>
      <c r="H28" s="142"/>
      <c r="I28" s="141"/>
      <c r="J28" s="141" t="n">
        <v>6</v>
      </c>
      <c r="K28" s="142"/>
      <c r="L28" s="142" t="n">
        <v>4</v>
      </c>
      <c r="M28" s="142"/>
      <c r="N28" s="142" t="n">
        <v>2</v>
      </c>
      <c r="O28" s="142"/>
      <c r="P28" s="142"/>
      <c r="Q28" s="141"/>
      <c r="R28" s="142"/>
      <c r="S28" s="142"/>
      <c r="T28" s="142"/>
      <c r="U28" s="142"/>
      <c r="V28" s="141"/>
      <c r="W28" s="142"/>
      <c r="X28" s="142"/>
      <c r="Y28" s="142"/>
      <c r="Z28" s="143" t="n">
        <f aca="false">SUM(F28:Y28)</f>
        <v>12</v>
      </c>
      <c r="AA28" s="143" t="n">
        <f aca="false">Z28-E28</f>
        <v>0</v>
      </c>
    </row>
    <row r="29" s="133" customFormat="true" ht="12" hidden="false" customHeight="false" outlineLevel="0" collapsed="false">
      <c r="A29" s="138" t="s">
        <v>355</v>
      </c>
      <c r="B29" s="139" t="s">
        <v>321</v>
      </c>
      <c r="C29" s="140" t="s">
        <v>351</v>
      </c>
      <c r="D29" s="139" t="s">
        <v>44</v>
      </c>
      <c r="E29" s="145" t="n">
        <v>12</v>
      </c>
      <c r="F29" s="141"/>
      <c r="G29" s="142"/>
      <c r="H29" s="142"/>
      <c r="I29" s="141"/>
      <c r="J29" s="141" t="n">
        <v>6</v>
      </c>
      <c r="K29" s="142"/>
      <c r="L29" s="142" t="n">
        <v>4</v>
      </c>
      <c r="M29" s="142"/>
      <c r="N29" s="142" t="n">
        <v>2</v>
      </c>
      <c r="O29" s="142"/>
      <c r="P29" s="142"/>
      <c r="Q29" s="141"/>
      <c r="R29" s="142"/>
      <c r="S29" s="142"/>
      <c r="T29" s="142"/>
      <c r="U29" s="142"/>
      <c r="V29" s="141"/>
      <c r="W29" s="142"/>
      <c r="X29" s="142"/>
      <c r="Y29" s="142"/>
      <c r="Z29" s="143" t="n">
        <f aca="false">SUM(F29:Y29)</f>
        <v>12</v>
      </c>
      <c r="AA29" s="143" t="n">
        <f aca="false">Z29-E29</f>
        <v>0</v>
      </c>
    </row>
    <row r="30" s="133" customFormat="true" ht="12" hidden="false" customHeight="false" outlineLevel="0" collapsed="false">
      <c r="A30" s="138" t="s">
        <v>366</v>
      </c>
      <c r="B30" s="139" t="s">
        <v>321</v>
      </c>
      <c r="C30" s="140" t="s">
        <v>362</v>
      </c>
      <c r="D30" s="139" t="s">
        <v>44</v>
      </c>
      <c r="E30" s="145" t="n">
        <v>12</v>
      </c>
      <c r="F30" s="141"/>
      <c r="G30" s="142"/>
      <c r="H30" s="142"/>
      <c r="I30" s="141"/>
      <c r="J30" s="141" t="n">
        <v>6</v>
      </c>
      <c r="K30" s="142"/>
      <c r="L30" s="142" t="n">
        <v>4</v>
      </c>
      <c r="M30" s="142"/>
      <c r="N30" s="142" t="n">
        <v>2</v>
      </c>
      <c r="O30" s="142"/>
      <c r="P30" s="142"/>
      <c r="Q30" s="141"/>
      <c r="R30" s="142"/>
      <c r="S30" s="142"/>
      <c r="T30" s="142"/>
      <c r="U30" s="142"/>
      <c r="V30" s="141"/>
      <c r="W30" s="142"/>
      <c r="X30" s="142"/>
      <c r="Y30" s="142"/>
      <c r="Z30" s="143" t="n">
        <f aca="false">SUM(F30:Y30)</f>
        <v>12</v>
      </c>
      <c r="AA30" s="143" t="n">
        <f aca="false">Z30-E30</f>
        <v>0</v>
      </c>
    </row>
    <row r="31" s="133" customFormat="true" ht="12" hidden="false" customHeight="false" outlineLevel="0" collapsed="false">
      <c r="A31" s="138" t="s">
        <v>377</v>
      </c>
      <c r="B31" s="139" t="s">
        <v>321</v>
      </c>
      <c r="C31" s="140" t="s">
        <v>373</v>
      </c>
      <c r="D31" s="139" t="s">
        <v>44</v>
      </c>
      <c r="E31" s="145" t="n">
        <v>12</v>
      </c>
      <c r="F31" s="141"/>
      <c r="G31" s="142"/>
      <c r="H31" s="142"/>
      <c r="I31" s="141"/>
      <c r="J31" s="141" t="n">
        <v>6</v>
      </c>
      <c r="K31" s="142"/>
      <c r="L31" s="142" t="n">
        <v>4</v>
      </c>
      <c r="M31" s="142"/>
      <c r="N31" s="142" t="n">
        <v>2</v>
      </c>
      <c r="O31" s="142"/>
      <c r="P31" s="142"/>
      <c r="Q31" s="141"/>
      <c r="R31" s="142"/>
      <c r="S31" s="142"/>
      <c r="T31" s="142"/>
      <c r="U31" s="142"/>
      <c r="V31" s="141"/>
      <c r="W31" s="142"/>
      <c r="X31" s="142"/>
      <c r="Y31" s="142"/>
      <c r="Z31" s="143" t="n">
        <f aca="false">SUM(F31:Y31)</f>
        <v>12</v>
      </c>
      <c r="AA31" s="143" t="n">
        <f aca="false">Z31-E31</f>
        <v>0</v>
      </c>
    </row>
    <row r="32" s="133" customFormat="true" ht="22.8" hidden="false" customHeight="false" outlineLevel="0" collapsed="false">
      <c r="A32" s="138" t="s">
        <v>392</v>
      </c>
      <c r="B32" s="139" t="s">
        <v>321</v>
      </c>
      <c r="C32" s="140" t="s">
        <v>385</v>
      </c>
      <c r="D32" s="139" t="s">
        <v>44</v>
      </c>
      <c r="E32" s="145" t="n">
        <v>12</v>
      </c>
      <c r="F32" s="141"/>
      <c r="G32" s="142"/>
      <c r="H32" s="142"/>
      <c r="I32" s="141"/>
      <c r="J32" s="141" t="n">
        <v>6</v>
      </c>
      <c r="K32" s="142"/>
      <c r="L32" s="142" t="n">
        <v>4</v>
      </c>
      <c r="M32" s="142"/>
      <c r="N32" s="142" t="n">
        <v>2</v>
      </c>
      <c r="O32" s="142"/>
      <c r="P32" s="142"/>
      <c r="Q32" s="141"/>
      <c r="R32" s="142"/>
      <c r="S32" s="142"/>
      <c r="T32" s="142"/>
      <c r="U32" s="142"/>
      <c r="V32" s="141"/>
      <c r="W32" s="142"/>
      <c r="X32" s="142"/>
      <c r="Y32" s="142"/>
      <c r="Z32" s="143" t="n">
        <f aca="false">SUM(F32:Y32)</f>
        <v>12</v>
      </c>
      <c r="AA32" s="143" t="n">
        <f aca="false">Z32-E32</f>
        <v>0</v>
      </c>
    </row>
    <row r="33" s="133" customFormat="true" ht="12" hidden="false" customHeight="false" outlineLevel="0" collapsed="false">
      <c r="A33" s="138" t="s">
        <v>403</v>
      </c>
      <c r="B33" s="139" t="s">
        <v>321</v>
      </c>
      <c r="C33" s="140" t="s">
        <v>398</v>
      </c>
      <c r="D33" s="139" t="s">
        <v>44</v>
      </c>
      <c r="E33" s="145" t="n">
        <v>12</v>
      </c>
      <c r="F33" s="141"/>
      <c r="G33" s="142"/>
      <c r="H33" s="142"/>
      <c r="I33" s="141"/>
      <c r="J33" s="141" t="n">
        <v>6</v>
      </c>
      <c r="K33" s="142"/>
      <c r="L33" s="142" t="n">
        <v>4</v>
      </c>
      <c r="M33" s="142"/>
      <c r="N33" s="142" t="n">
        <v>2</v>
      </c>
      <c r="O33" s="142"/>
      <c r="P33" s="142"/>
      <c r="Q33" s="141"/>
      <c r="R33" s="142"/>
      <c r="S33" s="142"/>
      <c r="T33" s="142"/>
      <c r="U33" s="142"/>
      <c r="V33" s="141"/>
      <c r="W33" s="142"/>
      <c r="X33" s="142"/>
      <c r="Y33" s="142"/>
      <c r="Z33" s="143" t="n">
        <f aca="false">SUM(F33:Y33)</f>
        <v>12</v>
      </c>
      <c r="AA33" s="143" t="n">
        <f aca="false">Z33-E33</f>
        <v>0</v>
      </c>
    </row>
    <row r="34" s="133" customFormat="true" ht="12" hidden="false" customHeight="false" outlineLevel="0" collapsed="false">
      <c r="A34" s="144" t="s">
        <v>413</v>
      </c>
      <c r="B34" s="139" t="s">
        <v>321</v>
      </c>
      <c r="C34" s="140" t="s">
        <v>408</v>
      </c>
      <c r="D34" s="139" t="s">
        <v>44</v>
      </c>
      <c r="E34" s="145" t="n">
        <v>12</v>
      </c>
      <c r="F34" s="141"/>
      <c r="G34" s="142"/>
      <c r="H34" s="142"/>
      <c r="I34" s="141"/>
      <c r="J34" s="141" t="n">
        <v>6</v>
      </c>
      <c r="K34" s="142"/>
      <c r="L34" s="142" t="n">
        <v>4</v>
      </c>
      <c r="M34" s="142"/>
      <c r="N34" s="142" t="n">
        <v>2</v>
      </c>
      <c r="O34" s="142"/>
      <c r="P34" s="142"/>
      <c r="Q34" s="141"/>
      <c r="R34" s="142"/>
      <c r="S34" s="142"/>
      <c r="T34" s="142"/>
      <c r="U34" s="142"/>
      <c r="V34" s="141"/>
      <c r="W34" s="142"/>
      <c r="X34" s="142"/>
      <c r="Y34" s="142"/>
      <c r="Z34" s="143" t="n">
        <f aca="false">SUM(F34:Y34)</f>
        <v>12</v>
      </c>
      <c r="AA34" s="143" t="n">
        <f aca="false">Z34-E34</f>
        <v>0</v>
      </c>
    </row>
    <row r="35" s="133" customFormat="true" ht="12" hidden="false" customHeight="false" outlineLevel="0" collapsed="false">
      <c r="A35" s="144" t="s">
        <v>423</v>
      </c>
      <c r="B35" s="139" t="s">
        <v>321</v>
      </c>
      <c r="C35" s="140" t="s">
        <v>418</v>
      </c>
      <c r="D35" s="139" t="s">
        <v>44</v>
      </c>
      <c r="E35" s="145" t="n">
        <v>12</v>
      </c>
      <c r="F35" s="141"/>
      <c r="G35" s="142"/>
      <c r="H35" s="142"/>
      <c r="I35" s="141"/>
      <c r="J35" s="141" t="n">
        <v>6</v>
      </c>
      <c r="K35" s="142"/>
      <c r="L35" s="142" t="n">
        <v>4</v>
      </c>
      <c r="M35" s="142"/>
      <c r="N35" s="142" t="n">
        <v>2</v>
      </c>
      <c r="O35" s="142"/>
      <c r="P35" s="142"/>
      <c r="Q35" s="141"/>
      <c r="R35" s="142"/>
      <c r="S35" s="142"/>
      <c r="T35" s="142"/>
      <c r="U35" s="142"/>
      <c r="V35" s="141"/>
      <c r="W35" s="142"/>
      <c r="X35" s="142"/>
      <c r="Y35" s="142"/>
      <c r="Z35" s="143" t="n">
        <f aca="false">SUM(F35:Y35)</f>
        <v>12</v>
      </c>
      <c r="AA35" s="143" t="n">
        <f aca="false">Z35-E35</f>
        <v>0</v>
      </c>
    </row>
    <row r="36" s="133" customFormat="true" ht="12" hidden="false" customHeight="false" outlineLevel="0" collapsed="false">
      <c r="A36" s="144" t="s">
        <v>433</v>
      </c>
      <c r="B36" s="139" t="s">
        <v>321</v>
      </c>
      <c r="C36" s="140" t="s">
        <v>428</v>
      </c>
      <c r="D36" s="139" t="s">
        <v>44</v>
      </c>
      <c r="E36" s="145" t="n">
        <v>12</v>
      </c>
      <c r="F36" s="141"/>
      <c r="G36" s="142"/>
      <c r="H36" s="142"/>
      <c r="I36" s="141"/>
      <c r="J36" s="141" t="n">
        <v>6</v>
      </c>
      <c r="K36" s="142"/>
      <c r="L36" s="142" t="n">
        <v>4</v>
      </c>
      <c r="M36" s="142"/>
      <c r="N36" s="142" t="n">
        <v>2</v>
      </c>
      <c r="O36" s="142"/>
      <c r="P36" s="142"/>
      <c r="Q36" s="141"/>
      <c r="R36" s="142"/>
      <c r="S36" s="142"/>
      <c r="T36" s="142"/>
      <c r="U36" s="142"/>
      <c r="V36" s="141"/>
      <c r="W36" s="142"/>
      <c r="X36" s="142"/>
      <c r="Y36" s="142"/>
      <c r="Z36" s="143" t="n">
        <f aca="false">SUM(F36:Y36)</f>
        <v>12</v>
      </c>
      <c r="AA36" s="143" t="n">
        <f aca="false">Z36-E36</f>
        <v>0</v>
      </c>
    </row>
    <row r="37" s="133" customFormat="true" ht="12" hidden="false" customHeight="false" outlineLevel="0" collapsed="false">
      <c r="A37" s="144" t="s">
        <v>443</v>
      </c>
      <c r="B37" s="139" t="s">
        <v>321</v>
      </c>
      <c r="C37" s="140" t="s">
        <v>438</v>
      </c>
      <c r="D37" s="139" t="s">
        <v>44</v>
      </c>
      <c r="E37" s="145" t="n">
        <v>12</v>
      </c>
      <c r="F37" s="141"/>
      <c r="G37" s="142"/>
      <c r="H37" s="142"/>
      <c r="I37" s="141"/>
      <c r="J37" s="141" t="n">
        <v>6</v>
      </c>
      <c r="K37" s="142"/>
      <c r="L37" s="142" t="n">
        <v>4</v>
      </c>
      <c r="M37" s="142"/>
      <c r="N37" s="142" t="n">
        <v>2</v>
      </c>
      <c r="O37" s="142"/>
      <c r="P37" s="142"/>
      <c r="Q37" s="141"/>
      <c r="R37" s="142"/>
      <c r="S37" s="142"/>
      <c r="T37" s="142"/>
      <c r="U37" s="142"/>
      <c r="V37" s="141"/>
      <c r="W37" s="142"/>
      <c r="X37" s="142"/>
      <c r="Y37" s="142"/>
      <c r="Z37" s="143" t="n">
        <f aca="false">SUM(F37:Y37)</f>
        <v>12</v>
      </c>
      <c r="AA37" s="143" t="n">
        <f aca="false">Z37-E37</f>
        <v>0</v>
      </c>
    </row>
    <row r="38" s="133" customFormat="true" ht="12" hidden="false" customHeight="false" outlineLevel="0" collapsed="false">
      <c r="A38" s="144" t="s">
        <v>453</v>
      </c>
      <c r="B38" s="139" t="s">
        <v>321</v>
      </c>
      <c r="C38" s="140" t="s">
        <v>449</v>
      </c>
      <c r="D38" s="139" t="s">
        <v>44</v>
      </c>
      <c r="E38" s="145" t="n">
        <v>12</v>
      </c>
      <c r="F38" s="141"/>
      <c r="G38" s="142"/>
      <c r="H38" s="142"/>
      <c r="I38" s="141"/>
      <c r="J38" s="141" t="n">
        <v>6</v>
      </c>
      <c r="K38" s="142"/>
      <c r="L38" s="142" t="n">
        <v>4</v>
      </c>
      <c r="M38" s="142"/>
      <c r="N38" s="142" t="n">
        <v>2</v>
      </c>
      <c r="O38" s="142"/>
      <c r="P38" s="142"/>
      <c r="Q38" s="141"/>
      <c r="R38" s="142"/>
      <c r="S38" s="142"/>
      <c r="T38" s="142"/>
      <c r="U38" s="142"/>
      <c r="V38" s="141"/>
      <c r="W38" s="142"/>
      <c r="X38" s="142"/>
      <c r="Y38" s="142"/>
      <c r="Z38" s="143" t="n">
        <f aca="false">SUM(F38:Y38)</f>
        <v>12</v>
      </c>
      <c r="AA38" s="143" t="n">
        <f aca="false">Z38-E38</f>
        <v>0</v>
      </c>
    </row>
    <row r="39" s="133" customFormat="true" ht="12" hidden="false" customHeight="false" outlineLevel="0" collapsed="false">
      <c r="A39" s="144" t="s">
        <v>468</v>
      </c>
      <c r="B39" s="139" t="s">
        <v>321</v>
      </c>
      <c r="C39" s="140" t="s">
        <v>461</v>
      </c>
      <c r="D39" s="139" t="s">
        <v>44</v>
      </c>
      <c r="E39" s="145" t="n">
        <v>12</v>
      </c>
      <c r="F39" s="141"/>
      <c r="G39" s="142"/>
      <c r="H39" s="142"/>
      <c r="I39" s="141"/>
      <c r="J39" s="141" t="n">
        <v>6</v>
      </c>
      <c r="K39" s="142"/>
      <c r="L39" s="142" t="n">
        <v>4</v>
      </c>
      <c r="M39" s="142"/>
      <c r="N39" s="142" t="n">
        <v>2</v>
      </c>
      <c r="O39" s="142"/>
      <c r="P39" s="142"/>
      <c r="Q39" s="141"/>
      <c r="R39" s="142"/>
      <c r="S39" s="142"/>
      <c r="T39" s="142"/>
      <c r="U39" s="142"/>
      <c r="V39" s="141"/>
      <c r="W39" s="142"/>
      <c r="X39" s="142"/>
      <c r="Y39" s="142"/>
      <c r="Z39" s="143" t="n">
        <f aca="false">SUM(F39:Y39)</f>
        <v>12</v>
      </c>
      <c r="AA39" s="143" t="n">
        <f aca="false">Z39-E39</f>
        <v>0</v>
      </c>
    </row>
    <row r="40" s="133" customFormat="true" ht="12" hidden="false" customHeight="false" outlineLevel="0" collapsed="false">
      <c r="A40" s="144" t="s">
        <v>480</v>
      </c>
      <c r="B40" s="139" t="s">
        <v>321</v>
      </c>
      <c r="C40" s="140" t="s">
        <v>474</v>
      </c>
      <c r="D40" s="139" t="s">
        <v>44</v>
      </c>
      <c r="E40" s="145" t="n">
        <v>12</v>
      </c>
      <c r="F40" s="141"/>
      <c r="G40" s="142"/>
      <c r="H40" s="142"/>
      <c r="I40" s="141"/>
      <c r="J40" s="141" t="n">
        <v>6</v>
      </c>
      <c r="K40" s="142"/>
      <c r="L40" s="142" t="n">
        <v>4</v>
      </c>
      <c r="M40" s="142"/>
      <c r="N40" s="142" t="n">
        <v>2</v>
      </c>
      <c r="O40" s="142"/>
      <c r="P40" s="142"/>
      <c r="Q40" s="141"/>
      <c r="R40" s="142"/>
      <c r="S40" s="142"/>
      <c r="T40" s="142"/>
      <c r="U40" s="142"/>
      <c r="V40" s="141"/>
      <c r="W40" s="142"/>
      <c r="X40" s="142"/>
      <c r="Y40" s="142"/>
      <c r="Z40" s="143" t="n">
        <f aca="false">SUM(F40:Y40)</f>
        <v>12</v>
      </c>
      <c r="AA40" s="143" t="n">
        <f aca="false">Z40-E40</f>
        <v>0</v>
      </c>
    </row>
    <row r="41" s="133" customFormat="true" ht="12" hidden="false" customHeight="false" outlineLevel="0" collapsed="false">
      <c r="A41" s="144" t="s">
        <v>492</v>
      </c>
      <c r="B41" s="139" t="s">
        <v>321</v>
      </c>
      <c r="C41" s="140" t="s">
        <v>486</v>
      </c>
      <c r="D41" s="139" t="s">
        <v>44</v>
      </c>
      <c r="E41" s="145" t="n">
        <v>12</v>
      </c>
      <c r="F41" s="141"/>
      <c r="G41" s="142"/>
      <c r="H41" s="142"/>
      <c r="I41" s="141"/>
      <c r="J41" s="141" t="n">
        <v>6</v>
      </c>
      <c r="K41" s="142"/>
      <c r="L41" s="142" t="n">
        <v>4</v>
      </c>
      <c r="M41" s="142"/>
      <c r="N41" s="142" t="n">
        <v>2</v>
      </c>
      <c r="O41" s="142"/>
      <c r="P41" s="142"/>
      <c r="Q41" s="141"/>
      <c r="R41" s="142"/>
      <c r="S41" s="142"/>
      <c r="T41" s="142"/>
      <c r="U41" s="142"/>
      <c r="V41" s="141"/>
      <c r="W41" s="142"/>
      <c r="X41" s="142"/>
      <c r="Y41" s="142"/>
      <c r="Z41" s="143" t="n">
        <f aca="false">SUM(F41:Y41)</f>
        <v>12</v>
      </c>
      <c r="AA41" s="143" t="n">
        <f aca="false">Z41-E41</f>
        <v>0</v>
      </c>
    </row>
    <row r="42" s="133" customFormat="true" ht="12" hidden="false" customHeight="false" outlineLevel="0" collapsed="false">
      <c r="A42" s="144" t="s">
        <v>505</v>
      </c>
      <c r="B42" s="139" t="s">
        <v>321</v>
      </c>
      <c r="C42" s="140" t="s">
        <v>499</v>
      </c>
      <c r="D42" s="139" t="s">
        <v>44</v>
      </c>
      <c r="E42" s="145" t="n">
        <v>12</v>
      </c>
      <c r="F42" s="141"/>
      <c r="G42" s="142"/>
      <c r="H42" s="142"/>
      <c r="I42" s="141"/>
      <c r="J42" s="141" t="n">
        <v>6</v>
      </c>
      <c r="K42" s="142"/>
      <c r="L42" s="142" t="n">
        <v>4</v>
      </c>
      <c r="M42" s="142"/>
      <c r="N42" s="142" t="n">
        <v>2</v>
      </c>
      <c r="O42" s="142"/>
      <c r="P42" s="142"/>
      <c r="Q42" s="141"/>
      <c r="R42" s="142"/>
      <c r="S42" s="142"/>
      <c r="T42" s="142"/>
      <c r="U42" s="142"/>
      <c r="V42" s="141"/>
      <c r="W42" s="142"/>
      <c r="X42" s="142"/>
      <c r="Y42" s="142"/>
      <c r="Z42" s="143" t="n">
        <f aca="false">SUM(F42:Y42)</f>
        <v>12</v>
      </c>
      <c r="AA42" s="143" t="n">
        <f aca="false">Z42-E42</f>
        <v>0</v>
      </c>
    </row>
    <row r="43" s="133" customFormat="true" ht="12" hidden="false" customHeight="false" outlineLevel="0" collapsed="false">
      <c r="A43" s="144" t="s">
        <v>517</v>
      </c>
      <c r="B43" s="139" t="s">
        <v>321</v>
      </c>
      <c r="C43" s="140" t="s">
        <v>511</v>
      </c>
      <c r="D43" s="139" t="s">
        <v>44</v>
      </c>
      <c r="E43" s="145" t="n">
        <v>12</v>
      </c>
      <c r="F43" s="141"/>
      <c r="G43" s="142"/>
      <c r="H43" s="142"/>
      <c r="I43" s="141"/>
      <c r="J43" s="141" t="n">
        <v>6</v>
      </c>
      <c r="K43" s="142"/>
      <c r="L43" s="142" t="n">
        <v>4</v>
      </c>
      <c r="M43" s="142"/>
      <c r="N43" s="142" t="n">
        <v>2</v>
      </c>
      <c r="O43" s="142"/>
      <c r="P43" s="142"/>
      <c r="Q43" s="141"/>
      <c r="R43" s="142"/>
      <c r="S43" s="142"/>
      <c r="T43" s="142"/>
      <c r="U43" s="142"/>
      <c r="V43" s="141"/>
      <c r="W43" s="142"/>
      <c r="X43" s="142"/>
      <c r="Y43" s="142"/>
      <c r="Z43" s="143" t="n">
        <f aca="false">SUM(F43:Y43)</f>
        <v>12</v>
      </c>
      <c r="AA43" s="143" t="n">
        <f aca="false">Z43-E43</f>
        <v>0</v>
      </c>
    </row>
    <row r="44" s="133" customFormat="true" ht="12" hidden="false" customHeight="false" outlineLevel="0" collapsed="false">
      <c r="A44" s="144" t="s">
        <v>529</v>
      </c>
      <c r="B44" s="139" t="s">
        <v>321</v>
      </c>
      <c r="C44" s="140" t="s">
        <v>523</v>
      </c>
      <c r="D44" s="139" t="s">
        <v>44</v>
      </c>
      <c r="E44" s="145" t="n">
        <v>12</v>
      </c>
      <c r="F44" s="141"/>
      <c r="G44" s="142"/>
      <c r="H44" s="142"/>
      <c r="I44" s="141"/>
      <c r="J44" s="141" t="n">
        <v>6</v>
      </c>
      <c r="K44" s="142"/>
      <c r="L44" s="142" t="n">
        <v>4</v>
      </c>
      <c r="M44" s="142"/>
      <c r="N44" s="142" t="n">
        <v>2</v>
      </c>
      <c r="O44" s="142"/>
      <c r="P44" s="142"/>
      <c r="Q44" s="141"/>
      <c r="R44" s="142"/>
      <c r="S44" s="142"/>
      <c r="T44" s="142"/>
      <c r="U44" s="142"/>
      <c r="V44" s="141"/>
      <c r="W44" s="142"/>
      <c r="X44" s="142"/>
      <c r="Y44" s="142"/>
      <c r="Z44" s="143" t="n">
        <f aca="false">SUM(F44:Y44)</f>
        <v>12</v>
      </c>
      <c r="AA44" s="143" t="n">
        <f aca="false">Z44-E44</f>
        <v>0</v>
      </c>
    </row>
    <row r="45" s="133" customFormat="true" ht="24" hidden="false" customHeight="false" outlineLevel="0" collapsed="false">
      <c r="A45" s="144" t="s">
        <v>570</v>
      </c>
      <c r="B45" s="139" t="s">
        <v>321</v>
      </c>
      <c r="C45" s="140" t="s">
        <v>564</v>
      </c>
      <c r="D45" s="139" t="s">
        <v>44</v>
      </c>
      <c r="E45" s="145" t="n">
        <v>12</v>
      </c>
      <c r="F45" s="141"/>
      <c r="G45" s="142"/>
      <c r="H45" s="142"/>
      <c r="I45" s="141"/>
      <c r="J45" s="141" t="n">
        <v>6</v>
      </c>
      <c r="K45" s="142"/>
      <c r="L45" s="142" t="n">
        <v>4</v>
      </c>
      <c r="M45" s="142"/>
      <c r="N45" s="142" t="n">
        <v>2</v>
      </c>
      <c r="O45" s="142"/>
      <c r="P45" s="142"/>
      <c r="Q45" s="141"/>
      <c r="R45" s="142"/>
      <c r="S45" s="142"/>
      <c r="T45" s="142"/>
      <c r="U45" s="142"/>
      <c r="V45" s="141"/>
      <c r="W45" s="142"/>
      <c r="X45" s="142"/>
      <c r="Y45" s="142"/>
      <c r="Z45" s="143" t="n">
        <f aca="false">SUM(F45:Y45)</f>
        <v>12</v>
      </c>
      <c r="AA45" s="143" t="n">
        <f aca="false">Z45-E45</f>
        <v>0</v>
      </c>
    </row>
    <row r="46" s="133" customFormat="true" ht="12" hidden="false" customHeight="false" outlineLevel="0" collapsed="false">
      <c r="A46" s="144" t="s">
        <v>592</v>
      </c>
      <c r="B46" s="139" t="s">
        <v>321</v>
      </c>
      <c r="C46" s="140" t="s">
        <v>587</v>
      </c>
      <c r="D46" s="139" t="s">
        <v>44</v>
      </c>
      <c r="E46" s="145" t="n">
        <v>12</v>
      </c>
      <c r="F46" s="141"/>
      <c r="G46" s="142"/>
      <c r="H46" s="142"/>
      <c r="I46" s="141"/>
      <c r="J46" s="141" t="n">
        <v>6</v>
      </c>
      <c r="K46" s="142"/>
      <c r="L46" s="142" t="n">
        <v>4</v>
      </c>
      <c r="M46" s="142"/>
      <c r="N46" s="142" t="n">
        <v>2</v>
      </c>
      <c r="O46" s="142"/>
      <c r="P46" s="142"/>
      <c r="Q46" s="141"/>
      <c r="R46" s="142"/>
      <c r="S46" s="142"/>
      <c r="T46" s="142"/>
      <c r="U46" s="142"/>
      <c r="V46" s="141"/>
      <c r="W46" s="142"/>
      <c r="X46" s="142"/>
      <c r="Y46" s="142"/>
      <c r="Z46" s="143" t="n">
        <f aca="false">SUM(F46:Y46)</f>
        <v>12</v>
      </c>
      <c r="AA46" s="143" t="n">
        <f aca="false">Z46-E46</f>
        <v>0</v>
      </c>
    </row>
    <row r="47" s="133" customFormat="true" ht="12" hidden="false" customHeight="false" outlineLevel="0" collapsed="false">
      <c r="A47" s="144" t="s">
        <v>604</v>
      </c>
      <c r="B47" s="139" t="s">
        <v>321</v>
      </c>
      <c r="C47" s="140" t="s">
        <v>599</v>
      </c>
      <c r="D47" s="139" t="s">
        <v>44</v>
      </c>
      <c r="E47" s="145" t="n">
        <v>12</v>
      </c>
      <c r="F47" s="141"/>
      <c r="G47" s="142"/>
      <c r="H47" s="142"/>
      <c r="I47" s="141"/>
      <c r="J47" s="141" t="n">
        <v>6</v>
      </c>
      <c r="K47" s="142"/>
      <c r="L47" s="142" t="n">
        <v>4</v>
      </c>
      <c r="M47" s="142"/>
      <c r="N47" s="142" t="n">
        <v>2</v>
      </c>
      <c r="O47" s="142"/>
      <c r="P47" s="142"/>
      <c r="Q47" s="141"/>
      <c r="R47" s="142"/>
      <c r="S47" s="142"/>
      <c r="T47" s="142"/>
      <c r="U47" s="142"/>
      <c r="V47" s="141"/>
      <c r="W47" s="142"/>
      <c r="X47" s="142"/>
      <c r="Y47" s="142"/>
      <c r="Z47" s="143" t="n">
        <f aca="false">SUM(F47:Y47)</f>
        <v>12</v>
      </c>
      <c r="AA47" s="143" t="n">
        <f aca="false">Z47-E47</f>
        <v>0</v>
      </c>
    </row>
    <row r="48" s="133" customFormat="true" ht="22.8" hidden="false" customHeight="false" outlineLevel="0" collapsed="false">
      <c r="A48" s="144" t="s">
        <v>555</v>
      </c>
      <c r="B48" s="139" t="s">
        <v>321</v>
      </c>
      <c r="C48" s="140" t="s">
        <v>549</v>
      </c>
      <c r="D48" s="139" t="s">
        <v>44</v>
      </c>
      <c r="E48" s="145" t="n">
        <v>22</v>
      </c>
      <c r="F48" s="141"/>
      <c r="G48" s="142"/>
      <c r="H48" s="142"/>
      <c r="I48" s="141" t="n">
        <v>4</v>
      </c>
      <c r="J48" s="141" t="n">
        <v>4</v>
      </c>
      <c r="K48" s="142" t="n">
        <v>4</v>
      </c>
      <c r="L48" s="142" t="n">
        <v>4</v>
      </c>
      <c r="M48" s="142" t="n">
        <v>2</v>
      </c>
      <c r="N48" s="142" t="n">
        <v>4</v>
      </c>
      <c r="O48" s="142"/>
      <c r="P48" s="142"/>
      <c r="Q48" s="141"/>
      <c r="R48" s="142"/>
      <c r="S48" s="142"/>
      <c r="T48" s="142"/>
      <c r="U48" s="142"/>
      <c r="V48" s="141"/>
      <c r="W48" s="142"/>
      <c r="X48" s="142"/>
      <c r="Y48" s="142"/>
      <c r="Z48" s="143" t="n">
        <f aca="false">SUM(F48:Y48)</f>
        <v>22</v>
      </c>
      <c r="AA48" s="143" t="n">
        <f aca="false">Z48-E48</f>
        <v>0</v>
      </c>
    </row>
    <row r="49" s="133" customFormat="true" ht="12" hidden="false" customHeight="false" outlineLevel="0" collapsed="false">
      <c r="A49" s="144" t="s">
        <v>300</v>
      </c>
      <c r="B49" s="139" t="s">
        <v>301</v>
      </c>
      <c r="C49" s="140" t="s">
        <v>299</v>
      </c>
      <c r="D49" s="139" t="s">
        <v>35</v>
      </c>
      <c r="E49" s="145" t="n">
        <v>16</v>
      </c>
      <c r="F49" s="141"/>
      <c r="G49" s="142"/>
      <c r="H49" s="142"/>
      <c r="I49" s="141"/>
      <c r="J49" s="141" t="n">
        <v>6</v>
      </c>
      <c r="K49" s="142" t="n">
        <v>2</v>
      </c>
      <c r="L49" s="142" t="n">
        <v>2</v>
      </c>
      <c r="M49" s="142" t="n">
        <v>4</v>
      </c>
      <c r="N49" s="142" t="n">
        <v>2</v>
      </c>
      <c r="O49" s="142"/>
      <c r="P49" s="142"/>
      <c r="Q49" s="141"/>
      <c r="R49" s="142"/>
      <c r="S49" s="142"/>
      <c r="T49" s="142"/>
      <c r="U49" s="142"/>
      <c r="V49" s="141"/>
      <c r="W49" s="142"/>
      <c r="X49" s="142"/>
      <c r="Y49" s="142"/>
      <c r="Z49" s="143" t="n">
        <f aca="false">SUM(F49:Y49)</f>
        <v>16</v>
      </c>
      <c r="AA49" s="143" t="n">
        <f aca="false">Z49-E49</f>
        <v>0</v>
      </c>
    </row>
    <row r="50" s="133" customFormat="true" ht="22.8" hidden="false" customHeight="false" outlineLevel="0" collapsed="false">
      <c r="A50" s="144" t="s">
        <v>550</v>
      </c>
      <c r="B50" s="139" t="s">
        <v>301</v>
      </c>
      <c r="C50" s="140" t="s">
        <v>549</v>
      </c>
      <c r="D50" s="139" t="s">
        <v>35</v>
      </c>
      <c r="E50" s="145" t="n">
        <v>16</v>
      </c>
      <c r="F50" s="141"/>
      <c r="G50" s="142"/>
      <c r="H50" s="142"/>
      <c r="I50" s="141"/>
      <c r="J50" s="141" t="n">
        <v>6</v>
      </c>
      <c r="K50" s="142" t="n">
        <v>2</v>
      </c>
      <c r="L50" s="142" t="n">
        <v>2</v>
      </c>
      <c r="M50" s="142" t="n">
        <v>4</v>
      </c>
      <c r="N50" s="142" t="n">
        <v>2</v>
      </c>
      <c r="O50" s="142"/>
      <c r="P50" s="142"/>
      <c r="Q50" s="141"/>
      <c r="R50" s="142"/>
      <c r="S50" s="142"/>
      <c r="T50" s="142"/>
      <c r="U50" s="142"/>
      <c r="V50" s="141"/>
      <c r="W50" s="142"/>
      <c r="X50" s="142"/>
      <c r="Y50" s="142"/>
      <c r="Z50" s="143" t="n">
        <f aca="false">SUM(F50:Y50)</f>
        <v>16</v>
      </c>
      <c r="AA50" s="143" t="n">
        <f aca="false">Z50-E50</f>
        <v>0</v>
      </c>
    </row>
    <row r="51" s="133" customFormat="true" ht="10.8" hidden="false" customHeight="false" outlineLevel="0" collapsed="false">
      <c r="A51" s="144" t="n">
        <v>201414467</v>
      </c>
      <c r="B51" s="139" t="s">
        <v>301</v>
      </c>
      <c r="C51" s="145" t="s">
        <v>1214</v>
      </c>
      <c r="D51" s="139" t="s">
        <v>1215</v>
      </c>
      <c r="E51" s="142" t="n">
        <v>80</v>
      </c>
      <c r="F51" s="141" t="n">
        <v>7</v>
      </c>
      <c r="G51" s="142" t="n">
        <v>7</v>
      </c>
      <c r="H51" s="142" t="n">
        <v>7</v>
      </c>
      <c r="I51" s="141" t="n">
        <v>7</v>
      </c>
      <c r="J51" s="141" t="n">
        <v>7</v>
      </c>
      <c r="K51" s="142" t="n">
        <v>7</v>
      </c>
      <c r="L51" s="142" t="n">
        <v>7</v>
      </c>
      <c r="M51" s="142" t="n">
        <v>7</v>
      </c>
      <c r="N51" s="142" t="n">
        <v>7</v>
      </c>
      <c r="O51" s="142" t="n">
        <v>7</v>
      </c>
      <c r="P51" s="142" t="n">
        <v>4</v>
      </c>
      <c r="Q51" s="141"/>
      <c r="R51" s="142" t="n">
        <v>4</v>
      </c>
      <c r="S51" s="142" t="n">
        <v>2</v>
      </c>
      <c r="T51" s="142"/>
      <c r="U51" s="142"/>
      <c r="V51" s="141"/>
      <c r="W51" s="142"/>
      <c r="X51" s="142"/>
      <c r="Y51" s="142"/>
      <c r="Z51" s="143" t="n">
        <f aca="false">SUM(F51:Y51)</f>
        <v>80</v>
      </c>
      <c r="AA51" s="143"/>
    </row>
    <row r="52" s="133" customFormat="true" ht="12" hidden="false" customHeight="false" outlineLevel="0" collapsed="false">
      <c r="A52" s="144" t="s">
        <v>305</v>
      </c>
      <c r="B52" s="139" t="s">
        <v>301</v>
      </c>
      <c r="C52" s="140" t="s">
        <v>299</v>
      </c>
      <c r="D52" s="139" t="s">
        <v>306</v>
      </c>
      <c r="E52" s="145" t="n">
        <v>32</v>
      </c>
      <c r="F52" s="141"/>
      <c r="G52" s="142"/>
      <c r="H52" s="142"/>
      <c r="I52" s="141"/>
      <c r="J52" s="141"/>
      <c r="K52" s="142" t="n">
        <v>4</v>
      </c>
      <c r="L52" s="142" t="n">
        <v>4</v>
      </c>
      <c r="M52" s="142" t="n">
        <v>4</v>
      </c>
      <c r="N52" s="142" t="n">
        <v>4</v>
      </c>
      <c r="O52" s="142" t="n">
        <v>4</v>
      </c>
      <c r="P52" s="142" t="n">
        <v>4</v>
      </c>
      <c r="Q52" s="141" t="n">
        <v>4</v>
      </c>
      <c r="R52" s="142" t="n">
        <v>4</v>
      </c>
      <c r="S52" s="142"/>
      <c r="T52" s="142"/>
      <c r="U52" s="142"/>
      <c r="V52" s="141"/>
      <c r="W52" s="142"/>
      <c r="X52" s="142"/>
      <c r="Y52" s="142"/>
      <c r="Z52" s="143" t="n">
        <f aca="false">SUM(F52:Y52)</f>
        <v>32</v>
      </c>
      <c r="AA52" s="143" t="n">
        <f aca="false">Z52-E52</f>
        <v>0</v>
      </c>
    </row>
    <row r="53" s="133" customFormat="true" ht="10.8" hidden="false" customHeight="false" outlineLevel="0" collapsed="false">
      <c r="A53" s="144" t="n">
        <v>201414616</v>
      </c>
      <c r="B53" s="139" t="s">
        <v>301</v>
      </c>
      <c r="C53" s="145" t="s">
        <v>1214</v>
      </c>
      <c r="D53" s="139" t="s">
        <v>1216</v>
      </c>
      <c r="E53" s="142" t="n">
        <v>54</v>
      </c>
      <c r="F53" s="141"/>
      <c r="G53" s="142"/>
      <c r="H53" s="142"/>
      <c r="I53" s="141"/>
      <c r="J53" s="141"/>
      <c r="K53" s="142"/>
      <c r="L53" s="142"/>
      <c r="M53" s="142"/>
      <c r="N53" s="142"/>
      <c r="O53" s="142"/>
      <c r="P53" s="142" t="n">
        <v>4</v>
      </c>
      <c r="Q53" s="141" t="n">
        <v>8</v>
      </c>
      <c r="R53" s="142" t="n">
        <v>8</v>
      </c>
      <c r="S53" s="142" t="n">
        <v>8</v>
      </c>
      <c r="T53" s="142" t="n">
        <v>8</v>
      </c>
      <c r="U53" s="142" t="n">
        <v>8</v>
      </c>
      <c r="V53" s="141" t="n">
        <v>8</v>
      </c>
      <c r="W53" s="142" t="n">
        <v>2</v>
      </c>
      <c r="X53" s="142"/>
      <c r="Y53" s="142"/>
      <c r="Z53" s="143" t="n">
        <f aca="false">SUM(F53:Y53)</f>
        <v>54</v>
      </c>
      <c r="AA53" s="143"/>
    </row>
    <row r="54" s="133" customFormat="true" ht="10.8" hidden="false" customHeight="false" outlineLevel="0" collapsed="false">
      <c r="A54" s="146" t="s">
        <v>671</v>
      </c>
      <c r="B54" s="147" t="s">
        <v>301</v>
      </c>
      <c r="C54" s="142" t="s">
        <v>663</v>
      </c>
      <c r="D54" s="147" t="s">
        <v>672</v>
      </c>
      <c r="E54" s="142" t="n">
        <v>24</v>
      </c>
      <c r="F54" s="141"/>
      <c r="G54" s="142"/>
      <c r="H54" s="142"/>
      <c r="I54" s="141"/>
      <c r="J54" s="141"/>
      <c r="K54" s="142"/>
      <c r="L54" s="142"/>
      <c r="M54" s="142"/>
      <c r="N54" s="142"/>
      <c r="O54" s="142"/>
      <c r="P54" s="142"/>
      <c r="Q54" s="141"/>
      <c r="R54" s="142"/>
      <c r="S54" s="142"/>
      <c r="T54" s="142"/>
      <c r="U54" s="142"/>
      <c r="V54" s="141"/>
      <c r="W54" s="142"/>
      <c r="X54" s="142"/>
      <c r="Y54" s="142"/>
      <c r="Z54" s="143" t="n">
        <f aca="false">SUM(F54:Y54)</f>
        <v>0</v>
      </c>
      <c r="AA54" s="143" t="n">
        <f aca="false">Z54-E54</f>
        <v>-24</v>
      </c>
    </row>
    <row r="55" s="133" customFormat="true" ht="10.8" hidden="false" customHeight="false" outlineLevel="0" collapsed="false">
      <c r="A55" s="146" t="s">
        <v>1290</v>
      </c>
      <c r="B55" s="147" t="s">
        <v>301</v>
      </c>
      <c r="C55" s="142" t="s">
        <v>1287</v>
      </c>
      <c r="D55" s="147" t="s">
        <v>1229</v>
      </c>
      <c r="E55" s="142" t="n">
        <v>96</v>
      </c>
      <c r="F55" s="148" t="n">
        <v>9</v>
      </c>
      <c r="G55" s="142" t="n">
        <v>9</v>
      </c>
      <c r="H55" s="142" t="n">
        <v>10</v>
      </c>
      <c r="I55" s="141" t="n">
        <v>6</v>
      </c>
      <c r="J55" s="141" t="n">
        <v>6</v>
      </c>
      <c r="K55" s="142" t="n">
        <v>12</v>
      </c>
      <c r="L55" s="142" t="n">
        <v>12</v>
      </c>
      <c r="M55" s="142" t="n">
        <v>10</v>
      </c>
      <c r="N55" s="142" t="n">
        <v>10</v>
      </c>
      <c r="O55" s="142" t="n">
        <v>3</v>
      </c>
      <c r="P55" s="142" t="n">
        <v>3</v>
      </c>
      <c r="Q55" s="141" t="n">
        <v>3</v>
      </c>
      <c r="R55" s="142" t="n">
        <v>3</v>
      </c>
      <c r="S55" s="142"/>
      <c r="T55" s="142"/>
      <c r="U55" s="142"/>
      <c r="V55" s="141"/>
      <c r="W55" s="142"/>
      <c r="X55" s="142"/>
      <c r="Y55" s="142"/>
      <c r="Z55" s="143" t="n">
        <f aca="false">SUM(F55:Y55)</f>
        <v>96</v>
      </c>
      <c r="AA55" s="143"/>
    </row>
    <row r="56" s="133" customFormat="true" ht="10.8" hidden="false" customHeight="false" outlineLevel="0" collapsed="false">
      <c r="A56" s="146" t="s">
        <v>1301</v>
      </c>
      <c r="B56" s="147" t="s">
        <v>301</v>
      </c>
      <c r="C56" s="142" t="s">
        <v>1298</v>
      </c>
      <c r="D56" s="147" t="s">
        <v>1229</v>
      </c>
      <c r="E56" s="142" t="n">
        <v>96</v>
      </c>
      <c r="F56" s="148" t="n">
        <v>9</v>
      </c>
      <c r="G56" s="142" t="n">
        <v>9</v>
      </c>
      <c r="H56" s="142" t="n">
        <v>10</v>
      </c>
      <c r="I56" s="141" t="n">
        <v>6</v>
      </c>
      <c r="J56" s="141" t="n">
        <v>6</v>
      </c>
      <c r="K56" s="142" t="n">
        <v>12</v>
      </c>
      <c r="L56" s="142" t="n">
        <v>12</v>
      </c>
      <c r="M56" s="142" t="n">
        <v>10</v>
      </c>
      <c r="N56" s="142" t="n">
        <v>10</v>
      </c>
      <c r="O56" s="142" t="n">
        <v>3</v>
      </c>
      <c r="P56" s="142" t="n">
        <v>3</v>
      </c>
      <c r="Q56" s="141" t="n">
        <v>3</v>
      </c>
      <c r="R56" s="142" t="n">
        <v>3</v>
      </c>
      <c r="S56" s="142"/>
      <c r="T56" s="142"/>
      <c r="U56" s="142"/>
      <c r="V56" s="141"/>
      <c r="W56" s="142"/>
      <c r="X56" s="142"/>
      <c r="Y56" s="142"/>
      <c r="Z56" s="143" t="n">
        <f aca="false">SUM(F56:Y56)</f>
        <v>96</v>
      </c>
      <c r="AA56" s="143"/>
    </row>
    <row r="57" s="133" customFormat="true" ht="10.8" hidden="false" customHeight="false" outlineLevel="0" collapsed="false">
      <c r="A57" s="146" t="s">
        <v>1228</v>
      </c>
      <c r="B57" s="147" t="s">
        <v>301</v>
      </c>
      <c r="C57" s="142" t="s">
        <v>1224</v>
      </c>
      <c r="D57" s="147" t="s">
        <v>1229</v>
      </c>
      <c r="E57" s="142" t="n">
        <v>96</v>
      </c>
      <c r="F57" s="148"/>
      <c r="G57" s="142" t="n">
        <v>4</v>
      </c>
      <c r="H57" s="142" t="n">
        <v>9</v>
      </c>
      <c r="I57" s="141" t="n">
        <v>7</v>
      </c>
      <c r="J57" s="141" t="n">
        <v>6</v>
      </c>
      <c r="K57" s="142" t="n">
        <v>10</v>
      </c>
      <c r="L57" s="142" t="n">
        <v>12</v>
      </c>
      <c r="M57" s="142" t="n">
        <v>6</v>
      </c>
      <c r="N57" s="142" t="n">
        <v>10</v>
      </c>
      <c r="O57" s="142" t="n">
        <v>10</v>
      </c>
      <c r="P57" s="142" t="n">
        <v>10</v>
      </c>
      <c r="Q57" s="141" t="n">
        <v>4</v>
      </c>
      <c r="R57" s="142" t="n">
        <v>4</v>
      </c>
      <c r="S57" s="142" t="n">
        <v>4</v>
      </c>
      <c r="T57" s="142"/>
      <c r="U57" s="142"/>
      <c r="V57" s="141"/>
      <c r="W57" s="142"/>
      <c r="X57" s="142"/>
      <c r="Y57" s="142"/>
      <c r="Z57" s="143" t="n">
        <f aca="false">SUM(F57:Y57)</f>
        <v>96</v>
      </c>
      <c r="AA57" s="143"/>
    </row>
    <row r="58" s="133" customFormat="true" ht="10.8" hidden="false" customHeight="false" outlineLevel="0" collapsed="false">
      <c r="A58" s="146" t="s">
        <v>1250</v>
      </c>
      <c r="B58" s="147" t="s">
        <v>301</v>
      </c>
      <c r="C58" s="142" t="s">
        <v>1242</v>
      </c>
      <c r="D58" s="147" t="s">
        <v>1229</v>
      </c>
      <c r="E58" s="142" t="n">
        <v>96</v>
      </c>
      <c r="F58" s="148"/>
      <c r="G58" s="142" t="n">
        <v>4</v>
      </c>
      <c r="H58" s="142" t="n">
        <v>9</v>
      </c>
      <c r="I58" s="141" t="n">
        <v>7</v>
      </c>
      <c r="J58" s="141" t="n">
        <v>6</v>
      </c>
      <c r="K58" s="142" t="n">
        <v>10</v>
      </c>
      <c r="L58" s="142" t="n">
        <v>12</v>
      </c>
      <c r="M58" s="142" t="n">
        <v>6</v>
      </c>
      <c r="N58" s="142" t="n">
        <v>10</v>
      </c>
      <c r="O58" s="142" t="n">
        <v>10</v>
      </c>
      <c r="P58" s="142" t="n">
        <v>10</v>
      </c>
      <c r="Q58" s="141" t="n">
        <v>4</v>
      </c>
      <c r="R58" s="142" t="n">
        <v>4</v>
      </c>
      <c r="S58" s="142" t="n">
        <v>4</v>
      </c>
      <c r="T58" s="142"/>
      <c r="U58" s="142"/>
      <c r="V58" s="141"/>
      <c r="W58" s="142"/>
      <c r="X58" s="142"/>
      <c r="Y58" s="142"/>
      <c r="Z58" s="143" t="n">
        <f aca="false">SUM(F58:Y58)</f>
        <v>96</v>
      </c>
      <c r="AA58" s="143"/>
    </row>
    <row r="59" s="133" customFormat="true" ht="10.8" hidden="false" customHeight="false" outlineLevel="0" collapsed="false">
      <c r="A59" s="146" t="s">
        <v>1261</v>
      </c>
      <c r="B59" s="147" t="s">
        <v>301</v>
      </c>
      <c r="C59" s="142" t="s">
        <v>1258</v>
      </c>
      <c r="D59" s="147" t="s">
        <v>1229</v>
      </c>
      <c r="E59" s="142" t="n">
        <v>96</v>
      </c>
      <c r="F59" s="148"/>
      <c r="G59" s="142" t="n">
        <v>4</v>
      </c>
      <c r="H59" s="142" t="n">
        <v>9</v>
      </c>
      <c r="I59" s="141" t="n">
        <v>7</v>
      </c>
      <c r="J59" s="141" t="n">
        <v>6</v>
      </c>
      <c r="K59" s="142" t="n">
        <v>10</v>
      </c>
      <c r="L59" s="142" t="n">
        <v>12</v>
      </c>
      <c r="M59" s="142" t="n">
        <v>6</v>
      </c>
      <c r="N59" s="142" t="n">
        <v>10</v>
      </c>
      <c r="O59" s="142" t="n">
        <v>10</v>
      </c>
      <c r="P59" s="142" t="n">
        <v>10</v>
      </c>
      <c r="Q59" s="141" t="n">
        <v>4</v>
      </c>
      <c r="R59" s="142" t="n">
        <v>4</v>
      </c>
      <c r="S59" s="142" t="n">
        <v>4</v>
      </c>
      <c r="T59" s="142"/>
      <c r="U59" s="142"/>
      <c r="V59" s="141"/>
      <c r="W59" s="142"/>
      <c r="X59" s="142"/>
      <c r="Y59" s="142"/>
      <c r="Z59" s="143" t="n">
        <f aca="false">SUM(F59:Y59)</f>
        <v>96</v>
      </c>
      <c r="AA59" s="143"/>
    </row>
    <row r="60" s="133" customFormat="true" ht="10.8" hidden="false" customHeight="false" outlineLevel="0" collapsed="false">
      <c r="A60" s="146" t="s">
        <v>1274</v>
      </c>
      <c r="B60" s="147" t="s">
        <v>301</v>
      </c>
      <c r="C60" s="142" t="s">
        <v>1273</v>
      </c>
      <c r="D60" s="147" t="s">
        <v>1229</v>
      </c>
      <c r="E60" s="142" t="n">
        <v>96</v>
      </c>
      <c r="F60" s="148"/>
      <c r="G60" s="142" t="n">
        <v>4</v>
      </c>
      <c r="H60" s="142" t="n">
        <v>9</v>
      </c>
      <c r="I60" s="141" t="n">
        <v>7</v>
      </c>
      <c r="J60" s="141" t="n">
        <v>6</v>
      </c>
      <c r="K60" s="142" t="n">
        <v>10</v>
      </c>
      <c r="L60" s="142" t="n">
        <v>12</v>
      </c>
      <c r="M60" s="142" t="n">
        <v>6</v>
      </c>
      <c r="N60" s="142" t="n">
        <v>10</v>
      </c>
      <c r="O60" s="142" t="n">
        <v>10</v>
      </c>
      <c r="P60" s="142" t="n">
        <v>10</v>
      </c>
      <c r="Q60" s="141" t="n">
        <v>4</v>
      </c>
      <c r="R60" s="142" t="n">
        <v>4</v>
      </c>
      <c r="S60" s="142" t="n">
        <v>4</v>
      </c>
      <c r="T60" s="142"/>
      <c r="U60" s="142"/>
      <c r="V60" s="141"/>
      <c r="W60" s="142"/>
      <c r="X60" s="142"/>
      <c r="Y60" s="142"/>
      <c r="Z60" s="143" t="n">
        <f aca="false">SUM(F60:Y60)</f>
        <v>96</v>
      </c>
      <c r="AA60" s="143"/>
    </row>
    <row r="61" s="133" customFormat="true" ht="10.8" hidden="false" customHeight="false" outlineLevel="0" collapsed="false">
      <c r="A61" s="146" t="s">
        <v>895</v>
      </c>
      <c r="B61" s="147" t="s">
        <v>301</v>
      </c>
      <c r="C61" s="142" t="s">
        <v>893</v>
      </c>
      <c r="D61" s="147" t="s">
        <v>896</v>
      </c>
      <c r="E61" s="142" t="n">
        <v>32</v>
      </c>
      <c r="F61" s="141"/>
      <c r="G61" s="142"/>
      <c r="H61" s="142"/>
      <c r="I61" s="141"/>
      <c r="J61" s="141"/>
      <c r="K61" s="142"/>
      <c r="L61" s="142"/>
      <c r="M61" s="142" t="n">
        <v>6</v>
      </c>
      <c r="N61" s="142" t="n">
        <v>6</v>
      </c>
      <c r="O61" s="142" t="n">
        <v>6</v>
      </c>
      <c r="P61" s="142" t="n">
        <v>6</v>
      </c>
      <c r="Q61" s="141"/>
      <c r="R61" s="142" t="n">
        <v>6</v>
      </c>
      <c r="S61" s="142" t="n">
        <v>2</v>
      </c>
      <c r="T61" s="142"/>
      <c r="U61" s="142"/>
      <c r="V61" s="141"/>
      <c r="W61" s="142"/>
      <c r="X61" s="142"/>
      <c r="Y61" s="142"/>
      <c r="Z61" s="143" t="n">
        <f aca="false">SUM(F61:Y61)</f>
        <v>32</v>
      </c>
      <c r="AA61" s="143" t="n">
        <f aca="false">Z61-E61</f>
        <v>0</v>
      </c>
    </row>
    <row r="62" s="133" customFormat="true" ht="10.8" hidden="false" customHeight="false" outlineLevel="0" collapsed="false">
      <c r="A62" s="144" t="n">
        <v>201415368</v>
      </c>
      <c r="B62" s="139" t="s">
        <v>301</v>
      </c>
      <c r="C62" s="145" t="s">
        <v>1214</v>
      </c>
      <c r="D62" s="139" t="s">
        <v>1217</v>
      </c>
      <c r="E62" s="142" t="n">
        <v>24</v>
      </c>
      <c r="F62" s="141"/>
      <c r="G62" s="142"/>
      <c r="H62" s="142"/>
      <c r="I62" s="141"/>
      <c r="J62" s="141"/>
      <c r="K62" s="142"/>
      <c r="L62" s="142"/>
      <c r="M62" s="142"/>
      <c r="N62" s="142" t="n">
        <v>2</v>
      </c>
      <c r="O62" s="142" t="n">
        <v>4</v>
      </c>
      <c r="P62" s="142" t="n">
        <v>4</v>
      </c>
      <c r="Q62" s="141" t="n">
        <v>2</v>
      </c>
      <c r="R62" s="142"/>
      <c r="S62" s="142" t="n">
        <v>4</v>
      </c>
      <c r="T62" s="142" t="n">
        <v>2</v>
      </c>
      <c r="U62" s="142" t="n">
        <v>2</v>
      </c>
      <c r="V62" s="141"/>
      <c r="W62" s="142" t="n">
        <v>2</v>
      </c>
      <c r="X62" s="142"/>
      <c r="Y62" s="142" t="n">
        <v>2</v>
      </c>
      <c r="Z62" s="143" t="n">
        <f aca="false">SUM(F62:Y62)</f>
        <v>24</v>
      </c>
      <c r="AA62" s="143"/>
    </row>
    <row r="63" s="133" customFormat="true" ht="12" hidden="false" customHeight="false" outlineLevel="0" collapsed="false">
      <c r="A63" s="144" t="n">
        <v>201414149</v>
      </c>
      <c r="B63" s="139" t="s">
        <v>301</v>
      </c>
      <c r="C63" s="145" t="s">
        <v>1214</v>
      </c>
      <c r="D63" s="139" t="s">
        <v>1221</v>
      </c>
      <c r="E63" s="149" t="n">
        <v>72</v>
      </c>
      <c r="F63" s="141"/>
      <c r="G63" s="142"/>
      <c r="H63" s="142"/>
      <c r="I63" s="141" t="n">
        <v>3</v>
      </c>
      <c r="J63" s="141" t="n">
        <v>6</v>
      </c>
      <c r="K63" s="142" t="n">
        <v>6</v>
      </c>
      <c r="L63" s="142" t="n">
        <v>6</v>
      </c>
      <c r="M63" s="142" t="n">
        <v>6</v>
      </c>
      <c r="N63" s="142" t="n">
        <v>6</v>
      </c>
      <c r="O63" s="142" t="n">
        <v>3</v>
      </c>
      <c r="P63" s="142" t="n">
        <v>3</v>
      </c>
      <c r="Q63" s="141"/>
      <c r="R63" s="142" t="n">
        <v>6</v>
      </c>
      <c r="S63" s="142" t="n">
        <v>6</v>
      </c>
      <c r="T63" s="142" t="n">
        <v>3</v>
      </c>
      <c r="U63" s="142" t="n">
        <v>7</v>
      </c>
      <c r="V63" s="141" t="n">
        <v>9</v>
      </c>
      <c r="W63" s="142"/>
      <c r="X63" s="142" t="n">
        <v>2</v>
      </c>
      <c r="Y63" s="142"/>
      <c r="Z63" s="143" t="n">
        <f aca="false">SUM(F63:Y63)</f>
        <v>72</v>
      </c>
      <c r="AA63" s="143"/>
    </row>
    <row r="64" s="133" customFormat="true" ht="10.8" hidden="false" customHeight="false" outlineLevel="0" collapsed="false">
      <c r="A64" s="144" t="n">
        <v>201414138</v>
      </c>
      <c r="B64" s="139" t="s">
        <v>301</v>
      </c>
      <c r="C64" s="145" t="s">
        <v>1214</v>
      </c>
      <c r="D64" s="139" t="s">
        <v>1218</v>
      </c>
      <c r="E64" s="142" t="n">
        <v>108</v>
      </c>
      <c r="F64" s="141" t="n">
        <v>12</v>
      </c>
      <c r="G64" s="142" t="n">
        <v>12</v>
      </c>
      <c r="H64" s="142" t="n">
        <v>8</v>
      </c>
      <c r="I64" s="141" t="n">
        <v>8</v>
      </c>
      <c r="J64" s="141" t="n">
        <v>4</v>
      </c>
      <c r="K64" s="142" t="n">
        <v>8</v>
      </c>
      <c r="L64" s="142" t="n">
        <v>4</v>
      </c>
      <c r="M64" s="142" t="n">
        <v>8</v>
      </c>
      <c r="N64" s="142" t="n">
        <v>4</v>
      </c>
      <c r="O64" s="142" t="n">
        <v>8</v>
      </c>
      <c r="P64" s="142" t="n">
        <v>4</v>
      </c>
      <c r="Q64" s="141" t="n">
        <v>4</v>
      </c>
      <c r="R64" s="142" t="n">
        <v>4</v>
      </c>
      <c r="S64" s="142" t="n">
        <v>4</v>
      </c>
      <c r="T64" s="142" t="n">
        <v>4</v>
      </c>
      <c r="U64" s="142" t="n">
        <v>8</v>
      </c>
      <c r="V64" s="141"/>
      <c r="W64" s="142" t="n">
        <v>2</v>
      </c>
      <c r="X64" s="142"/>
      <c r="Y64" s="142" t="n">
        <v>2</v>
      </c>
      <c r="Z64" s="143" t="n">
        <f aca="false">SUM(F64:Y64)</f>
        <v>108</v>
      </c>
      <c r="AA64" s="143"/>
    </row>
    <row r="65" s="133" customFormat="true" ht="10.8" hidden="false" customHeight="false" outlineLevel="0" collapsed="false">
      <c r="A65" s="144" t="n">
        <v>201414620</v>
      </c>
      <c r="B65" s="139" t="s">
        <v>301</v>
      </c>
      <c r="C65" s="145" t="s">
        <v>1214</v>
      </c>
      <c r="D65" s="139" t="s">
        <v>1219</v>
      </c>
      <c r="E65" s="142" t="n">
        <v>70</v>
      </c>
      <c r="F65" s="141" t="n">
        <v>6</v>
      </c>
      <c r="G65" s="142" t="n">
        <v>6</v>
      </c>
      <c r="H65" s="142" t="n">
        <v>12</v>
      </c>
      <c r="I65" s="141"/>
      <c r="J65" s="141"/>
      <c r="K65" s="142" t="n">
        <v>6</v>
      </c>
      <c r="L65" s="142" t="n">
        <v>4</v>
      </c>
      <c r="M65" s="142" t="n">
        <v>4</v>
      </c>
      <c r="N65" s="142" t="n">
        <v>3</v>
      </c>
      <c r="O65" s="142" t="n">
        <v>6</v>
      </c>
      <c r="P65" s="142" t="n">
        <v>6</v>
      </c>
      <c r="Q65" s="141" t="n">
        <v>3</v>
      </c>
      <c r="R65" s="142" t="n">
        <v>4</v>
      </c>
      <c r="S65" s="142" t="n">
        <v>4</v>
      </c>
      <c r="T65" s="142" t="n">
        <v>4</v>
      </c>
      <c r="U65" s="142" t="n">
        <v>2</v>
      </c>
      <c r="V65" s="141"/>
      <c r="W65" s="142"/>
      <c r="X65" s="142"/>
      <c r="Y65" s="142"/>
      <c r="Z65" s="143" t="n">
        <f aca="false">SUM(F65:Y65)</f>
        <v>70</v>
      </c>
      <c r="AA65" s="143"/>
    </row>
    <row r="66" s="133" customFormat="true" ht="10.8" hidden="false" customHeight="false" outlineLevel="0" collapsed="false">
      <c r="A66" s="146" t="s">
        <v>1238</v>
      </c>
      <c r="B66" s="147" t="s">
        <v>301</v>
      </c>
      <c r="C66" s="142" t="s">
        <v>1224</v>
      </c>
      <c r="D66" s="147" t="s">
        <v>1239</v>
      </c>
      <c r="E66" s="142" t="n">
        <v>0</v>
      </c>
      <c r="F66" s="148"/>
      <c r="G66" s="142"/>
      <c r="H66" s="142"/>
      <c r="I66" s="141"/>
      <c r="J66" s="141"/>
      <c r="K66" s="142"/>
      <c r="L66" s="142"/>
      <c r="M66" s="142"/>
      <c r="N66" s="142"/>
      <c r="O66" s="142"/>
      <c r="P66" s="142"/>
      <c r="Q66" s="141"/>
      <c r="R66" s="142"/>
      <c r="S66" s="142"/>
      <c r="T66" s="142"/>
      <c r="U66" s="142"/>
      <c r="V66" s="141"/>
      <c r="W66" s="142"/>
      <c r="X66" s="142"/>
      <c r="Y66" s="142"/>
      <c r="Z66" s="143" t="n">
        <f aca="false">SUM(F66:Y66)</f>
        <v>0</v>
      </c>
      <c r="AA66" s="143"/>
    </row>
    <row r="67" s="133" customFormat="true" ht="10.8" hidden="false" customHeight="false" outlineLevel="0" collapsed="false">
      <c r="A67" s="146" t="s">
        <v>1296</v>
      </c>
      <c r="B67" s="147" t="s">
        <v>301</v>
      </c>
      <c r="C67" s="142" t="s">
        <v>1287</v>
      </c>
      <c r="D67" s="147" t="s">
        <v>1239</v>
      </c>
      <c r="E67" s="142" t="n">
        <v>0</v>
      </c>
      <c r="F67" s="148"/>
      <c r="G67" s="142"/>
      <c r="H67" s="142"/>
      <c r="I67" s="141"/>
      <c r="J67" s="141"/>
      <c r="K67" s="142"/>
      <c r="L67" s="142"/>
      <c r="M67" s="142"/>
      <c r="N67" s="142"/>
      <c r="O67" s="142"/>
      <c r="P67" s="142"/>
      <c r="Q67" s="141"/>
      <c r="R67" s="142"/>
      <c r="S67" s="142"/>
      <c r="T67" s="142"/>
      <c r="U67" s="142"/>
      <c r="V67" s="141"/>
      <c r="W67" s="142"/>
      <c r="X67" s="142"/>
      <c r="Y67" s="142"/>
      <c r="Z67" s="143"/>
      <c r="AA67" s="143"/>
    </row>
    <row r="68" s="133" customFormat="true" ht="10.8" hidden="false" customHeight="false" outlineLevel="0" collapsed="false">
      <c r="A68" s="146" t="s">
        <v>1307</v>
      </c>
      <c r="B68" s="147" t="s">
        <v>301</v>
      </c>
      <c r="C68" s="142" t="s">
        <v>1298</v>
      </c>
      <c r="D68" s="147" t="s">
        <v>1239</v>
      </c>
      <c r="E68" s="142" t="n">
        <v>0</v>
      </c>
      <c r="F68" s="148"/>
      <c r="G68" s="142"/>
      <c r="H68" s="142"/>
      <c r="I68" s="141"/>
      <c r="J68" s="141"/>
      <c r="K68" s="142"/>
      <c r="L68" s="142"/>
      <c r="M68" s="142"/>
      <c r="N68" s="142"/>
      <c r="O68" s="142"/>
      <c r="P68" s="142"/>
      <c r="Q68" s="141"/>
      <c r="R68" s="142"/>
      <c r="S68" s="142"/>
      <c r="T68" s="142"/>
      <c r="U68" s="142"/>
      <c r="V68" s="141"/>
      <c r="W68" s="142"/>
      <c r="X68" s="142"/>
      <c r="Y68" s="142"/>
      <c r="Z68" s="143"/>
      <c r="AA68" s="143"/>
    </row>
    <row r="69" s="133" customFormat="true" ht="10.8" hidden="false" customHeight="false" outlineLevel="0" collapsed="false">
      <c r="A69" s="144" t="n">
        <v>201414640</v>
      </c>
      <c r="B69" s="139" t="s">
        <v>301</v>
      </c>
      <c r="C69" s="145" t="s">
        <v>1214</v>
      </c>
      <c r="D69" s="139" t="s">
        <v>1220</v>
      </c>
      <c r="E69" s="142" t="n">
        <v>80</v>
      </c>
      <c r="F69" s="141"/>
      <c r="G69" s="142"/>
      <c r="H69" s="142"/>
      <c r="I69" s="141"/>
      <c r="J69" s="141"/>
      <c r="K69" s="142" t="n">
        <v>4</v>
      </c>
      <c r="L69" s="142" t="n">
        <v>8</v>
      </c>
      <c r="M69" s="142" t="n">
        <v>4</v>
      </c>
      <c r="N69" s="142" t="n">
        <v>8</v>
      </c>
      <c r="O69" s="142" t="n">
        <v>4</v>
      </c>
      <c r="P69" s="142" t="n">
        <v>4</v>
      </c>
      <c r="Q69" s="141" t="n">
        <v>4</v>
      </c>
      <c r="R69" s="142" t="n">
        <v>4</v>
      </c>
      <c r="S69" s="142" t="n">
        <v>4</v>
      </c>
      <c r="T69" s="142" t="n">
        <v>8</v>
      </c>
      <c r="U69" s="142" t="n">
        <v>4</v>
      </c>
      <c r="V69" s="141" t="n">
        <v>4</v>
      </c>
      <c r="W69" s="142" t="n">
        <v>12</v>
      </c>
      <c r="X69" s="142" t="n">
        <v>8</v>
      </c>
      <c r="Y69" s="142"/>
      <c r="Z69" s="143" t="n">
        <f aca="false">SUM(F69:Y69)</f>
        <v>80</v>
      </c>
      <c r="AA69" s="143"/>
    </row>
    <row r="70" s="133" customFormat="true" ht="10.8" hidden="false" customHeight="false" outlineLevel="0" collapsed="false">
      <c r="A70" s="146" t="s">
        <v>1404</v>
      </c>
      <c r="B70" s="147" t="s">
        <v>1283</v>
      </c>
      <c r="C70" s="142" t="s">
        <v>1398</v>
      </c>
      <c r="D70" s="147" t="s">
        <v>1405</v>
      </c>
      <c r="E70" s="142" t="n">
        <v>32</v>
      </c>
      <c r="F70" s="141" t="n">
        <v>4</v>
      </c>
      <c r="G70" s="142" t="n">
        <v>4</v>
      </c>
      <c r="H70" s="142" t="n">
        <v>4</v>
      </c>
      <c r="I70" s="141" t="n">
        <v>2</v>
      </c>
      <c r="J70" s="141" t="n">
        <v>4</v>
      </c>
      <c r="K70" s="142" t="n">
        <v>4</v>
      </c>
      <c r="L70" s="142" t="n">
        <v>4</v>
      </c>
      <c r="M70" s="142" t="n">
        <v>2</v>
      </c>
      <c r="N70" s="142" t="n">
        <v>4</v>
      </c>
      <c r="O70" s="142"/>
      <c r="P70" s="142"/>
      <c r="Q70" s="141"/>
      <c r="R70" s="142"/>
      <c r="S70" s="142"/>
      <c r="T70" s="142"/>
      <c r="U70" s="142"/>
      <c r="V70" s="141"/>
      <c r="W70" s="142"/>
      <c r="X70" s="142"/>
      <c r="Y70" s="142"/>
      <c r="Z70" s="143" t="n">
        <f aca="false">SUM(F70:Y70)</f>
        <v>32</v>
      </c>
      <c r="AA70" s="143" t="n">
        <f aca="false">Z70-E70</f>
        <v>0</v>
      </c>
    </row>
    <row r="71" s="133" customFormat="true" ht="10.8" hidden="false" customHeight="false" outlineLevel="0" collapsed="false">
      <c r="A71" s="146" t="n">
        <v>201519329</v>
      </c>
      <c r="B71" s="147" t="s">
        <v>1283</v>
      </c>
      <c r="C71" s="142" t="s">
        <v>1783</v>
      </c>
      <c r="D71" s="147" t="s">
        <v>1405</v>
      </c>
      <c r="E71" s="142" t="n">
        <v>32</v>
      </c>
      <c r="F71" s="141" t="n">
        <v>4</v>
      </c>
      <c r="G71" s="142" t="n">
        <v>4</v>
      </c>
      <c r="H71" s="142" t="n">
        <v>4</v>
      </c>
      <c r="I71" s="141" t="n">
        <v>2</v>
      </c>
      <c r="J71" s="141" t="n">
        <v>4</v>
      </c>
      <c r="K71" s="142" t="n">
        <v>4</v>
      </c>
      <c r="L71" s="142" t="n">
        <v>4</v>
      </c>
      <c r="M71" s="142" t="n">
        <v>2</v>
      </c>
      <c r="N71" s="142" t="n">
        <v>4</v>
      </c>
      <c r="O71" s="142"/>
      <c r="P71" s="142"/>
      <c r="Q71" s="141"/>
      <c r="R71" s="142"/>
      <c r="S71" s="142"/>
      <c r="T71" s="142"/>
      <c r="U71" s="142"/>
      <c r="V71" s="141"/>
      <c r="W71" s="142"/>
      <c r="X71" s="142"/>
      <c r="Y71" s="142"/>
      <c r="Z71" s="143" t="n">
        <f aca="false">SUM(F71:Y71)</f>
        <v>32</v>
      </c>
      <c r="AA71" s="143" t="n">
        <f aca="false">Z71-E71</f>
        <v>0</v>
      </c>
    </row>
    <row r="72" s="133" customFormat="true" ht="10.8" hidden="false" customHeight="false" outlineLevel="0" collapsed="false">
      <c r="A72" s="146" t="s">
        <v>1365</v>
      </c>
      <c r="B72" s="147" t="s">
        <v>1283</v>
      </c>
      <c r="C72" s="142" t="s">
        <v>1359</v>
      </c>
      <c r="D72" s="147" t="s">
        <v>970</v>
      </c>
      <c r="E72" s="142" t="n">
        <v>104</v>
      </c>
      <c r="F72" s="150" t="n">
        <v>6</v>
      </c>
      <c r="G72" s="151" t="n">
        <v>6</v>
      </c>
      <c r="H72" s="142" t="n">
        <v>6</v>
      </c>
      <c r="I72" s="150" t="n">
        <v>3</v>
      </c>
      <c r="J72" s="152" t="n">
        <v>3</v>
      </c>
      <c r="K72" s="142" t="n">
        <v>6</v>
      </c>
      <c r="L72" s="142" t="n">
        <v>6</v>
      </c>
      <c r="M72" s="142" t="n">
        <v>6</v>
      </c>
      <c r="N72" s="142" t="n">
        <v>6</v>
      </c>
      <c r="O72" s="142" t="n">
        <v>6</v>
      </c>
      <c r="P72" s="142" t="n">
        <v>6</v>
      </c>
      <c r="Q72" s="141" t="n">
        <v>3</v>
      </c>
      <c r="R72" s="142" t="n">
        <v>6</v>
      </c>
      <c r="S72" s="142" t="n">
        <v>6</v>
      </c>
      <c r="T72" s="142" t="n">
        <v>6</v>
      </c>
      <c r="U72" s="142" t="n">
        <v>6</v>
      </c>
      <c r="V72" s="141" t="n">
        <v>3</v>
      </c>
      <c r="W72" s="142" t="n">
        <v>6</v>
      </c>
      <c r="X72" s="142" t="n">
        <v>6</v>
      </c>
      <c r="Y72" s="142" t="n">
        <v>2</v>
      </c>
      <c r="Z72" s="143" t="n">
        <f aca="false">SUM(F72:Y72)</f>
        <v>104</v>
      </c>
      <c r="AA72" s="143" t="n">
        <f aca="false">Z72-E72</f>
        <v>0</v>
      </c>
    </row>
    <row r="73" s="133" customFormat="true" ht="10.8" hidden="false" customHeight="false" outlineLevel="0" collapsed="false">
      <c r="A73" s="146" t="s">
        <v>1627</v>
      </c>
      <c r="B73" s="147" t="s">
        <v>1283</v>
      </c>
      <c r="C73" s="142" t="s">
        <v>1621</v>
      </c>
      <c r="D73" s="147" t="s">
        <v>970</v>
      </c>
      <c r="E73" s="142" t="n">
        <v>104</v>
      </c>
      <c r="F73" s="150" t="n">
        <v>6</v>
      </c>
      <c r="G73" s="151" t="n">
        <v>6</v>
      </c>
      <c r="H73" s="142" t="n">
        <v>6</v>
      </c>
      <c r="I73" s="150" t="n">
        <v>3</v>
      </c>
      <c r="J73" s="152" t="n">
        <v>3</v>
      </c>
      <c r="K73" s="142" t="n">
        <v>6</v>
      </c>
      <c r="L73" s="142" t="n">
        <v>6</v>
      </c>
      <c r="M73" s="142" t="n">
        <v>6</v>
      </c>
      <c r="N73" s="142" t="n">
        <v>6</v>
      </c>
      <c r="O73" s="142" t="n">
        <v>6</v>
      </c>
      <c r="P73" s="142" t="n">
        <v>6</v>
      </c>
      <c r="Q73" s="141" t="n">
        <v>3</v>
      </c>
      <c r="R73" s="142" t="n">
        <v>6</v>
      </c>
      <c r="S73" s="142" t="n">
        <v>6</v>
      </c>
      <c r="T73" s="142" t="n">
        <v>6</v>
      </c>
      <c r="U73" s="142" t="n">
        <v>6</v>
      </c>
      <c r="V73" s="141" t="n">
        <v>3</v>
      </c>
      <c r="W73" s="142" t="n">
        <v>6</v>
      </c>
      <c r="X73" s="142" t="n">
        <v>6</v>
      </c>
      <c r="Y73" s="142" t="n">
        <v>2</v>
      </c>
      <c r="Z73" s="143" t="n">
        <f aca="false">SUM(F73:Y73)</f>
        <v>104</v>
      </c>
      <c r="AA73" s="143" t="n">
        <f aca="false">Z73-E73</f>
        <v>0</v>
      </c>
    </row>
    <row r="74" s="133" customFormat="true" ht="10.8" hidden="false" customHeight="false" outlineLevel="0" collapsed="false">
      <c r="A74" s="146" t="s">
        <v>1611</v>
      </c>
      <c r="B74" s="147" t="s">
        <v>1283</v>
      </c>
      <c r="C74" s="142" t="s">
        <v>1612</v>
      </c>
      <c r="D74" s="147" t="s">
        <v>1229</v>
      </c>
      <c r="E74" s="142" t="n">
        <v>72</v>
      </c>
      <c r="F74" s="148" t="n">
        <v>3</v>
      </c>
      <c r="G74" s="142" t="n">
        <v>9</v>
      </c>
      <c r="H74" s="142" t="n">
        <v>9</v>
      </c>
      <c r="I74" s="141" t="n">
        <v>3</v>
      </c>
      <c r="J74" s="141" t="n">
        <v>3</v>
      </c>
      <c r="K74" s="142" t="n">
        <v>9</v>
      </c>
      <c r="L74" s="142" t="n">
        <v>9</v>
      </c>
      <c r="M74" s="142" t="n">
        <v>9</v>
      </c>
      <c r="N74" s="142" t="n">
        <v>6</v>
      </c>
      <c r="O74" s="142" t="n">
        <v>6</v>
      </c>
      <c r="P74" s="142" t="n">
        <v>6</v>
      </c>
      <c r="Q74" s="141"/>
      <c r="R74" s="142"/>
      <c r="S74" s="142"/>
      <c r="T74" s="142"/>
      <c r="U74" s="142"/>
      <c r="V74" s="141"/>
      <c r="W74" s="142"/>
      <c r="X74" s="142"/>
      <c r="Y74" s="142"/>
      <c r="Z74" s="143" t="n">
        <f aca="false">SUM(F74:Y74)</f>
        <v>72</v>
      </c>
      <c r="AA74" s="143" t="n">
        <f aca="false">Z74-E74</f>
        <v>0</v>
      </c>
    </row>
    <row r="75" s="133" customFormat="true" ht="10.8" hidden="false" customHeight="false" outlineLevel="0" collapsed="false">
      <c r="A75" s="146" t="n">
        <v>201519669</v>
      </c>
      <c r="B75" s="147" t="s">
        <v>1283</v>
      </c>
      <c r="C75" s="142" t="s">
        <v>1798</v>
      </c>
      <c r="D75" s="147" t="s">
        <v>1229</v>
      </c>
      <c r="E75" s="142" t="n">
        <v>72</v>
      </c>
      <c r="F75" s="141" t="n">
        <v>3</v>
      </c>
      <c r="G75" s="142" t="n">
        <v>9</v>
      </c>
      <c r="H75" s="142" t="n">
        <v>9</v>
      </c>
      <c r="I75" s="141" t="n">
        <v>3</v>
      </c>
      <c r="J75" s="141" t="n">
        <v>3</v>
      </c>
      <c r="K75" s="142" t="n">
        <v>9</v>
      </c>
      <c r="L75" s="142" t="n">
        <v>9</v>
      </c>
      <c r="M75" s="142" t="n">
        <v>9</v>
      </c>
      <c r="N75" s="142" t="n">
        <v>6</v>
      </c>
      <c r="O75" s="142" t="n">
        <v>6</v>
      </c>
      <c r="P75" s="142" t="n">
        <v>6</v>
      </c>
      <c r="Q75" s="141"/>
      <c r="R75" s="142"/>
      <c r="S75" s="142"/>
      <c r="T75" s="142"/>
      <c r="U75" s="142"/>
      <c r="V75" s="141"/>
      <c r="W75" s="142"/>
      <c r="X75" s="142"/>
      <c r="Y75" s="142"/>
      <c r="Z75" s="143" t="n">
        <f aca="false">SUM(F75:Y75)</f>
        <v>72</v>
      </c>
      <c r="AA75" s="143" t="n">
        <f aca="false">Z75-E75</f>
        <v>0</v>
      </c>
    </row>
    <row r="76" s="133" customFormat="true" ht="10.8" hidden="false" customHeight="false" outlineLevel="0" collapsed="false">
      <c r="A76" s="146" t="s">
        <v>1282</v>
      </c>
      <c r="B76" s="147" t="s">
        <v>1283</v>
      </c>
      <c r="C76" s="142" t="s">
        <v>1273</v>
      </c>
      <c r="D76" s="147" t="s">
        <v>1221</v>
      </c>
      <c r="E76" s="142" t="n">
        <v>72</v>
      </c>
      <c r="F76" s="148" t="n">
        <v>8</v>
      </c>
      <c r="G76" s="142" t="n">
        <v>6</v>
      </c>
      <c r="H76" s="142" t="n">
        <v>8</v>
      </c>
      <c r="I76" s="141" t="n">
        <v>6</v>
      </c>
      <c r="J76" s="141" t="n">
        <v>4</v>
      </c>
      <c r="K76" s="142" t="n">
        <v>4</v>
      </c>
      <c r="L76" s="142" t="n">
        <v>6</v>
      </c>
      <c r="M76" s="142" t="n">
        <v>6</v>
      </c>
      <c r="N76" s="142" t="n">
        <v>6</v>
      </c>
      <c r="O76" s="142" t="n">
        <v>6</v>
      </c>
      <c r="P76" s="142" t="n">
        <v>6</v>
      </c>
      <c r="Q76" s="141" t="n">
        <v>6</v>
      </c>
      <c r="R76" s="142"/>
      <c r="S76" s="142"/>
      <c r="T76" s="142"/>
      <c r="U76" s="142"/>
      <c r="V76" s="141"/>
      <c r="W76" s="142"/>
      <c r="X76" s="142"/>
      <c r="Y76" s="142"/>
      <c r="Z76" s="143" t="n">
        <f aca="false">SUM(F76:Y76)</f>
        <v>72</v>
      </c>
      <c r="AA76" s="143"/>
    </row>
    <row r="77" s="133" customFormat="true" ht="10.8" hidden="false" customHeight="false" outlineLevel="0" collapsed="false">
      <c r="A77" s="144" t="s">
        <v>1497</v>
      </c>
      <c r="B77" s="139" t="s">
        <v>202</v>
      </c>
      <c r="C77" s="145" t="s">
        <v>1498</v>
      </c>
      <c r="D77" s="147" t="s">
        <v>1499</v>
      </c>
      <c r="E77" s="145" t="n">
        <v>80</v>
      </c>
      <c r="F77" s="148" t="n">
        <v>6</v>
      </c>
      <c r="G77" s="142" t="n">
        <v>6</v>
      </c>
      <c r="H77" s="142" t="n">
        <v>6</v>
      </c>
      <c r="I77" s="141" t="n">
        <v>4</v>
      </c>
      <c r="J77" s="141" t="n">
        <v>4</v>
      </c>
      <c r="K77" s="142" t="n">
        <v>6</v>
      </c>
      <c r="L77" s="142" t="n">
        <v>6</v>
      </c>
      <c r="M77" s="142" t="n">
        <v>6</v>
      </c>
      <c r="N77" s="142" t="n">
        <v>6</v>
      </c>
      <c r="O77" s="142" t="n">
        <v>6</v>
      </c>
      <c r="P77" s="142" t="n">
        <v>6</v>
      </c>
      <c r="Q77" s="141" t="n">
        <v>4</v>
      </c>
      <c r="R77" s="142" t="n">
        <v>6</v>
      </c>
      <c r="S77" s="142" t="n">
        <v>6</v>
      </c>
      <c r="T77" s="142" t="n">
        <v>2</v>
      </c>
      <c r="U77" s="142"/>
      <c r="V77" s="141"/>
      <c r="W77" s="142"/>
      <c r="X77" s="142"/>
      <c r="Y77" s="142"/>
      <c r="Z77" s="143" t="n">
        <f aca="false">SUM(F77:Y77)</f>
        <v>80</v>
      </c>
      <c r="AA77" s="143" t="n">
        <f aca="false">Z77-E77</f>
        <v>0</v>
      </c>
    </row>
    <row r="78" s="133" customFormat="true" ht="10.8" hidden="false" customHeight="false" outlineLevel="0" collapsed="false">
      <c r="A78" s="146" t="s">
        <v>1397</v>
      </c>
      <c r="B78" s="147" t="s">
        <v>202</v>
      </c>
      <c r="C78" s="142" t="s">
        <v>1398</v>
      </c>
      <c r="D78" s="147" t="s">
        <v>1399</v>
      </c>
      <c r="E78" s="142" t="n">
        <v>48</v>
      </c>
      <c r="F78" s="148"/>
      <c r="G78" s="142"/>
      <c r="H78" s="142"/>
      <c r="I78" s="141"/>
      <c r="J78" s="141"/>
      <c r="K78" s="142"/>
      <c r="L78" s="142"/>
      <c r="M78" s="142"/>
      <c r="N78" s="142"/>
      <c r="O78" s="142"/>
      <c r="P78" s="142"/>
      <c r="Q78" s="141"/>
      <c r="R78" s="142" t="n">
        <v>2</v>
      </c>
      <c r="S78" s="142" t="n">
        <v>6</v>
      </c>
      <c r="T78" s="142" t="n">
        <v>6</v>
      </c>
      <c r="U78" s="142" t="n">
        <v>6</v>
      </c>
      <c r="V78" s="141" t="n">
        <v>6</v>
      </c>
      <c r="W78" s="142" t="n">
        <v>8</v>
      </c>
      <c r="X78" s="142" t="n">
        <v>8</v>
      </c>
      <c r="Y78" s="142" t="n">
        <v>6</v>
      </c>
      <c r="Z78" s="143" t="n">
        <f aca="false">SUM(F78:Y78)</f>
        <v>48</v>
      </c>
      <c r="AA78" s="143" t="n">
        <f aca="false">Z78-E78</f>
        <v>0</v>
      </c>
    </row>
    <row r="79" s="133" customFormat="true" ht="10.8" hidden="false" customHeight="false" outlineLevel="0" collapsed="false">
      <c r="A79" s="144" t="s">
        <v>1420</v>
      </c>
      <c r="B79" s="139" t="s">
        <v>202</v>
      </c>
      <c r="C79" s="145" t="s">
        <v>1421</v>
      </c>
      <c r="D79" s="147" t="s">
        <v>1399</v>
      </c>
      <c r="E79" s="145" t="n">
        <v>48</v>
      </c>
      <c r="F79" s="148"/>
      <c r="G79" s="142"/>
      <c r="H79" s="142"/>
      <c r="I79" s="141"/>
      <c r="J79" s="141"/>
      <c r="K79" s="142"/>
      <c r="L79" s="142"/>
      <c r="M79" s="142"/>
      <c r="N79" s="142" t="n">
        <v>4</v>
      </c>
      <c r="O79" s="142" t="n">
        <v>2</v>
      </c>
      <c r="P79" s="142" t="n">
        <v>4</v>
      </c>
      <c r="Q79" s="141" t="n">
        <v>4</v>
      </c>
      <c r="R79" s="142" t="n">
        <v>4</v>
      </c>
      <c r="S79" s="142" t="n">
        <v>6</v>
      </c>
      <c r="T79" s="142" t="n">
        <v>6</v>
      </c>
      <c r="U79" s="142" t="n">
        <v>6</v>
      </c>
      <c r="V79" s="141" t="n">
        <v>4</v>
      </c>
      <c r="W79" s="142" t="n">
        <v>4</v>
      </c>
      <c r="X79" s="142" t="n">
        <v>4</v>
      </c>
      <c r="Y79" s="142"/>
      <c r="Z79" s="143" t="n">
        <f aca="false">SUM(F79:Y79)</f>
        <v>48</v>
      </c>
      <c r="AA79" s="143" t="n">
        <f aca="false">Z79-E79</f>
        <v>0</v>
      </c>
    </row>
    <row r="80" s="133" customFormat="true" ht="10.8" hidden="false" customHeight="false" outlineLevel="0" collapsed="false">
      <c r="A80" s="146" t="s">
        <v>1440</v>
      </c>
      <c r="B80" s="147" t="s">
        <v>202</v>
      </c>
      <c r="C80" s="142" t="s">
        <v>1441</v>
      </c>
      <c r="D80" s="147" t="s">
        <v>1399</v>
      </c>
      <c r="E80" s="142" t="n">
        <v>48</v>
      </c>
      <c r="F80" s="148"/>
      <c r="G80" s="142"/>
      <c r="H80" s="142"/>
      <c r="I80" s="141"/>
      <c r="J80" s="141"/>
      <c r="K80" s="142"/>
      <c r="L80" s="142"/>
      <c r="M80" s="142"/>
      <c r="N80" s="142" t="n">
        <v>4</v>
      </c>
      <c r="O80" s="142" t="n">
        <v>2</v>
      </c>
      <c r="P80" s="142" t="n">
        <v>4</v>
      </c>
      <c r="Q80" s="141" t="n">
        <v>4</v>
      </c>
      <c r="R80" s="142" t="n">
        <v>4</v>
      </c>
      <c r="S80" s="142" t="n">
        <v>6</v>
      </c>
      <c r="T80" s="142" t="n">
        <v>6</v>
      </c>
      <c r="U80" s="142" t="n">
        <v>6</v>
      </c>
      <c r="V80" s="141" t="n">
        <v>4</v>
      </c>
      <c r="W80" s="142" t="n">
        <v>4</v>
      </c>
      <c r="X80" s="142" t="n">
        <v>4</v>
      </c>
      <c r="Y80" s="142"/>
      <c r="Z80" s="143" t="n">
        <f aca="false">SUM(F80:Y80)</f>
        <v>48</v>
      </c>
      <c r="AA80" s="143" t="n">
        <f aca="false">Z80-E80</f>
        <v>0</v>
      </c>
    </row>
    <row r="81" s="133" customFormat="true" ht="21.6" hidden="false" customHeight="false" outlineLevel="0" collapsed="false">
      <c r="A81" s="146" t="s">
        <v>1453</v>
      </c>
      <c r="B81" s="147" t="s">
        <v>202</v>
      </c>
      <c r="C81" s="142" t="s">
        <v>1454</v>
      </c>
      <c r="D81" s="147" t="s">
        <v>1399</v>
      </c>
      <c r="E81" s="142" t="n">
        <v>48</v>
      </c>
      <c r="F81" s="148"/>
      <c r="G81" s="142"/>
      <c r="H81" s="142"/>
      <c r="I81" s="141"/>
      <c r="J81" s="141"/>
      <c r="K81" s="142"/>
      <c r="L81" s="142"/>
      <c r="M81" s="142"/>
      <c r="N81" s="142" t="n">
        <v>4</v>
      </c>
      <c r="O81" s="142" t="n">
        <v>2</v>
      </c>
      <c r="P81" s="142" t="n">
        <v>4</v>
      </c>
      <c r="Q81" s="141" t="n">
        <v>4</v>
      </c>
      <c r="R81" s="142" t="n">
        <v>4</v>
      </c>
      <c r="S81" s="142" t="n">
        <v>6</v>
      </c>
      <c r="T81" s="142" t="n">
        <v>6</v>
      </c>
      <c r="U81" s="142" t="n">
        <v>6</v>
      </c>
      <c r="V81" s="141" t="n">
        <v>4</v>
      </c>
      <c r="W81" s="142" t="n">
        <v>4</v>
      </c>
      <c r="X81" s="142" t="n">
        <v>4</v>
      </c>
      <c r="Y81" s="142"/>
      <c r="Z81" s="143" t="n">
        <f aca="false">SUM(F81:Y81)</f>
        <v>48</v>
      </c>
      <c r="AA81" s="143" t="n">
        <f aca="false">Z81-E81</f>
        <v>0</v>
      </c>
    </row>
    <row r="82" s="133" customFormat="true" ht="10.8" hidden="false" customHeight="false" outlineLevel="0" collapsed="false">
      <c r="A82" s="146" t="s">
        <v>1566</v>
      </c>
      <c r="B82" s="147" t="s">
        <v>202</v>
      </c>
      <c r="C82" s="142" t="s">
        <v>1567</v>
      </c>
      <c r="D82" s="147" t="s">
        <v>1399</v>
      </c>
      <c r="E82" s="142" t="n">
        <v>48</v>
      </c>
      <c r="F82" s="148"/>
      <c r="G82" s="142"/>
      <c r="H82" s="142"/>
      <c r="I82" s="141"/>
      <c r="J82" s="141"/>
      <c r="K82" s="142"/>
      <c r="L82" s="142"/>
      <c r="M82" s="142"/>
      <c r="N82" s="142" t="n">
        <v>4</v>
      </c>
      <c r="O82" s="142" t="n">
        <v>2</v>
      </c>
      <c r="P82" s="142" t="n">
        <v>4</v>
      </c>
      <c r="Q82" s="141" t="n">
        <v>4</v>
      </c>
      <c r="R82" s="142" t="n">
        <v>4</v>
      </c>
      <c r="S82" s="142" t="n">
        <v>6</v>
      </c>
      <c r="T82" s="142" t="n">
        <v>6</v>
      </c>
      <c r="U82" s="142" t="n">
        <v>6</v>
      </c>
      <c r="V82" s="141" t="n">
        <v>4</v>
      </c>
      <c r="W82" s="142" t="n">
        <v>4</v>
      </c>
      <c r="X82" s="142" t="n">
        <v>4</v>
      </c>
      <c r="Y82" s="142"/>
      <c r="Z82" s="143" t="n">
        <f aca="false">SUM(F82:Y82)</f>
        <v>48</v>
      </c>
      <c r="AA82" s="143" t="n">
        <f aca="false">Z82-E82</f>
        <v>0</v>
      </c>
    </row>
    <row r="83" s="133" customFormat="true" ht="10.8" hidden="false" customHeight="false" outlineLevel="0" collapsed="false">
      <c r="A83" s="146" t="s">
        <v>1694</v>
      </c>
      <c r="B83" s="147" t="s">
        <v>202</v>
      </c>
      <c r="C83" s="142" t="s">
        <v>1695</v>
      </c>
      <c r="D83" s="147" t="s">
        <v>1399</v>
      </c>
      <c r="E83" s="142" t="n">
        <v>48</v>
      </c>
      <c r="F83" s="148"/>
      <c r="G83" s="142"/>
      <c r="H83" s="142"/>
      <c r="I83" s="141"/>
      <c r="J83" s="141"/>
      <c r="K83" s="142"/>
      <c r="L83" s="142"/>
      <c r="M83" s="142"/>
      <c r="N83" s="142"/>
      <c r="O83" s="142"/>
      <c r="P83" s="142"/>
      <c r="Q83" s="141"/>
      <c r="R83" s="142" t="n">
        <v>2</v>
      </c>
      <c r="S83" s="142" t="n">
        <v>6</v>
      </c>
      <c r="T83" s="142" t="n">
        <v>6</v>
      </c>
      <c r="U83" s="142" t="n">
        <v>6</v>
      </c>
      <c r="V83" s="141" t="n">
        <v>6</v>
      </c>
      <c r="W83" s="142" t="n">
        <v>8</v>
      </c>
      <c r="X83" s="142" t="n">
        <v>8</v>
      </c>
      <c r="Y83" s="142" t="n">
        <v>6</v>
      </c>
      <c r="Z83" s="143" t="n">
        <f aca="false">SUM(F83:Y83)</f>
        <v>48</v>
      </c>
      <c r="AA83" s="143" t="n">
        <f aca="false">Z83-E83</f>
        <v>0</v>
      </c>
    </row>
    <row r="84" s="133" customFormat="true" ht="10.8" hidden="false" customHeight="false" outlineLevel="0" collapsed="false">
      <c r="A84" s="146" t="s">
        <v>1708</v>
      </c>
      <c r="B84" s="147" t="s">
        <v>202</v>
      </c>
      <c r="C84" s="142" t="s">
        <v>1705</v>
      </c>
      <c r="D84" s="147" t="s">
        <v>1399</v>
      </c>
      <c r="E84" s="142" t="n">
        <v>48</v>
      </c>
      <c r="F84" s="148"/>
      <c r="G84" s="142"/>
      <c r="H84" s="142"/>
      <c r="I84" s="141"/>
      <c r="J84" s="141"/>
      <c r="K84" s="142"/>
      <c r="L84" s="142"/>
      <c r="M84" s="142"/>
      <c r="N84" s="142"/>
      <c r="O84" s="142"/>
      <c r="P84" s="142"/>
      <c r="Q84" s="141"/>
      <c r="R84" s="142" t="n">
        <v>2</v>
      </c>
      <c r="S84" s="142" t="n">
        <v>6</v>
      </c>
      <c r="T84" s="142" t="n">
        <v>6</v>
      </c>
      <c r="U84" s="142" t="n">
        <v>6</v>
      </c>
      <c r="V84" s="141" t="n">
        <v>6</v>
      </c>
      <c r="W84" s="142" t="n">
        <v>8</v>
      </c>
      <c r="X84" s="142" t="n">
        <v>8</v>
      </c>
      <c r="Y84" s="142" t="n">
        <v>6</v>
      </c>
      <c r="Z84" s="143" t="n">
        <f aca="false">SUM(F84:Y84)</f>
        <v>48</v>
      </c>
      <c r="AA84" s="143" t="n">
        <f aca="false">Z84-E84</f>
        <v>0</v>
      </c>
    </row>
    <row r="85" s="133" customFormat="true" ht="10.8" hidden="false" customHeight="false" outlineLevel="0" collapsed="false">
      <c r="A85" s="146" t="s">
        <v>2436</v>
      </c>
      <c r="B85" s="147" t="s">
        <v>202</v>
      </c>
      <c r="C85" s="142" t="s">
        <v>2437</v>
      </c>
      <c r="D85" s="147" t="s">
        <v>1399</v>
      </c>
      <c r="E85" s="142" t="n">
        <v>48</v>
      </c>
      <c r="F85" s="148"/>
      <c r="G85" s="142"/>
      <c r="H85" s="142"/>
      <c r="I85" s="141"/>
      <c r="J85" s="141"/>
      <c r="K85" s="142"/>
      <c r="L85" s="142"/>
      <c r="M85" s="142"/>
      <c r="N85" s="142" t="n">
        <v>4</v>
      </c>
      <c r="O85" s="142" t="n">
        <v>2</v>
      </c>
      <c r="P85" s="142" t="n">
        <v>4</v>
      </c>
      <c r="Q85" s="141" t="n">
        <v>4</v>
      </c>
      <c r="R85" s="142" t="n">
        <v>4</v>
      </c>
      <c r="S85" s="142" t="n">
        <v>6</v>
      </c>
      <c r="T85" s="142" t="n">
        <v>6</v>
      </c>
      <c r="U85" s="142" t="n">
        <v>6</v>
      </c>
      <c r="V85" s="141" t="n">
        <v>4</v>
      </c>
      <c r="W85" s="142" t="n">
        <v>4</v>
      </c>
      <c r="X85" s="142" t="n">
        <v>4</v>
      </c>
      <c r="Y85" s="142"/>
      <c r="Z85" s="143" t="n">
        <f aca="false">SUM(F85:Y85)</f>
        <v>48</v>
      </c>
      <c r="AA85" s="143" t="n">
        <f aca="false">Z85-E85</f>
        <v>0</v>
      </c>
    </row>
    <row r="86" s="133" customFormat="true" ht="10.8" hidden="false" customHeight="false" outlineLevel="0" collapsed="false">
      <c r="A86" s="144" t="s">
        <v>1541</v>
      </c>
      <c r="B86" s="139" t="s">
        <v>202</v>
      </c>
      <c r="C86" s="145" t="s">
        <v>1542</v>
      </c>
      <c r="D86" s="147" t="s">
        <v>1399</v>
      </c>
      <c r="E86" s="145" t="n">
        <v>66</v>
      </c>
      <c r="F86" s="148" t="n">
        <v>4</v>
      </c>
      <c r="G86" s="142" t="n">
        <v>4</v>
      </c>
      <c r="H86" s="142" t="n">
        <v>4</v>
      </c>
      <c r="I86" s="141" t="n">
        <v>4</v>
      </c>
      <c r="J86" s="141" t="n">
        <v>4</v>
      </c>
      <c r="K86" s="142" t="n">
        <v>4</v>
      </c>
      <c r="L86" s="142" t="n">
        <v>4</v>
      </c>
      <c r="M86" s="142" t="n">
        <v>4</v>
      </c>
      <c r="N86" s="142" t="n">
        <v>2</v>
      </c>
      <c r="O86" s="142"/>
      <c r="P86" s="142"/>
      <c r="Q86" s="141"/>
      <c r="R86" s="142"/>
      <c r="S86" s="142"/>
      <c r="T86" s="142"/>
      <c r="U86" s="142"/>
      <c r="V86" s="141"/>
      <c r="W86" s="142"/>
      <c r="X86" s="142"/>
      <c r="Y86" s="142"/>
      <c r="Z86" s="143" t="n">
        <f aca="false">SUM(F86:Y86)</f>
        <v>34</v>
      </c>
      <c r="AA86" s="143" t="n">
        <f aca="false">Z86-E86</f>
        <v>-32</v>
      </c>
    </row>
    <row r="87" s="133" customFormat="true" ht="12" hidden="false" customHeight="false" outlineLevel="0" collapsed="false">
      <c r="A87" s="144" t="s">
        <v>201</v>
      </c>
      <c r="B87" s="139" t="s">
        <v>202</v>
      </c>
      <c r="C87" s="140" t="s">
        <v>200</v>
      </c>
      <c r="D87" s="139" t="s">
        <v>35</v>
      </c>
      <c r="E87" s="145" t="n">
        <v>16</v>
      </c>
      <c r="F87" s="141"/>
      <c r="G87" s="142"/>
      <c r="H87" s="142"/>
      <c r="I87" s="141"/>
      <c r="J87" s="141" t="n">
        <v>6</v>
      </c>
      <c r="K87" s="142" t="n">
        <v>2</v>
      </c>
      <c r="L87" s="142" t="n">
        <v>2</v>
      </c>
      <c r="M87" s="142" t="n">
        <v>4</v>
      </c>
      <c r="N87" s="142" t="n">
        <v>2</v>
      </c>
      <c r="O87" s="142"/>
      <c r="P87" s="142"/>
      <c r="Q87" s="141"/>
      <c r="R87" s="142"/>
      <c r="S87" s="142"/>
      <c r="T87" s="142"/>
      <c r="U87" s="142"/>
      <c r="V87" s="141"/>
      <c r="W87" s="142"/>
      <c r="X87" s="142"/>
      <c r="Y87" s="142"/>
      <c r="Z87" s="143" t="n">
        <f aca="false">SUM(F87:Y87)</f>
        <v>16</v>
      </c>
      <c r="AA87" s="143" t="n">
        <f aca="false">Z87-E87</f>
        <v>0</v>
      </c>
    </row>
    <row r="88" s="133" customFormat="true" ht="12" hidden="false" customHeight="false" outlineLevel="0" collapsed="false">
      <c r="A88" s="144" t="s">
        <v>214</v>
      </c>
      <c r="B88" s="139" t="s">
        <v>202</v>
      </c>
      <c r="C88" s="140" t="s">
        <v>213</v>
      </c>
      <c r="D88" s="139" t="s">
        <v>35</v>
      </c>
      <c r="E88" s="145" t="n">
        <v>16</v>
      </c>
      <c r="F88" s="141"/>
      <c r="G88" s="142"/>
      <c r="H88" s="142"/>
      <c r="I88" s="141"/>
      <c r="J88" s="141" t="n">
        <v>6</v>
      </c>
      <c r="K88" s="142" t="n">
        <v>2</v>
      </c>
      <c r="L88" s="142" t="n">
        <v>2</v>
      </c>
      <c r="M88" s="142" t="n">
        <v>4</v>
      </c>
      <c r="N88" s="142" t="n">
        <v>2</v>
      </c>
      <c r="O88" s="142"/>
      <c r="P88" s="142"/>
      <c r="Q88" s="141"/>
      <c r="R88" s="142"/>
      <c r="S88" s="142"/>
      <c r="T88" s="142"/>
      <c r="U88" s="142"/>
      <c r="V88" s="141"/>
      <c r="W88" s="142"/>
      <c r="X88" s="142"/>
      <c r="Y88" s="142"/>
      <c r="Z88" s="143" t="n">
        <f aca="false">SUM(F88:Y88)</f>
        <v>16</v>
      </c>
      <c r="AA88" s="143" t="n">
        <f aca="false">Z88-E88</f>
        <v>0</v>
      </c>
    </row>
    <row r="89" s="133" customFormat="true" ht="12" hidden="false" customHeight="false" outlineLevel="0" collapsed="false">
      <c r="A89" s="144" t="s">
        <v>226</v>
      </c>
      <c r="B89" s="139" t="s">
        <v>202</v>
      </c>
      <c r="C89" s="140" t="s">
        <v>225</v>
      </c>
      <c r="D89" s="139" t="s">
        <v>35</v>
      </c>
      <c r="E89" s="145" t="n">
        <v>16</v>
      </c>
      <c r="F89" s="141"/>
      <c r="G89" s="142"/>
      <c r="H89" s="142"/>
      <c r="I89" s="141"/>
      <c r="J89" s="141" t="n">
        <v>6</v>
      </c>
      <c r="K89" s="142" t="n">
        <v>2</v>
      </c>
      <c r="L89" s="142" t="n">
        <v>2</v>
      </c>
      <c r="M89" s="142" t="n">
        <v>4</v>
      </c>
      <c r="N89" s="142" t="n">
        <v>2</v>
      </c>
      <c r="O89" s="142"/>
      <c r="P89" s="142"/>
      <c r="Q89" s="141"/>
      <c r="R89" s="142"/>
      <c r="S89" s="142"/>
      <c r="T89" s="142"/>
      <c r="U89" s="142"/>
      <c r="V89" s="141"/>
      <c r="W89" s="142"/>
      <c r="X89" s="142"/>
      <c r="Y89" s="142"/>
      <c r="Z89" s="143" t="n">
        <f aca="false">SUM(F89:Y89)</f>
        <v>16</v>
      </c>
      <c r="AA89" s="143" t="n">
        <f aca="false">Z89-E89</f>
        <v>0</v>
      </c>
    </row>
    <row r="90" s="133" customFormat="true" ht="12" hidden="false" customHeight="false" outlineLevel="0" collapsed="false">
      <c r="A90" s="144" t="s">
        <v>462</v>
      </c>
      <c r="B90" s="139" t="s">
        <v>202</v>
      </c>
      <c r="C90" s="140" t="s">
        <v>461</v>
      </c>
      <c r="D90" s="139" t="s">
        <v>35</v>
      </c>
      <c r="E90" s="145" t="n">
        <v>16</v>
      </c>
      <c r="F90" s="141"/>
      <c r="G90" s="142"/>
      <c r="H90" s="142"/>
      <c r="I90" s="141"/>
      <c r="J90" s="141" t="n">
        <v>6</v>
      </c>
      <c r="K90" s="142" t="n">
        <v>2</v>
      </c>
      <c r="L90" s="142" t="n">
        <v>2</v>
      </c>
      <c r="M90" s="142" t="n">
        <v>4</v>
      </c>
      <c r="N90" s="142" t="n">
        <v>2</v>
      </c>
      <c r="O90" s="142"/>
      <c r="P90" s="142"/>
      <c r="Q90" s="141"/>
      <c r="R90" s="142"/>
      <c r="S90" s="142"/>
      <c r="T90" s="142"/>
      <c r="U90" s="142"/>
      <c r="V90" s="141"/>
      <c r="W90" s="142"/>
      <c r="X90" s="142"/>
      <c r="Y90" s="142"/>
      <c r="Z90" s="143" t="n">
        <f aca="false">SUM(F90:Y90)</f>
        <v>16</v>
      </c>
      <c r="AA90" s="143" t="n">
        <f aca="false">Z90-E90</f>
        <v>0</v>
      </c>
    </row>
    <row r="91" s="133" customFormat="true" ht="12" hidden="false" customHeight="false" outlineLevel="0" collapsed="false">
      <c r="A91" s="144" t="s">
        <v>475</v>
      </c>
      <c r="B91" s="139" t="s">
        <v>202</v>
      </c>
      <c r="C91" s="140" t="s">
        <v>474</v>
      </c>
      <c r="D91" s="139" t="s">
        <v>35</v>
      </c>
      <c r="E91" s="145" t="n">
        <v>16</v>
      </c>
      <c r="F91" s="141"/>
      <c r="G91" s="142"/>
      <c r="H91" s="142"/>
      <c r="I91" s="141"/>
      <c r="J91" s="141" t="n">
        <v>6</v>
      </c>
      <c r="K91" s="142" t="n">
        <v>2</v>
      </c>
      <c r="L91" s="142" t="n">
        <v>2</v>
      </c>
      <c r="M91" s="142" t="n">
        <v>4</v>
      </c>
      <c r="N91" s="142" t="n">
        <v>2</v>
      </c>
      <c r="O91" s="142"/>
      <c r="P91" s="142"/>
      <c r="Q91" s="141"/>
      <c r="R91" s="142"/>
      <c r="S91" s="142"/>
      <c r="T91" s="142"/>
      <c r="U91" s="142"/>
      <c r="V91" s="141"/>
      <c r="W91" s="142"/>
      <c r="X91" s="142"/>
      <c r="Y91" s="142"/>
      <c r="Z91" s="143" t="n">
        <f aca="false">SUM(F91:Y91)</f>
        <v>16</v>
      </c>
      <c r="AA91" s="143" t="n">
        <f aca="false">Z91-E91</f>
        <v>0</v>
      </c>
    </row>
    <row r="92" s="133" customFormat="true" ht="12" hidden="false" customHeight="false" outlineLevel="0" collapsed="false">
      <c r="A92" s="144" t="s">
        <v>487</v>
      </c>
      <c r="B92" s="139" t="s">
        <v>202</v>
      </c>
      <c r="C92" s="140" t="s">
        <v>486</v>
      </c>
      <c r="D92" s="139" t="s">
        <v>35</v>
      </c>
      <c r="E92" s="145" t="n">
        <v>16</v>
      </c>
      <c r="F92" s="141"/>
      <c r="G92" s="142"/>
      <c r="H92" s="142"/>
      <c r="I92" s="141"/>
      <c r="J92" s="141" t="n">
        <v>6</v>
      </c>
      <c r="K92" s="142" t="n">
        <v>2</v>
      </c>
      <c r="L92" s="142" t="n">
        <v>2</v>
      </c>
      <c r="M92" s="142" t="n">
        <v>4</v>
      </c>
      <c r="N92" s="142" t="n">
        <v>2</v>
      </c>
      <c r="O92" s="142"/>
      <c r="P92" s="142"/>
      <c r="Q92" s="141"/>
      <c r="R92" s="142"/>
      <c r="S92" s="142"/>
      <c r="T92" s="142"/>
      <c r="U92" s="142"/>
      <c r="V92" s="141"/>
      <c r="W92" s="142"/>
      <c r="X92" s="142"/>
      <c r="Y92" s="142"/>
      <c r="Z92" s="143" t="n">
        <f aca="false">SUM(F92:Y92)</f>
        <v>16</v>
      </c>
      <c r="AA92" s="143" t="n">
        <f aca="false">Z92-E92</f>
        <v>0</v>
      </c>
    </row>
    <row r="93" s="133" customFormat="true" ht="12" hidden="false" customHeight="false" outlineLevel="0" collapsed="false">
      <c r="A93" s="144" t="s">
        <v>500</v>
      </c>
      <c r="B93" s="139" t="s">
        <v>202</v>
      </c>
      <c r="C93" s="140" t="s">
        <v>499</v>
      </c>
      <c r="D93" s="139" t="s">
        <v>35</v>
      </c>
      <c r="E93" s="145" t="n">
        <v>16</v>
      </c>
      <c r="F93" s="141"/>
      <c r="G93" s="142"/>
      <c r="H93" s="142"/>
      <c r="I93" s="141"/>
      <c r="J93" s="141" t="n">
        <v>6</v>
      </c>
      <c r="K93" s="142" t="n">
        <v>2</v>
      </c>
      <c r="L93" s="142" t="n">
        <v>2</v>
      </c>
      <c r="M93" s="142" t="n">
        <v>4</v>
      </c>
      <c r="N93" s="142" t="n">
        <v>2</v>
      </c>
      <c r="O93" s="142"/>
      <c r="P93" s="142"/>
      <c r="Q93" s="141"/>
      <c r="R93" s="142"/>
      <c r="S93" s="142"/>
      <c r="T93" s="142"/>
      <c r="U93" s="142"/>
      <c r="V93" s="141"/>
      <c r="W93" s="142"/>
      <c r="X93" s="142"/>
      <c r="Y93" s="142"/>
      <c r="Z93" s="143" t="n">
        <f aca="false">SUM(F93:Y93)</f>
        <v>16</v>
      </c>
      <c r="AA93" s="143" t="n">
        <f aca="false">Z93-E93</f>
        <v>0</v>
      </c>
    </row>
    <row r="94" s="133" customFormat="true" ht="12" hidden="false" customHeight="false" outlineLevel="0" collapsed="false">
      <c r="A94" s="144" t="s">
        <v>512</v>
      </c>
      <c r="B94" s="139" t="s">
        <v>202</v>
      </c>
      <c r="C94" s="140" t="s">
        <v>511</v>
      </c>
      <c r="D94" s="139" t="s">
        <v>35</v>
      </c>
      <c r="E94" s="145" t="n">
        <v>16</v>
      </c>
      <c r="F94" s="141"/>
      <c r="G94" s="142"/>
      <c r="H94" s="142"/>
      <c r="I94" s="141"/>
      <c r="J94" s="141" t="n">
        <v>6</v>
      </c>
      <c r="K94" s="142" t="n">
        <v>2</v>
      </c>
      <c r="L94" s="142" t="n">
        <v>2</v>
      </c>
      <c r="M94" s="142" t="n">
        <v>4</v>
      </c>
      <c r="N94" s="142" t="n">
        <v>2</v>
      </c>
      <c r="O94" s="142"/>
      <c r="P94" s="142"/>
      <c r="Q94" s="141"/>
      <c r="R94" s="142"/>
      <c r="S94" s="142"/>
      <c r="T94" s="142"/>
      <c r="U94" s="142"/>
      <c r="V94" s="141"/>
      <c r="W94" s="142"/>
      <c r="X94" s="142"/>
      <c r="Y94" s="142"/>
      <c r="Z94" s="143" t="n">
        <f aca="false">SUM(F94:Y94)</f>
        <v>16</v>
      </c>
      <c r="AA94" s="143" t="n">
        <f aca="false">Z94-E94</f>
        <v>0</v>
      </c>
    </row>
    <row r="95" s="133" customFormat="true" ht="12" hidden="false" customHeight="false" outlineLevel="0" collapsed="false">
      <c r="A95" s="144" t="s">
        <v>524</v>
      </c>
      <c r="B95" s="139" t="s">
        <v>202</v>
      </c>
      <c r="C95" s="140" t="s">
        <v>523</v>
      </c>
      <c r="D95" s="139" t="s">
        <v>35</v>
      </c>
      <c r="E95" s="145" t="n">
        <v>16</v>
      </c>
      <c r="F95" s="141"/>
      <c r="G95" s="142"/>
      <c r="H95" s="142"/>
      <c r="I95" s="141"/>
      <c r="J95" s="141" t="n">
        <v>6</v>
      </c>
      <c r="K95" s="142" t="n">
        <v>2</v>
      </c>
      <c r="L95" s="142" t="n">
        <v>2</v>
      </c>
      <c r="M95" s="142" t="n">
        <v>4</v>
      </c>
      <c r="N95" s="142" t="n">
        <v>2</v>
      </c>
      <c r="O95" s="142"/>
      <c r="P95" s="142"/>
      <c r="Q95" s="141"/>
      <c r="R95" s="142"/>
      <c r="S95" s="142"/>
      <c r="T95" s="142"/>
      <c r="U95" s="142"/>
      <c r="V95" s="141"/>
      <c r="W95" s="142"/>
      <c r="X95" s="142"/>
      <c r="Y95" s="142"/>
      <c r="Z95" s="143" t="n">
        <f aca="false">SUM(F95:Y95)</f>
        <v>16</v>
      </c>
      <c r="AA95" s="143" t="n">
        <f aca="false">Z95-E95</f>
        <v>0</v>
      </c>
    </row>
    <row r="96" s="133" customFormat="true" ht="22.8" hidden="false" customHeight="false" outlineLevel="0" collapsed="false">
      <c r="A96" s="144" t="s">
        <v>537</v>
      </c>
      <c r="B96" s="139" t="s">
        <v>202</v>
      </c>
      <c r="C96" s="140" t="s">
        <v>536</v>
      </c>
      <c r="D96" s="139" t="s">
        <v>35</v>
      </c>
      <c r="E96" s="145" t="n">
        <v>16</v>
      </c>
      <c r="F96" s="141"/>
      <c r="G96" s="142"/>
      <c r="H96" s="142"/>
      <c r="I96" s="141"/>
      <c r="J96" s="141" t="n">
        <v>6</v>
      </c>
      <c r="K96" s="142" t="n">
        <v>2</v>
      </c>
      <c r="L96" s="142" t="n">
        <v>2</v>
      </c>
      <c r="M96" s="142" t="n">
        <v>4</v>
      </c>
      <c r="N96" s="142" t="n">
        <v>2</v>
      </c>
      <c r="O96" s="142"/>
      <c r="P96" s="142"/>
      <c r="Q96" s="141"/>
      <c r="R96" s="142"/>
      <c r="S96" s="142"/>
      <c r="T96" s="142"/>
      <c r="U96" s="142"/>
      <c r="V96" s="141"/>
      <c r="W96" s="142"/>
      <c r="X96" s="142"/>
      <c r="Y96" s="142"/>
      <c r="Z96" s="143" t="n">
        <f aca="false">SUM(F96:Y96)</f>
        <v>16</v>
      </c>
      <c r="AA96" s="143" t="n">
        <f aca="false">Z96-E96</f>
        <v>0</v>
      </c>
    </row>
    <row r="97" s="133" customFormat="true" ht="10.8" hidden="false" customHeight="false" outlineLevel="0" collapsed="false">
      <c r="A97" s="146" t="s">
        <v>1586</v>
      </c>
      <c r="B97" s="147" t="s">
        <v>202</v>
      </c>
      <c r="C97" s="142" t="s">
        <v>1572</v>
      </c>
      <c r="D97" s="147" t="s">
        <v>1401</v>
      </c>
      <c r="E97" s="142" t="n">
        <v>36</v>
      </c>
      <c r="F97" s="153" t="n">
        <v>4</v>
      </c>
      <c r="G97" s="142" t="n">
        <v>6</v>
      </c>
      <c r="H97" s="142" t="n">
        <v>6</v>
      </c>
      <c r="I97" s="141"/>
      <c r="J97" s="141"/>
      <c r="K97" s="142" t="n">
        <v>6</v>
      </c>
      <c r="L97" s="142" t="n">
        <v>4</v>
      </c>
      <c r="M97" s="142" t="n">
        <v>4</v>
      </c>
      <c r="N97" s="142" t="n">
        <v>4</v>
      </c>
      <c r="O97" s="142" t="n">
        <v>2</v>
      </c>
      <c r="P97" s="142"/>
      <c r="Q97" s="141"/>
      <c r="R97" s="142"/>
      <c r="S97" s="142"/>
      <c r="T97" s="142"/>
      <c r="U97" s="142"/>
      <c r="V97" s="141"/>
      <c r="W97" s="142"/>
      <c r="X97" s="142"/>
      <c r="Y97" s="142"/>
      <c r="Z97" s="143" t="n">
        <f aca="false">SUM(F97:Y97)</f>
        <v>36</v>
      </c>
      <c r="AA97" s="143" t="n">
        <f aca="false">Z97-E97</f>
        <v>0</v>
      </c>
    </row>
    <row r="98" s="133" customFormat="true" ht="10.8" hidden="false" customHeight="false" outlineLevel="0" collapsed="false">
      <c r="A98" s="146" t="n">
        <v>201518962</v>
      </c>
      <c r="B98" s="147" t="s">
        <v>202</v>
      </c>
      <c r="C98" s="142" t="s">
        <v>1783</v>
      </c>
      <c r="D98" s="147" t="s">
        <v>1401</v>
      </c>
      <c r="E98" s="142" t="n">
        <v>36</v>
      </c>
      <c r="F98" s="153" t="n">
        <v>4</v>
      </c>
      <c r="G98" s="142" t="n">
        <v>6</v>
      </c>
      <c r="H98" s="142" t="n">
        <v>6</v>
      </c>
      <c r="I98" s="141"/>
      <c r="J98" s="141"/>
      <c r="K98" s="142" t="n">
        <v>6</v>
      </c>
      <c r="L98" s="142" t="n">
        <v>4</v>
      </c>
      <c r="M98" s="142" t="n">
        <v>4</v>
      </c>
      <c r="N98" s="142" t="n">
        <v>4</v>
      </c>
      <c r="O98" s="142" t="n">
        <v>2</v>
      </c>
      <c r="P98" s="142"/>
      <c r="Q98" s="141"/>
      <c r="R98" s="142"/>
      <c r="S98" s="142"/>
      <c r="T98" s="142"/>
      <c r="U98" s="142"/>
      <c r="V98" s="141"/>
      <c r="W98" s="142"/>
      <c r="X98" s="142"/>
      <c r="Y98" s="142"/>
      <c r="Z98" s="143" t="n">
        <f aca="false">SUM(F98:Y98)</f>
        <v>36</v>
      </c>
      <c r="AA98" s="143" t="n">
        <f aca="false">Z98-E98</f>
        <v>0</v>
      </c>
    </row>
    <row r="99" s="133" customFormat="true" ht="10.8" hidden="false" customHeight="false" outlineLevel="0" collapsed="false">
      <c r="A99" s="146" t="s">
        <v>1400</v>
      </c>
      <c r="B99" s="147" t="s">
        <v>202</v>
      </c>
      <c r="C99" s="142" t="s">
        <v>1398</v>
      </c>
      <c r="D99" s="147" t="s">
        <v>1401</v>
      </c>
      <c r="E99" s="142" t="n">
        <v>48</v>
      </c>
      <c r="F99" s="141"/>
      <c r="G99" s="142"/>
      <c r="H99" s="142"/>
      <c r="I99" s="141"/>
      <c r="J99" s="141"/>
      <c r="K99" s="142"/>
      <c r="L99" s="142"/>
      <c r="M99" s="142"/>
      <c r="N99" s="142"/>
      <c r="O99" s="142"/>
      <c r="P99" s="142"/>
      <c r="Q99" s="141"/>
      <c r="R99" s="142" t="n">
        <v>6</v>
      </c>
      <c r="S99" s="142" t="n">
        <v>6</v>
      </c>
      <c r="T99" s="142" t="n">
        <v>8</v>
      </c>
      <c r="U99" s="142" t="n">
        <v>8</v>
      </c>
      <c r="V99" s="141" t="n">
        <v>2</v>
      </c>
      <c r="W99" s="142" t="n">
        <v>8</v>
      </c>
      <c r="X99" s="142" t="n">
        <v>6</v>
      </c>
      <c r="Y99" s="142" t="n">
        <v>4</v>
      </c>
      <c r="Z99" s="143" t="n">
        <f aca="false">SUM(F99:Y99)</f>
        <v>48</v>
      </c>
      <c r="AA99" s="143" t="n">
        <f aca="false">Z99-E99</f>
        <v>0</v>
      </c>
    </row>
    <row r="100" s="133" customFormat="true" ht="10.8" hidden="false" customHeight="false" outlineLevel="0" collapsed="false">
      <c r="A100" s="144" t="s">
        <v>1422</v>
      </c>
      <c r="B100" s="139" t="s">
        <v>202</v>
      </c>
      <c r="C100" s="145" t="s">
        <v>1421</v>
      </c>
      <c r="D100" s="147" t="s">
        <v>1401</v>
      </c>
      <c r="E100" s="145" t="n">
        <v>48</v>
      </c>
      <c r="F100" s="148"/>
      <c r="G100" s="142"/>
      <c r="H100" s="142"/>
      <c r="I100" s="141"/>
      <c r="J100" s="141"/>
      <c r="K100" s="142"/>
      <c r="L100" s="142"/>
      <c r="M100" s="142"/>
      <c r="N100" s="142" t="n">
        <v>4</v>
      </c>
      <c r="O100" s="142" t="n">
        <v>4</v>
      </c>
      <c r="P100" s="142" t="n">
        <v>4</v>
      </c>
      <c r="Q100" s="141" t="n">
        <v>4</v>
      </c>
      <c r="R100" s="142" t="n">
        <v>4</v>
      </c>
      <c r="S100" s="142" t="n">
        <v>4</v>
      </c>
      <c r="T100" s="142" t="n">
        <v>4</v>
      </c>
      <c r="U100" s="142" t="n">
        <v>4</v>
      </c>
      <c r="V100" s="141" t="n">
        <v>4</v>
      </c>
      <c r="W100" s="142" t="n">
        <v>4</v>
      </c>
      <c r="X100" s="142" t="n">
        <v>4</v>
      </c>
      <c r="Y100" s="142" t="n">
        <v>4</v>
      </c>
      <c r="Z100" s="143" t="n">
        <f aca="false">SUM(F100:Y100)</f>
        <v>48</v>
      </c>
      <c r="AA100" s="143" t="n">
        <f aca="false">Z100-E100</f>
        <v>0</v>
      </c>
    </row>
    <row r="101" s="133" customFormat="true" ht="10.8" hidden="false" customHeight="false" outlineLevel="0" collapsed="false">
      <c r="A101" s="146" t="s">
        <v>1442</v>
      </c>
      <c r="B101" s="147" t="s">
        <v>202</v>
      </c>
      <c r="C101" s="142" t="s">
        <v>1441</v>
      </c>
      <c r="D101" s="147" t="s">
        <v>1401</v>
      </c>
      <c r="E101" s="142" t="n">
        <v>48</v>
      </c>
      <c r="F101" s="148"/>
      <c r="G101" s="142"/>
      <c r="H101" s="142"/>
      <c r="I101" s="141"/>
      <c r="J101" s="141"/>
      <c r="K101" s="142"/>
      <c r="L101" s="142"/>
      <c r="M101" s="142"/>
      <c r="N101" s="142" t="n">
        <v>4</v>
      </c>
      <c r="O101" s="142" t="n">
        <v>4</v>
      </c>
      <c r="P101" s="142" t="n">
        <v>4</v>
      </c>
      <c r="Q101" s="141" t="n">
        <v>4</v>
      </c>
      <c r="R101" s="142" t="n">
        <v>4</v>
      </c>
      <c r="S101" s="142" t="n">
        <v>4</v>
      </c>
      <c r="T101" s="142" t="n">
        <v>4</v>
      </c>
      <c r="U101" s="142" t="n">
        <v>4</v>
      </c>
      <c r="V101" s="141" t="n">
        <v>4</v>
      </c>
      <c r="W101" s="142" t="n">
        <v>4</v>
      </c>
      <c r="X101" s="142" t="n">
        <v>4</v>
      </c>
      <c r="Y101" s="142" t="n">
        <v>4</v>
      </c>
      <c r="Z101" s="143" t="n">
        <f aca="false">SUM(F101:Y101)</f>
        <v>48</v>
      </c>
      <c r="AA101" s="143" t="n">
        <f aca="false">Z101-E101</f>
        <v>0</v>
      </c>
    </row>
    <row r="102" s="133" customFormat="true" ht="21.6" hidden="false" customHeight="false" outlineLevel="0" collapsed="false">
      <c r="A102" s="146" t="s">
        <v>1455</v>
      </c>
      <c r="B102" s="147" t="s">
        <v>202</v>
      </c>
      <c r="C102" s="142" t="s">
        <v>1454</v>
      </c>
      <c r="D102" s="147" t="s">
        <v>1401</v>
      </c>
      <c r="E102" s="142" t="n">
        <v>48</v>
      </c>
      <c r="F102" s="148"/>
      <c r="G102" s="142"/>
      <c r="H102" s="142"/>
      <c r="I102" s="141"/>
      <c r="J102" s="141"/>
      <c r="K102" s="142"/>
      <c r="L102" s="142"/>
      <c r="M102" s="142"/>
      <c r="N102" s="142" t="n">
        <v>4</v>
      </c>
      <c r="O102" s="142" t="n">
        <v>4</v>
      </c>
      <c r="P102" s="142" t="n">
        <v>4</v>
      </c>
      <c r="Q102" s="141" t="n">
        <v>4</v>
      </c>
      <c r="R102" s="142" t="n">
        <v>4</v>
      </c>
      <c r="S102" s="142" t="n">
        <v>4</v>
      </c>
      <c r="T102" s="142" t="n">
        <v>4</v>
      </c>
      <c r="U102" s="142" t="n">
        <v>4</v>
      </c>
      <c r="V102" s="141" t="n">
        <v>4</v>
      </c>
      <c r="W102" s="142" t="n">
        <v>4</v>
      </c>
      <c r="X102" s="142" t="n">
        <v>4</v>
      </c>
      <c r="Y102" s="142" t="n">
        <v>4</v>
      </c>
      <c r="Z102" s="143" t="n">
        <f aca="false">SUM(F102:Y102)</f>
        <v>48</v>
      </c>
      <c r="AA102" s="143" t="n">
        <f aca="false">Z102-E102</f>
        <v>0</v>
      </c>
    </row>
    <row r="103" s="133" customFormat="true" ht="10.8" hidden="false" customHeight="false" outlineLevel="0" collapsed="false">
      <c r="A103" s="144" t="s">
        <v>1500</v>
      </c>
      <c r="B103" s="139" t="s">
        <v>202</v>
      </c>
      <c r="C103" s="145" t="s">
        <v>1498</v>
      </c>
      <c r="D103" s="147" t="s">
        <v>1401</v>
      </c>
      <c r="E103" s="145" t="n">
        <v>48</v>
      </c>
      <c r="F103" s="141"/>
      <c r="G103" s="142"/>
      <c r="H103" s="142"/>
      <c r="I103" s="141"/>
      <c r="J103" s="141"/>
      <c r="K103" s="142"/>
      <c r="L103" s="142"/>
      <c r="M103" s="142"/>
      <c r="N103" s="142"/>
      <c r="O103" s="142"/>
      <c r="P103" s="142"/>
      <c r="Q103" s="141"/>
      <c r="R103" s="142" t="n">
        <v>6</v>
      </c>
      <c r="S103" s="142" t="n">
        <v>6</v>
      </c>
      <c r="T103" s="142" t="n">
        <v>8</v>
      </c>
      <c r="U103" s="142" t="n">
        <v>8</v>
      </c>
      <c r="V103" s="141" t="n">
        <v>2</v>
      </c>
      <c r="W103" s="142" t="n">
        <v>8</v>
      </c>
      <c r="X103" s="142" t="n">
        <v>6</v>
      </c>
      <c r="Y103" s="142" t="n">
        <v>4</v>
      </c>
      <c r="Z103" s="143" t="n">
        <f aca="false">SUM(F103:Y103)</f>
        <v>48</v>
      </c>
      <c r="AA103" s="143" t="n">
        <f aca="false">Z103-E103</f>
        <v>0</v>
      </c>
    </row>
    <row r="104" s="133" customFormat="true" ht="10.8" hidden="false" customHeight="false" outlineLevel="0" collapsed="false">
      <c r="A104" s="146" t="s">
        <v>1569</v>
      </c>
      <c r="B104" s="147" t="s">
        <v>202</v>
      </c>
      <c r="C104" s="142" t="s">
        <v>1567</v>
      </c>
      <c r="D104" s="147" t="s">
        <v>1401</v>
      </c>
      <c r="E104" s="142" t="n">
        <v>48</v>
      </c>
      <c r="F104" s="148"/>
      <c r="G104" s="142"/>
      <c r="H104" s="142"/>
      <c r="I104" s="141"/>
      <c r="J104" s="141"/>
      <c r="K104" s="142"/>
      <c r="L104" s="142"/>
      <c r="M104" s="142"/>
      <c r="N104" s="142" t="n">
        <v>4</v>
      </c>
      <c r="O104" s="142" t="n">
        <v>4</v>
      </c>
      <c r="P104" s="142" t="n">
        <v>4</v>
      </c>
      <c r="Q104" s="141" t="n">
        <v>4</v>
      </c>
      <c r="R104" s="142" t="n">
        <v>4</v>
      </c>
      <c r="S104" s="142" t="n">
        <v>4</v>
      </c>
      <c r="T104" s="142" t="n">
        <v>4</v>
      </c>
      <c r="U104" s="142" t="n">
        <v>4</v>
      </c>
      <c r="V104" s="141" t="n">
        <v>4</v>
      </c>
      <c r="W104" s="142" t="n">
        <v>4</v>
      </c>
      <c r="X104" s="142" t="n">
        <v>4</v>
      </c>
      <c r="Y104" s="142" t="n">
        <v>4</v>
      </c>
      <c r="Z104" s="143" t="n">
        <f aca="false">SUM(F104:Y104)</f>
        <v>48</v>
      </c>
      <c r="AA104" s="143" t="n">
        <f aca="false">Z104-E104</f>
        <v>0</v>
      </c>
    </row>
    <row r="105" s="133" customFormat="true" ht="10.8" hidden="false" customHeight="false" outlineLevel="0" collapsed="false">
      <c r="A105" s="146" t="s">
        <v>2438</v>
      </c>
      <c r="B105" s="147" t="s">
        <v>202</v>
      </c>
      <c r="C105" s="142" t="s">
        <v>2437</v>
      </c>
      <c r="D105" s="147" t="s">
        <v>1401</v>
      </c>
      <c r="E105" s="142" t="n">
        <v>48</v>
      </c>
      <c r="F105" s="141"/>
      <c r="G105" s="142"/>
      <c r="H105" s="142"/>
      <c r="I105" s="141"/>
      <c r="J105" s="141"/>
      <c r="K105" s="142"/>
      <c r="L105" s="142"/>
      <c r="M105" s="142"/>
      <c r="N105" s="142"/>
      <c r="O105" s="142"/>
      <c r="P105" s="142"/>
      <c r="Q105" s="141"/>
      <c r="R105" s="142" t="n">
        <v>6</v>
      </c>
      <c r="S105" s="142" t="n">
        <v>6</v>
      </c>
      <c r="T105" s="142" t="n">
        <v>8</v>
      </c>
      <c r="U105" s="142" t="n">
        <v>8</v>
      </c>
      <c r="V105" s="141" t="n">
        <v>2</v>
      </c>
      <c r="W105" s="142" t="n">
        <v>8</v>
      </c>
      <c r="X105" s="142" t="n">
        <v>6</v>
      </c>
      <c r="Y105" s="142" t="n">
        <v>4</v>
      </c>
      <c r="Z105" s="143" t="n">
        <f aca="false">SUM(F105:Y105)</f>
        <v>48</v>
      </c>
      <c r="AA105" s="143" t="n">
        <f aca="false">Z105-E105</f>
        <v>0</v>
      </c>
    </row>
    <row r="106" s="133" customFormat="true" ht="10.8" hidden="false" customHeight="false" outlineLevel="0" collapsed="false">
      <c r="A106" s="144" t="s">
        <v>1423</v>
      </c>
      <c r="B106" s="139" t="s">
        <v>202</v>
      </c>
      <c r="C106" s="145" t="s">
        <v>1421</v>
      </c>
      <c r="D106" s="147" t="s">
        <v>1424</v>
      </c>
      <c r="E106" s="145" t="n">
        <v>32</v>
      </c>
      <c r="F106" s="148" t="n">
        <v>4</v>
      </c>
      <c r="G106" s="142" t="n">
        <v>4</v>
      </c>
      <c r="H106" s="142" t="n">
        <v>4</v>
      </c>
      <c r="I106" s="141" t="n">
        <v>4</v>
      </c>
      <c r="J106" s="141" t="n">
        <v>4</v>
      </c>
      <c r="K106" s="142" t="n">
        <v>4</v>
      </c>
      <c r="L106" s="142" t="n">
        <v>4</v>
      </c>
      <c r="M106" s="142" t="n">
        <v>4</v>
      </c>
      <c r="N106" s="142"/>
      <c r="O106" s="142"/>
      <c r="P106" s="142"/>
      <c r="Q106" s="141"/>
      <c r="R106" s="142"/>
      <c r="S106" s="142"/>
      <c r="T106" s="142"/>
      <c r="U106" s="142"/>
      <c r="V106" s="141"/>
      <c r="W106" s="142"/>
      <c r="X106" s="142"/>
      <c r="Y106" s="142"/>
      <c r="Z106" s="143" t="n">
        <f aca="false">SUM(F106:Y106)</f>
        <v>32</v>
      </c>
      <c r="AA106" s="143" t="n">
        <f aca="false">Z106-E106</f>
        <v>0</v>
      </c>
    </row>
    <row r="107" s="133" customFormat="true" ht="10.8" hidden="false" customHeight="false" outlineLevel="0" collapsed="false">
      <c r="A107" s="146" t="s">
        <v>1443</v>
      </c>
      <c r="B107" s="147" t="s">
        <v>202</v>
      </c>
      <c r="C107" s="142" t="s">
        <v>1441</v>
      </c>
      <c r="D107" s="147" t="s">
        <v>1424</v>
      </c>
      <c r="E107" s="142" t="n">
        <v>32</v>
      </c>
      <c r="F107" s="148" t="n">
        <v>4</v>
      </c>
      <c r="G107" s="142" t="n">
        <v>4</v>
      </c>
      <c r="H107" s="142" t="n">
        <v>4</v>
      </c>
      <c r="I107" s="141" t="n">
        <v>4</v>
      </c>
      <c r="J107" s="141" t="n">
        <v>4</v>
      </c>
      <c r="K107" s="142" t="n">
        <v>4</v>
      </c>
      <c r="L107" s="142" t="n">
        <v>4</v>
      </c>
      <c r="M107" s="142" t="n">
        <v>4</v>
      </c>
      <c r="N107" s="142"/>
      <c r="O107" s="142"/>
      <c r="P107" s="142"/>
      <c r="Q107" s="141"/>
      <c r="R107" s="142"/>
      <c r="S107" s="142"/>
      <c r="T107" s="142"/>
      <c r="U107" s="142"/>
      <c r="V107" s="141"/>
      <c r="W107" s="142"/>
      <c r="X107" s="142"/>
      <c r="Y107" s="142"/>
      <c r="Z107" s="143" t="n">
        <f aca="false">SUM(F107:Y107)</f>
        <v>32</v>
      </c>
      <c r="AA107" s="143" t="n">
        <f aca="false">Z107-E107</f>
        <v>0</v>
      </c>
    </row>
    <row r="108" s="133" customFormat="true" ht="21.6" hidden="false" customHeight="false" outlineLevel="0" collapsed="false">
      <c r="A108" s="146" t="s">
        <v>1456</v>
      </c>
      <c r="B108" s="147" t="s">
        <v>202</v>
      </c>
      <c r="C108" s="142" t="s">
        <v>1454</v>
      </c>
      <c r="D108" s="147" t="s">
        <v>1424</v>
      </c>
      <c r="E108" s="142" t="n">
        <v>32</v>
      </c>
      <c r="F108" s="148" t="n">
        <v>4</v>
      </c>
      <c r="G108" s="142" t="n">
        <v>4</v>
      </c>
      <c r="H108" s="142" t="n">
        <v>4</v>
      </c>
      <c r="I108" s="141" t="n">
        <v>4</v>
      </c>
      <c r="J108" s="141" t="n">
        <v>4</v>
      </c>
      <c r="K108" s="142" t="n">
        <v>4</v>
      </c>
      <c r="L108" s="142" t="n">
        <v>4</v>
      </c>
      <c r="M108" s="142" t="n">
        <v>4</v>
      </c>
      <c r="N108" s="142"/>
      <c r="O108" s="142"/>
      <c r="P108" s="142"/>
      <c r="Q108" s="141"/>
      <c r="R108" s="142"/>
      <c r="S108" s="142"/>
      <c r="T108" s="142"/>
      <c r="U108" s="142"/>
      <c r="V108" s="141"/>
      <c r="W108" s="142"/>
      <c r="X108" s="142"/>
      <c r="Y108" s="142"/>
      <c r="Z108" s="143" t="n">
        <f aca="false">SUM(F108:Y108)</f>
        <v>32</v>
      </c>
      <c r="AA108" s="143" t="n">
        <f aca="false">Z108-E108</f>
        <v>0</v>
      </c>
    </row>
    <row r="109" s="133" customFormat="true" ht="10.8" hidden="false" customHeight="false" outlineLevel="0" collapsed="false">
      <c r="A109" s="146" t="s">
        <v>1570</v>
      </c>
      <c r="B109" s="147" t="s">
        <v>202</v>
      </c>
      <c r="C109" s="142" t="s">
        <v>1567</v>
      </c>
      <c r="D109" s="147" t="s">
        <v>1424</v>
      </c>
      <c r="E109" s="142" t="n">
        <v>32</v>
      </c>
      <c r="F109" s="148" t="n">
        <v>4</v>
      </c>
      <c r="G109" s="142" t="n">
        <v>4</v>
      </c>
      <c r="H109" s="142" t="n">
        <v>4</v>
      </c>
      <c r="I109" s="141" t="n">
        <v>4</v>
      </c>
      <c r="J109" s="141" t="n">
        <v>4</v>
      </c>
      <c r="K109" s="142" t="n">
        <v>4</v>
      </c>
      <c r="L109" s="142" t="n">
        <v>4</v>
      </c>
      <c r="M109" s="142" t="n">
        <v>4</v>
      </c>
      <c r="N109" s="142"/>
      <c r="O109" s="142"/>
      <c r="P109" s="142"/>
      <c r="Q109" s="141"/>
      <c r="R109" s="142"/>
      <c r="S109" s="142"/>
      <c r="T109" s="142"/>
      <c r="U109" s="142"/>
      <c r="V109" s="141"/>
      <c r="W109" s="142"/>
      <c r="X109" s="142"/>
      <c r="Y109" s="142"/>
      <c r="Z109" s="143" t="n">
        <f aca="false">SUM(F109:Y109)</f>
        <v>32</v>
      </c>
      <c r="AA109" s="143" t="n">
        <f aca="false">Z109-E109</f>
        <v>0</v>
      </c>
    </row>
    <row r="110" s="133" customFormat="true" ht="12" hidden="false" customHeight="false" outlineLevel="0" collapsed="false">
      <c r="A110" s="144" t="s">
        <v>1501</v>
      </c>
      <c r="B110" s="139" t="s">
        <v>202</v>
      </c>
      <c r="C110" s="145" t="s">
        <v>1498</v>
      </c>
      <c r="D110" s="154" t="s">
        <v>1424</v>
      </c>
      <c r="E110" s="155" t="n">
        <v>48</v>
      </c>
      <c r="F110" s="141" t="n">
        <v>6</v>
      </c>
      <c r="G110" s="142" t="n">
        <v>6</v>
      </c>
      <c r="H110" s="142" t="n">
        <v>6</v>
      </c>
      <c r="I110" s="141" t="n">
        <v>4</v>
      </c>
      <c r="J110" s="141" t="n">
        <v>4</v>
      </c>
      <c r="K110" s="142" t="n">
        <v>6</v>
      </c>
      <c r="L110" s="142" t="n">
        <v>6</v>
      </c>
      <c r="M110" s="142" t="n">
        <v>6</v>
      </c>
      <c r="N110" s="142" t="n">
        <v>4</v>
      </c>
      <c r="O110" s="142"/>
      <c r="P110" s="142"/>
      <c r="Q110" s="141"/>
      <c r="R110" s="142"/>
      <c r="S110" s="142"/>
      <c r="T110" s="142"/>
      <c r="U110" s="142"/>
      <c r="V110" s="141"/>
      <c r="W110" s="142"/>
      <c r="X110" s="142"/>
      <c r="Y110" s="142"/>
      <c r="Z110" s="143" t="n">
        <f aca="false">SUM(F110:Y110)</f>
        <v>48</v>
      </c>
      <c r="AA110" s="143" t="n">
        <f aca="false">Z110-E110</f>
        <v>0</v>
      </c>
    </row>
    <row r="111" s="133" customFormat="true" ht="12" hidden="false" customHeight="false" outlineLevel="0" collapsed="false">
      <c r="A111" s="144" t="s">
        <v>1502</v>
      </c>
      <c r="B111" s="139" t="s">
        <v>202</v>
      </c>
      <c r="C111" s="145" t="s">
        <v>1498</v>
      </c>
      <c r="D111" s="154" t="s">
        <v>1503</v>
      </c>
      <c r="E111" s="155" t="n">
        <v>60</v>
      </c>
      <c r="F111" s="141"/>
      <c r="G111" s="142"/>
      <c r="H111" s="142"/>
      <c r="I111" s="141"/>
      <c r="J111" s="141"/>
      <c r="K111" s="142"/>
      <c r="L111" s="142"/>
      <c r="M111" s="142"/>
      <c r="N111" s="142"/>
      <c r="O111" s="142"/>
      <c r="P111" s="142"/>
      <c r="Q111" s="141"/>
      <c r="R111" s="142" t="n">
        <v>8</v>
      </c>
      <c r="S111" s="142" t="n">
        <v>10</v>
      </c>
      <c r="T111" s="142" t="n">
        <v>10</v>
      </c>
      <c r="U111" s="142" t="n">
        <v>10</v>
      </c>
      <c r="V111" s="141" t="n">
        <v>4</v>
      </c>
      <c r="W111" s="142" t="n">
        <v>10</v>
      </c>
      <c r="X111" s="142" t="n">
        <v>6</v>
      </c>
      <c r="Y111" s="142" t="n">
        <v>2</v>
      </c>
      <c r="Z111" s="143" t="n">
        <f aca="false">SUM(F111:Y111)</f>
        <v>60</v>
      </c>
      <c r="AA111" s="143" t="n">
        <f aca="false">Z111-E111</f>
        <v>0</v>
      </c>
    </row>
    <row r="112" s="133" customFormat="true" ht="10.8" hidden="false" customHeight="false" outlineLevel="0" collapsed="false">
      <c r="A112" s="146" t="s">
        <v>1571</v>
      </c>
      <c r="B112" s="147" t="s">
        <v>202</v>
      </c>
      <c r="C112" s="142" t="s">
        <v>1567</v>
      </c>
      <c r="D112" s="147" t="s">
        <v>1405</v>
      </c>
      <c r="E112" s="142" t="n">
        <v>32</v>
      </c>
      <c r="F112" s="153"/>
      <c r="G112" s="142"/>
      <c r="H112" s="142"/>
      <c r="I112" s="141"/>
      <c r="J112" s="141"/>
      <c r="K112" s="142"/>
      <c r="L112" s="142"/>
      <c r="M112" s="142"/>
      <c r="N112" s="142"/>
      <c r="O112" s="142"/>
      <c r="P112" s="142"/>
      <c r="Q112" s="141" t="n">
        <v>4</v>
      </c>
      <c r="R112" s="142" t="n">
        <v>4</v>
      </c>
      <c r="S112" s="142" t="n">
        <v>6</v>
      </c>
      <c r="T112" s="142" t="n">
        <v>6</v>
      </c>
      <c r="U112" s="142" t="n">
        <v>6</v>
      </c>
      <c r="V112" s="141" t="n">
        <v>4</v>
      </c>
      <c r="W112" s="142"/>
      <c r="X112" s="142" t="n">
        <v>2</v>
      </c>
      <c r="Y112" s="142"/>
      <c r="Z112" s="143" t="n">
        <f aca="false">SUM(F112:Y112)</f>
        <v>32</v>
      </c>
      <c r="AA112" s="143" t="n">
        <f aca="false">Z112-E112</f>
        <v>0</v>
      </c>
    </row>
    <row r="113" s="133" customFormat="true" ht="10.8" hidden="false" customHeight="false" outlineLevel="0" collapsed="false">
      <c r="A113" s="146" t="s">
        <v>1589</v>
      </c>
      <c r="B113" s="147" t="s">
        <v>202</v>
      </c>
      <c r="C113" s="142" t="s">
        <v>1572</v>
      </c>
      <c r="D113" s="147" t="s">
        <v>1405</v>
      </c>
      <c r="E113" s="142" t="n">
        <v>32</v>
      </c>
      <c r="F113" s="153"/>
      <c r="G113" s="142"/>
      <c r="H113" s="142"/>
      <c r="I113" s="141"/>
      <c r="J113" s="141"/>
      <c r="K113" s="142"/>
      <c r="L113" s="142"/>
      <c r="M113" s="142"/>
      <c r="N113" s="142"/>
      <c r="O113" s="142"/>
      <c r="P113" s="142"/>
      <c r="Q113" s="141" t="n">
        <v>4</v>
      </c>
      <c r="R113" s="142" t="n">
        <v>4</v>
      </c>
      <c r="S113" s="142" t="n">
        <v>6</v>
      </c>
      <c r="T113" s="142" t="n">
        <v>6</v>
      </c>
      <c r="U113" s="142" t="n">
        <v>6</v>
      </c>
      <c r="V113" s="141" t="n">
        <v>4</v>
      </c>
      <c r="W113" s="142"/>
      <c r="X113" s="142" t="n">
        <v>2</v>
      </c>
      <c r="Y113" s="142"/>
      <c r="Z113" s="143" t="n">
        <f aca="false">SUM(F113:Y113)</f>
        <v>32</v>
      </c>
      <c r="AA113" s="143" t="n">
        <f aca="false">Z113-E113</f>
        <v>0</v>
      </c>
    </row>
    <row r="114" s="133" customFormat="true" ht="21.6" hidden="false" customHeight="false" outlineLevel="0" collapsed="false">
      <c r="A114" s="146" t="s">
        <v>1718</v>
      </c>
      <c r="B114" s="147" t="s">
        <v>202</v>
      </c>
      <c r="C114" s="142" t="s">
        <v>1719</v>
      </c>
      <c r="D114" s="147" t="s">
        <v>1405</v>
      </c>
      <c r="E114" s="142" t="n">
        <v>32</v>
      </c>
      <c r="F114" s="141"/>
      <c r="G114" s="142"/>
      <c r="H114" s="142"/>
      <c r="I114" s="141"/>
      <c r="J114" s="141"/>
      <c r="K114" s="142"/>
      <c r="L114" s="142"/>
      <c r="M114" s="142"/>
      <c r="N114" s="142"/>
      <c r="O114" s="142"/>
      <c r="P114" s="142"/>
      <c r="Q114" s="141"/>
      <c r="R114" s="142"/>
      <c r="S114" s="142" t="n">
        <v>4</v>
      </c>
      <c r="T114" s="142" t="n">
        <v>4</v>
      </c>
      <c r="U114" s="142" t="n">
        <v>4</v>
      </c>
      <c r="V114" s="141" t="n">
        <v>4</v>
      </c>
      <c r="W114" s="142" t="n">
        <v>6</v>
      </c>
      <c r="X114" s="142" t="n">
        <v>6</v>
      </c>
      <c r="Y114" s="142" t="n">
        <v>4</v>
      </c>
      <c r="Z114" s="143" t="n">
        <f aca="false">SUM(F114:Y114)</f>
        <v>32</v>
      </c>
      <c r="AA114" s="143" t="n">
        <f aca="false">Z114-E114</f>
        <v>0</v>
      </c>
    </row>
    <row r="115" s="133" customFormat="true" ht="10.8" hidden="false" customHeight="false" outlineLevel="0" collapsed="false">
      <c r="A115" s="146" t="s">
        <v>1730</v>
      </c>
      <c r="B115" s="147" t="s">
        <v>202</v>
      </c>
      <c r="C115" s="142" t="s">
        <v>1731</v>
      </c>
      <c r="D115" s="147" t="s">
        <v>1405</v>
      </c>
      <c r="E115" s="142" t="n">
        <v>32</v>
      </c>
      <c r="F115" s="141"/>
      <c r="G115" s="142"/>
      <c r="H115" s="142"/>
      <c r="I115" s="141"/>
      <c r="J115" s="141"/>
      <c r="K115" s="142"/>
      <c r="L115" s="142"/>
      <c r="M115" s="142"/>
      <c r="N115" s="142"/>
      <c r="O115" s="142"/>
      <c r="P115" s="142"/>
      <c r="Q115" s="141"/>
      <c r="R115" s="142"/>
      <c r="S115" s="142" t="n">
        <v>4</v>
      </c>
      <c r="T115" s="142" t="n">
        <v>4</v>
      </c>
      <c r="U115" s="142" t="n">
        <v>4</v>
      </c>
      <c r="V115" s="141" t="n">
        <v>4</v>
      </c>
      <c r="W115" s="142" t="n">
        <v>6</v>
      </c>
      <c r="X115" s="142" t="n">
        <v>6</v>
      </c>
      <c r="Y115" s="142" t="n">
        <v>4</v>
      </c>
      <c r="Z115" s="143" t="n">
        <f aca="false">SUM(F115:Y115)</f>
        <v>32</v>
      </c>
      <c r="AA115" s="143" t="n">
        <f aca="false">Z115-E115</f>
        <v>0</v>
      </c>
    </row>
    <row r="116" s="133" customFormat="true" ht="10.8" hidden="false" customHeight="false" outlineLevel="0" collapsed="false">
      <c r="A116" s="144" t="s">
        <v>1425</v>
      </c>
      <c r="B116" s="139" t="s">
        <v>202</v>
      </c>
      <c r="C116" s="145" t="s">
        <v>1421</v>
      </c>
      <c r="D116" s="147" t="s">
        <v>1405</v>
      </c>
      <c r="E116" s="145" t="n">
        <v>88</v>
      </c>
      <c r="F116" s="148" t="n">
        <v>6</v>
      </c>
      <c r="G116" s="142" t="n">
        <v>6</v>
      </c>
      <c r="H116" s="142" t="n">
        <v>6</v>
      </c>
      <c r="I116" s="141" t="n">
        <v>4</v>
      </c>
      <c r="J116" s="141" t="n">
        <v>4</v>
      </c>
      <c r="K116" s="142" t="n">
        <v>6</v>
      </c>
      <c r="L116" s="142" t="n">
        <v>6</v>
      </c>
      <c r="M116" s="142" t="n">
        <v>6</v>
      </c>
      <c r="N116" s="142" t="n">
        <v>6</v>
      </c>
      <c r="O116" s="142" t="n">
        <v>6</v>
      </c>
      <c r="P116" s="142" t="n">
        <v>6</v>
      </c>
      <c r="Q116" s="141" t="n">
        <v>4</v>
      </c>
      <c r="R116" s="142" t="n">
        <v>6</v>
      </c>
      <c r="S116" s="142" t="n">
        <v>6</v>
      </c>
      <c r="T116" s="142" t="n">
        <v>6</v>
      </c>
      <c r="U116" s="142" t="n">
        <v>4</v>
      </c>
      <c r="V116" s="141"/>
      <c r="W116" s="142"/>
      <c r="X116" s="142"/>
      <c r="Y116" s="142"/>
      <c r="Z116" s="143" t="n">
        <f aca="false">SUM(F116:Y116)</f>
        <v>88</v>
      </c>
      <c r="AA116" s="143" t="n">
        <f aca="false">Z116-E116</f>
        <v>0</v>
      </c>
    </row>
    <row r="117" s="133" customFormat="true" ht="10.8" hidden="false" customHeight="false" outlineLevel="0" collapsed="false">
      <c r="A117" s="146" t="s">
        <v>1444</v>
      </c>
      <c r="B117" s="147" t="s">
        <v>202</v>
      </c>
      <c r="C117" s="142" t="s">
        <v>1441</v>
      </c>
      <c r="D117" s="147" t="s">
        <v>1405</v>
      </c>
      <c r="E117" s="142" t="n">
        <v>88</v>
      </c>
      <c r="F117" s="148" t="n">
        <v>6</v>
      </c>
      <c r="G117" s="142" t="n">
        <v>6</v>
      </c>
      <c r="H117" s="142" t="n">
        <v>6</v>
      </c>
      <c r="I117" s="141" t="n">
        <v>4</v>
      </c>
      <c r="J117" s="141" t="n">
        <v>4</v>
      </c>
      <c r="K117" s="142" t="n">
        <v>6</v>
      </c>
      <c r="L117" s="142" t="n">
        <v>6</v>
      </c>
      <c r="M117" s="142" t="n">
        <v>6</v>
      </c>
      <c r="N117" s="142" t="n">
        <v>6</v>
      </c>
      <c r="O117" s="142" t="n">
        <v>6</v>
      </c>
      <c r="P117" s="142" t="n">
        <v>6</v>
      </c>
      <c r="Q117" s="141" t="n">
        <v>4</v>
      </c>
      <c r="R117" s="142" t="n">
        <v>6</v>
      </c>
      <c r="S117" s="142" t="n">
        <v>6</v>
      </c>
      <c r="T117" s="142" t="n">
        <v>6</v>
      </c>
      <c r="U117" s="142" t="n">
        <v>4</v>
      </c>
      <c r="V117" s="141"/>
      <c r="W117" s="142"/>
      <c r="X117" s="142"/>
      <c r="Y117" s="142"/>
      <c r="Z117" s="143" t="n">
        <f aca="false">SUM(F117:Y117)</f>
        <v>88</v>
      </c>
      <c r="AA117" s="143" t="n">
        <f aca="false">Z117-E117</f>
        <v>0</v>
      </c>
    </row>
    <row r="118" s="133" customFormat="true" ht="21.6" hidden="false" customHeight="false" outlineLevel="0" collapsed="false">
      <c r="A118" s="146" t="s">
        <v>1457</v>
      </c>
      <c r="B118" s="147" t="s">
        <v>202</v>
      </c>
      <c r="C118" s="142" t="s">
        <v>1454</v>
      </c>
      <c r="D118" s="147" t="s">
        <v>1405</v>
      </c>
      <c r="E118" s="142" t="n">
        <v>88</v>
      </c>
      <c r="F118" s="148" t="n">
        <v>6</v>
      </c>
      <c r="G118" s="142" t="n">
        <v>6</v>
      </c>
      <c r="H118" s="142" t="n">
        <v>6</v>
      </c>
      <c r="I118" s="141" t="n">
        <v>4</v>
      </c>
      <c r="J118" s="141" t="n">
        <v>4</v>
      </c>
      <c r="K118" s="142" t="n">
        <v>6</v>
      </c>
      <c r="L118" s="142" t="n">
        <v>6</v>
      </c>
      <c r="M118" s="142" t="n">
        <v>6</v>
      </c>
      <c r="N118" s="142" t="n">
        <v>6</v>
      </c>
      <c r="O118" s="142" t="n">
        <v>6</v>
      </c>
      <c r="P118" s="142" t="n">
        <v>6</v>
      </c>
      <c r="Q118" s="141" t="n">
        <v>4</v>
      </c>
      <c r="R118" s="142" t="n">
        <v>6</v>
      </c>
      <c r="S118" s="142" t="n">
        <v>6</v>
      </c>
      <c r="T118" s="142" t="n">
        <v>6</v>
      </c>
      <c r="U118" s="142" t="n">
        <v>4</v>
      </c>
      <c r="V118" s="141"/>
      <c r="W118" s="142"/>
      <c r="X118" s="142"/>
      <c r="Y118" s="142"/>
      <c r="Z118" s="143" t="n">
        <f aca="false">SUM(F118:Y118)</f>
        <v>88</v>
      </c>
      <c r="AA118" s="143" t="n">
        <f aca="false">Z118-E118</f>
        <v>0</v>
      </c>
    </row>
    <row r="119" s="133" customFormat="true" ht="10.8" hidden="false" customHeight="false" outlineLevel="0" collapsed="false">
      <c r="A119" s="146" t="s">
        <v>2439</v>
      </c>
      <c r="B119" s="147" t="s">
        <v>202</v>
      </c>
      <c r="C119" s="142" t="s">
        <v>2437</v>
      </c>
      <c r="D119" s="147" t="s">
        <v>1405</v>
      </c>
      <c r="E119" s="142" t="n">
        <v>88</v>
      </c>
      <c r="F119" s="148" t="n">
        <v>6</v>
      </c>
      <c r="G119" s="142" t="n">
        <v>6</v>
      </c>
      <c r="H119" s="142" t="n">
        <v>6</v>
      </c>
      <c r="I119" s="141" t="n">
        <v>4</v>
      </c>
      <c r="J119" s="141" t="n">
        <v>4</v>
      </c>
      <c r="K119" s="142" t="n">
        <v>6</v>
      </c>
      <c r="L119" s="142" t="n">
        <v>6</v>
      </c>
      <c r="M119" s="142" t="n">
        <v>6</v>
      </c>
      <c r="N119" s="142" t="n">
        <v>6</v>
      </c>
      <c r="O119" s="142" t="n">
        <v>6</v>
      </c>
      <c r="P119" s="142" t="n">
        <v>6</v>
      </c>
      <c r="Q119" s="141" t="n">
        <v>4</v>
      </c>
      <c r="R119" s="142" t="n">
        <v>6</v>
      </c>
      <c r="S119" s="142" t="n">
        <v>6</v>
      </c>
      <c r="T119" s="142" t="n">
        <v>6</v>
      </c>
      <c r="U119" s="142" t="n">
        <v>4</v>
      </c>
      <c r="V119" s="141"/>
      <c r="W119" s="142"/>
      <c r="X119" s="142"/>
      <c r="Y119" s="142"/>
      <c r="Z119" s="143" t="n">
        <f aca="false">SUM(F119:Y119)</f>
        <v>88</v>
      </c>
      <c r="AA119" s="143" t="n">
        <f aca="false">Z119-E119</f>
        <v>0</v>
      </c>
    </row>
    <row r="120" s="133" customFormat="true" ht="10.8" hidden="false" customHeight="false" outlineLevel="0" collapsed="false">
      <c r="A120" s="146" t="s">
        <v>1406</v>
      </c>
      <c r="B120" s="147" t="s">
        <v>202</v>
      </c>
      <c r="C120" s="142" t="s">
        <v>1398</v>
      </c>
      <c r="D120" s="147" t="s">
        <v>1407</v>
      </c>
      <c r="E120" s="142" t="n">
        <v>24</v>
      </c>
      <c r="F120" s="153" t="n">
        <v>4</v>
      </c>
      <c r="G120" s="142" t="n">
        <v>4</v>
      </c>
      <c r="H120" s="142" t="n">
        <v>4</v>
      </c>
      <c r="I120" s="141" t="n">
        <v>4</v>
      </c>
      <c r="J120" s="141" t="n">
        <v>4</v>
      </c>
      <c r="K120" s="142" t="n">
        <v>4</v>
      </c>
      <c r="L120" s="142"/>
      <c r="M120" s="142"/>
      <c r="N120" s="142"/>
      <c r="O120" s="142"/>
      <c r="P120" s="142"/>
      <c r="Q120" s="141"/>
      <c r="R120" s="142"/>
      <c r="S120" s="142"/>
      <c r="T120" s="142"/>
      <c r="U120" s="142"/>
      <c r="V120" s="141"/>
      <c r="W120" s="142"/>
      <c r="X120" s="142"/>
      <c r="Y120" s="142"/>
      <c r="Z120" s="143" t="n">
        <f aca="false">SUM(F120:Y120)</f>
        <v>24</v>
      </c>
      <c r="AA120" s="143" t="n">
        <f aca="false">Z120-E120</f>
        <v>0</v>
      </c>
    </row>
    <row r="121" s="133" customFormat="true" ht="10.8" hidden="false" customHeight="false" outlineLevel="0" collapsed="false">
      <c r="A121" s="146" t="s">
        <v>2440</v>
      </c>
      <c r="B121" s="147" t="s">
        <v>202</v>
      </c>
      <c r="C121" s="142" t="s">
        <v>2437</v>
      </c>
      <c r="D121" s="147" t="s">
        <v>1407</v>
      </c>
      <c r="E121" s="142" t="n">
        <v>36</v>
      </c>
      <c r="F121" s="141"/>
      <c r="G121" s="142" t="n">
        <v>6</v>
      </c>
      <c r="H121" s="142" t="n">
        <v>6</v>
      </c>
      <c r="I121" s="141" t="n">
        <v>6</v>
      </c>
      <c r="J121" s="141" t="n">
        <v>6</v>
      </c>
      <c r="K121" s="142" t="n">
        <v>6</v>
      </c>
      <c r="L121" s="142" t="n">
        <v>6</v>
      </c>
      <c r="M121" s="142"/>
      <c r="N121" s="142"/>
      <c r="O121" s="142"/>
      <c r="P121" s="142"/>
      <c r="Q121" s="141"/>
      <c r="R121" s="142"/>
      <c r="S121" s="145"/>
      <c r="T121" s="145"/>
      <c r="U121" s="145"/>
      <c r="V121" s="148"/>
      <c r="W121" s="145"/>
      <c r="X121" s="145"/>
      <c r="Y121" s="142"/>
      <c r="Z121" s="143" t="n">
        <f aca="false">SUM(F121:Y121)</f>
        <v>36</v>
      </c>
      <c r="AA121" s="143" t="n">
        <f aca="false">Z121-E121</f>
        <v>0</v>
      </c>
    </row>
    <row r="122" s="133" customFormat="true" ht="12" hidden="false" customHeight="false" outlineLevel="0" collapsed="false">
      <c r="A122" s="144" t="s">
        <v>1504</v>
      </c>
      <c r="B122" s="139" t="s">
        <v>202</v>
      </c>
      <c r="C122" s="145" t="s">
        <v>1498</v>
      </c>
      <c r="D122" s="154" t="s">
        <v>1505</v>
      </c>
      <c r="E122" s="155" t="n">
        <v>40</v>
      </c>
      <c r="F122" s="153"/>
      <c r="G122" s="142"/>
      <c r="H122" s="142"/>
      <c r="I122" s="141"/>
      <c r="J122" s="141"/>
      <c r="K122" s="142"/>
      <c r="L122" s="142"/>
      <c r="M122" s="142" t="n">
        <v>4</v>
      </c>
      <c r="N122" s="142" t="n">
        <v>4</v>
      </c>
      <c r="O122" s="142" t="n">
        <v>4</v>
      </c>
      <c r="P122" s="142" t="n">
        <v>4</v>
      </c>
      <c r="Q122" s="141" t="n">
        <v>4</v>
      </c>
      <c r="R122" s="142" t="n">
        <v>4</v>
      </c>
      <c r="S122" s="142" t="n">
        <v>4</v>
      </c>
      <c r="T122" s="142" t="n">
        <v>4</v>
      </c>
      <c r="U122" s="142" t="n">
        <v>4</v>
      </c>
      <c r="V122" s="141" t="n">
        <v>4</v>
      </c>
      <c r="W122" s="142"/>
      <c r="X122" s="142"/>
      <c r="Y122" s="142"/>
      <c r="Z122" s="143" t="n">
        <f aca="false">SUM(F122:Y122)</f>
        <v>40</v>
      </c>
      <c r="AA122" s="143" t="n">
        <f aca="false">Z122-E122</f>
        <v>0</v>
      </c>
    </row>
    <row r="123" s="133" customFormat="true" ht="10.8" hidden="false" customHeight="false" outlineLevel="0" collapsed="false">
      <c r="A123" s="144" t="s">
        <v>1426</v>
      </c>
      <c r="B123" s="139" t="s">
        <v>202</v>
      </c>
      <c r="C123" s="145" t="s">
        <v>1421</v>
      </c>
      <c r="D123" s="147" t="s">
        <v>1427</v>
      </c>
      <c r="E123" s="145" t="n">
        <v>32</v>
      </c>
      <c r="F123" s="148" t="n">
        <v>4</v>
      </c>
      <c r="G123" s="142" t="n">
        <v>4</v>
      </c>
      <c r="H123" s="142" t="n">
        <v>4</v>
      </c>
      <c r="I123" s="141" t="n">
        <v>4</v>
      </c>
      <c r="J123" s="141" t="n">
        <v>4</v>
      </c>
      <c r="K123" s="142" t="n">
        <v>4</v>
      </c>
      <c r="L123" s="142" t="n">
        <v>4</v>
      </c>
      <c r="M123" s="142" t="n">
        <v>4</v>
      </c>
      <c r="N123" s="142"/>
      <c r="O123" s="142"/>
      <c r="P123" s="142"/>
      <c r="Q123" s="141"/>
      <c r="R123" s="142"/>
      <c r="S123" s="142"/>
      <c r="T123" s="142"/>
      <c r="U123" s="142"/>
      <c r="V123" s="141"/>
      <c r="W123" s="142"/>
      <c r="X123" s="142"/>
      <c r="Y123" s="142"/>
      <c r="Z123" s="143" t="n">
        <f aca="false">SUM(F123:Y123)</f>
        <v>32</v>
      </c>
      <c r="AA123" s="143" t="n">
        <f aca="false">Z123-E123</f>
        <v>0</v>
      </c>
    </row>
    <row r="124" s="133" customFormat="true" ht="10.8" hidden="false" customHeight="false" outlineLevel="0" collapsed="false">
      <c r="A124" s="146" t="s">
        <v>1445</v>
      </c>
      <c r="B124" s="147" t="s">
        <v>202</v>
      </c>
      <c r="C124" s="142" t="s">
        <v>1441</v>
      </c>
      <c r="D124" s="147" t="s">
        <v>1427</v>
      </c>
      <c r="E124" s="142" t="n">
        <v>32</v>
      </c>
      <c r="F124" s="148" t="n">
        <v>4</v>
      </c>
      <c r="G124" s="142" t="n">
        <v>4</v>
      </c>
      <c r="H124" s="142" t="n">
        <v>4</v>
      </c>
      <c r="I124" s="141" t="n">
        <v>4</v>
      </c>
      <c r="J124" s="141" t="n">
        <v>4</v>
      </c>
      <c r="K124" s="142" t="n">
        <v>4</v>
      </c>
      <c r="L124" s="142" t="n">
        <v>4</v>
      </c>
      <c r="M124" s="142" t="n">
        <v>4</v>
      </c>
      <c r="N124" s="142"/>
      <c r="O124" s="142"/>
      <c r="P124" s="142"/>
      <c r="Q124" s="141"/>
      <c r="R124" s="142"/>
      <c r="S124" s="142"/>
      <c r="T124" s="142"/>
      <c r="U124" s="142"/>
      <c r="V124" s="141"/>
      <c r="W124" s="142"/>
      <c r="X124" s="142"/>
      <c r="Y124" s="142"/>
      <c r="Z124" s="143" t="n">
        <f aca="false">SUM(F124:Y124)</f>
        <v>32</v>
      </c>
      <c r="AA124" s="143" t="n">
        <f aca="false">Z124-E124</f>
        <v>0</v>
      </c>
    </row>
    <row r="125" s="133" customFormat="true" ht="21.6" hidden="false" customHeight="false" outlineLevel="0" collapsed="false">
      <c r="A125" s="146" t="s">
        <v>1458</v>
      </c>
      <c r="B125" s="147" t="s">
        <v>202</v>
      </c>
      <c r="C125" s="142" t="s">
        <v>1454</v>
      </c>
      <c r="D125" s="147" t="s">
        <v>1427</v>
      </c>
      <c r="E125" s="142" t="n">
        <v>32</v>
      </c>
      <c r="F125" s="148" t="n">
        <v>4</v>
      </c>
      <c r="G125" s="142" t="n">
        <v>4</v>
      </c>
      <c r="H125" s="142" t="n">
        <v>4</v>
      </c>
      <c r="I125" s="141" t="n">
        <v>4</v>
      </c>
      <c r="J125" s="141" t="n">
        <v>4</v>
      </c>
      <c r="K125" s="142" t="n">
        <v>4</v>
      </c>
      <c r="L125" s="142" t="n">
        <v>4</v>
      </c>
      <c r="M125" s="142" t="n">
        <v>4</v>
      </c>
      <c r="N125" s="142"/>
      <c r="O125" s="142"/>
      <c r="P125" s="142"/>
      <c r="Q125" s="141"/>
      <c r="R125" s="142"/>
      <c r="S125" s="142"/>
      <c r="T125" s="142"/>
      <c r="U125" s="142"/>
      <c r="V125" s="141"/>
      <c r="W125" s="142"/>
      <c r="X125" s="142"/>
      <c r="Y125" s="142"/>
      <c r="Z125" s="143" t="n">
        <f aca="false">SUM(F125:Y125)</f>
        <v>32</v>
      </c>
      <c r="AA125" s="143" t="n">
        <f aca="false">Z125-E125</f>
        <v>0</v>
      </c>
    </row>
    <row r="126" s="133" customFormat="true" ht="10.8" hidden="false" customHeight="false" outlineLevel="0" collapsed="false">
      <c r="A126" s="144" t="s">
        <v>1466</v>
      </c>
      <c r="B126" s="139" t="s">
        <v>202</v>
      </c>
      <c r="C126" s="145" t="s">
        <v>1467</v>
      </c>
      <c r="D126" s="147" t="s">
        <v>1468</v>
      </c>
      <c r="E126" s="145" t="n">
        <v>37</v>
      </c>
      <c r="F126" s="141" t="n">
        <v>6</v>
      </c>
      <c r="G126" s="145" t="n">
        <v>7</v>
      </c>
      <c r="H126" s="145" t="n">
        <v>7</v>
      </c>
      <c r="I126" s="141" t="n">
        <v>7</v>
      </c>
      <c r="J126" s="141"/>
      <c r="K126" s="145" t="n">
        <v>8</v>
      </c>
      <c r="L126" s="145" t="n">
        <v>2</v>
      </c>
      <c r="M126" s="145"/>
      <c r="N126" s="145"/>
      <c r="O126" s="145"/>
      <c r="P126" s="145"/>
      <c r="Q126" s="141"/>
      <c r="R126" s="145"/>
      <c r="S126" s="145"/>
      <c r="T126" s="145"/>
      <c r="U126" s="145"/>
      <c r="V126" s="141"/>
      <c r="W126" s="145"/>
      <c r="X126" s="145"/>
      <c r="Y126" s="145"/>
      <c r="Z126" s="143" t="n">
        <f aca="false">SUM(F126:Y126)</f>
        <v>37</v>
      </c>
      <c r="AA126" s="143" t="n">
        <f aca="false">Z126-E126</f>
        <v>0</v>
      </c>
    </row>
    <row r="127" s="133" customFormat="true" ht="10.8" hidden="false" customHeight="false" outlineLevel="0" collapsed="false">
      <c r="A127" s="144" t="s">
        <v>1469</v>
      </c>
      <c r="B127" s="139" t="s">
        <v>202</v>
      </c>
      <c r="C127" s="145" t="s">
        <v>1467</v>
      </c>
      <c r="D127" s="147" t="s">
        <v>1470</v>
      </c>
      <c r="E127" s="145" t="n">
        <v>190</v>
      </c>
      <c r="F127" s="141" t="n">
        <v>6</v>
      </c>
      <c r="G127" s="145" t="n">
        <v>10</v>
      </c>
      <c r="H127" s="145" t="n">
        <v>10</v>
      </c>
      <c r="I127" s="141" t="n">
        <v>2</v>
      </c>
      <c r="J127" s="141" t="n">
        <v>6</v>
      </c>
      <c r="K127" s="145" t="n">
        <v>10</v>
      </c>
      <c r="L127" s="145" t="n">
        <v>8</v>
      </c>
      <c r="M127" s="145" t="n">
        <v>12</v>
      </c>
      <c r="N127" s="145" t="n">
        <v>12</v>
      </c>
      <c r="O127" s="145" t="n">
        <v>10</v>
      </c>
      <c r="P127" s="145" t="n">
        <v>10</v>
      </c>
      <c r="Q127" s="141" t="n">
        <v>2</v>
      </c>
      <c r="R127" s="145" t="n">
        <v>16</v>
      </c>
      <c r="S127" s="145" t="n">
        <v>10</v>
      </c>
      <c r="T127" s="145" t="n">
        <v>10</v>
      </c>
      <c r="U127" s="145" t="n">
        <v>14</v>
      </c>
      <c r="V127" s="141" t="n">
        <v>12</v>
      </c>
      <c r="W127" s="145" t="n">
        <v>14</v>
      </c>
      <c r="X127" s="145" t="n">
        <v>10</v>
      </c>
      <c r="Y127" s="145" t="n">
        <v>6</v>
      </c>
      <c r="Z127" s="143" t="n">
        <f aca="false">SUM(F127:Y127)</f>
        <v>190</v>
      </c>
      <c r="AA127" s="143" t="n">
        <f aca="false">Z127-E127</f>
        <v>0</v>
      </c>
    </row>
    <row r="128" s="133" customFormat="true" ht="12" hidden="false" customHeight="false" outlineLevel="0" collapsed="false">
      <c r="A128" s="144" t="s">
        <v>1471</v>
      </c>
      <c r="B128" s="139" t="s">
        <v>202</v>
      </c>
      <c r="C128" s="145" t="s">
        <v>1467</v>
      </c>
      <c r="D128" s="154" t="s">
        <v>1472</v>
      </c>
      <c r="E128" s="155" t="n">
        <v>42</v>
      </c>
      <c r="F128" s="141"/>
      <c r="G128" s="145"/>
      <c r="H128" s="145"/>
      <c r="I128" s="141"/>
      <c r="J128" s="141"/>
      <c r="K128" s="145"/>
      <c r="L128" s="145"/>
      <c r="M128" s="145"/>
      <c r="N128" s="145"/>
      <c r="O128" s="145"/>
      <c r="P128" s="145"/>
      <c r="Q128" s="141"/>
      <c r="R128" s="145"/>
      <c r="S128" s="145"/>
      <c r="T128" s="145" t="n">
        <v>5</v>
      </c>
      <c r="U128" s="145" t="n">
        <v>5</v>
      </c>
      <c r="V128" s="141" t="n">
        <v>9</v>
      </c>
      <c r="W128" s="145" t="n">
        <v>9</v>
      </c>
      <c r="X128" s="145" t="n">
        <v>7</v>
      </c>
      <c r="Y128" s="145" t="n">
        <v>7</v>
      </c>
      <c r="Z128" s="143" t="n">
        <f aca="false">SUM(F128:Y128)</f>
        <v>42</v>
      </c>
      <c r="AA128" s="143" t="n">
        <f aca="false">Z128-E128</f>
        <v>0</v>
      </c>
    </row>
    <row r="129" s="133" customFormat="true" ht="10.8" hidden="false" customHeight="false" outlineLevel="0" collapsed="false">
      <c r="A129" s="144" t="s">
        <v>1428</v>
      </c>
      <c r="B129" s="139" t="s">
        <v>202</v>
      </c>
      <c r="C129" s="145" t="s">
        <v>1421</v>
      </c>
      <c r="D129" s="147" t="s">
        <v>1429</v>
      </c>
      <c r="E129" s="145" t="n">
        <v>32</v>
      </c>
      <c r="F129" s="148" t="n">
        <v>4</v>
      </c>
      <c r="G129" s="142" t="n">
        <v>4</v>
      </c>
      <c r="H129" s="142" t="n">
        <v>4</v>
      </c>
      <c r="I129" s="141" t="n">
        <v>4</v>
      </c>
      <c r="J129" s="141" t="n">
        <v>4</v>
      </c>
      <c r="K129" s="142" t="n">
        <v>4</v>
      </c>
      <c r="L129" s="142" t="n">
        <v>4</v>
      </c>
      <c r="M129" s="142" t="n">
        <v>4</v>
      </c>
      <c r="N129" s="142"/>
      <c r="O129" s="142"/>
      <c r="P129" s="142"/>
      <c r="Q129" s="141"/>
      <c r="R129" s="142"/>
      <c r="S129" s="142"/>
      <c r="T129" s="142"/>
      <c r="U129" s="142"/>
      <c r="V129" s="141"/>
      <c r="W129" s="142"/>
      <c r="X129" s="142"/>
      <c r="Y129" s="142"/>
      <c r="Z129" s="143" t="n">
        <f aca="false">SUM(F129:Y129)</f>
        <v>32</v>
      </c>
      <c r="AA129" s="143" t="n">
        <f aca="false">Z129-E129</f>
        <v>0</v>
      </c>
    </row>
    <row r="130" s="133" customFormat="true" ht="10.8" hidden="false" customHeight="false" outlineLevel="0" collapsed="false">
      <c r="A130" s="146" t="s">
        <v>1446</v>
      </c>
      <c r="B130" s="147" t="s">
        <v>202</v>
      </c>
      <c r="C130" s="142" t="s">
        <v>1441</v>
      </c>
      <c r="D130" s="147" t="s">
        <v>1429</v>
      </c>
      <c r="E130" s="142" t="n">
        <v>32</v>
      </c>
      <c r="F130" s="148" t="n">
        <v>4</v>
      </c>
      <c r="G130" s="142" t="n">
        <v>4</v>
      </c>
      <c r="H130" s="142" t="n">
        <v>4</v>
      </c>
      <c r="I130" s="141" t="n">
        <v>4</v>
      </c>
      <c r="J130" s="141" t="n">
        <v>4</v>
      </c>
      <c r="K130" s="142" t="n">
        <v>4</v>
      </c>
      <c r="L130" s="142" t="n">
        <v>4</v>
      </c>
      <c r="M130" s="142" t="n">
        <v>4</v>
      </c>
      <c r="N130" s="142"/>
      <c r="O130" s="142"/>
      <c r="P130" s="142"/>
      <c r="Q130" s="141"/>
      <c r="R130" s="142"/>
      <c r="S130" s="142"/>
      <c r="T130" s="142"/>
      <c r="U130" s="142"/>
      <c r="V130" s="141"/>
      <c r="W130" s="142"/>
      <c r="X130" s="142"/>
      <c r="Y130" s="142"/>
      <c r="Z130" s="143" t="n">
        <f aca="false">SUM(F130:Y130)</f>
        <v>32</v>
      </c>
      <c r="AA130" s="143" t="n">
        <f aca="false">Z130-E130</f>
        <v>0</v>
      </c>
    </row>
    <row r="131" s="133" customFormat="true" ht="21.6" hidden="false" customHeight="false" outlineLevel="0" collapsed="false">
      <c r="A131" s="146" t="s">
        <v>1459</v>
      </c>
      <c r="B131" s="147" t="s">
        <v>202</v>
      </c>
      <c r="C131" s="142" t="s">
        <v>1454</v>
      </c>
      <c r="D131" s="147" t="s">
        <v>1429</v>
      </c>
      <c r="E131" s="142" t="n">
        <v>32</v>
      </c>
      <c r="F131" s="148" t="n">
        <v>4</v>
      </c>
      <c r="G131" s="142" t="n">
        <v>4</v>
      </c>
      <c r="H131" s="142" t="n">
        <v>4</v>
      </c>
      <c r="I131" s="141" t="n">
        <v>4</v>
      </c>
      <c r="J131" s="141" t="n">
        <v>4</v>
      </c>
      <c r="K131" s="142" t="n">
        <v>4</v>
      </c>
      <c r="L131" s="142" t="n">
        <v>4</v>
      </c>
      <c r="M131" s="142" t="n">
        <v>4</v>
      </c>
      <c r="N131" s="142"/>
      <c r="O131" s="142"/>
      <c r="P131" s="142"/>
      <c r="Q131" s="141"/>
      <c r="R131" s="142"/>
      <c r="S131" s="142"/>
      <c r="T131" s="142"/>
      <c r="U131" s="142"/>
      <c r="V131" s="141"/>
      <c r="W131" s="142"/>
      <c r="X131" s="142"/>
      <c r="Y131" s="142"/>
      <c r="Z131" s="143" t="n">
        <f aca="false">SUM(F131:Y131)</f>
        <v>32</v>
      </c>
      <c r="AA131" s="143" t="n">
        <f aca="false">Z131-E131</f>
        <v>0</v>
      </c>
    </row>
    <row r="132" s="133" customFormat="true" ht="10.8" hidden="false" customHeight="false" outlineLevel="0" collapsed="false">
      <c r="A132" s="146" t="s">
        <v>1575</v>
      </c>
      <c r="B132" s="147" t="s">
        <v>202</v>
      </c>
      <c r="C132" s="142" t="s">
        <v>1567</v>
      </c>
      <c r="D132" s="147" t="s">
        <v>1429</v>
      </c>
      <c r="E132" s="142" t="n">
        <v>32</v>
      </c>
      <c r="F132" s="148" t="n">
        <v>4</v>
      </c>
      <c r="G132" s="142" t="n">
        <v>4</v>
      </c>
      <c r="H132" s="142" t="n">
        <v>4</v>
      </c>
      <c r="I132" s="141" t="n">
        <v>4</v>
      </c>
      <c r="J132" s="141" t="n">
        <v>4</v>
      </c>
      <c r="K132" s="142" t="n">
        <v>4</v>
      </c>
      <c r="L132" s="142" t="n">
        <v>4</v>
      </c>
      <c r="M132" s="142" t="n">
        <v>4</v>
      </c>
      <c r="N132" s="142"/>
      <c r="O132" s="142"/>
      <c r="P132" s="142"/>
      <c r="Q132" s="141"/>
      <c r="R132" s="142"/>
      <c r="S132" s="142"/>
      <c r="T132" s="142"/>
      <c r="U132" s="142"/>
      <c r="V132" s="141"/>
      <c r="W132" s="142"/>
      <c r="X132" s="142"/>
      <c r="Y132" s="142"/>
      <c r="Z132" s="143" t="n">
        <f aca="false">SUM(F132:Y132)</f>
        <v>32</v>
      </c>
      <c r="AA132" s="143" t="n">
        <f aca="false">Z132-E132</f>
        <v>0</v>
      </c>
    </row>
    <row r="133" s="133" customFormat="true" ht="10.8" hidden="false" customHeight="false" outlineLevel="0" collapsed="false">
      <c r="A133" s="146" t="s">
        <v>861</v>
      </c>
      <c r="B133" s="147" t="s">
        <v>202</v>
      </c>
      <c r="C133" s="142" t="s">
        <v>859</v>
      </c>
      <c r="D133" s="147" t="s">
        <v>862</v>
      </c>
      <c r="E133" s="142" t="n">
        <v>16</v>
      </c>
      <c r="F133" s="153"/>
      <c r="G133" s="142"/>
      <c r="H133" s="142"/>
      <c r="I133" s="141"/>
      <c r="J133" s="141"/>
      <c r="K133" s="142"/>
      <c r="L133" s="142"/>
      <c r="M133" s="142"/>
      <c r="N133" s="142"/>
      <c r="O133" s="142"/>
      <c r="P133" s="142" t="n">
        <v>4</v>
      </c>
      <c r="Q133" s="141" t="n">
        <v>4</v>
      </c>
      <c r="R133" s="142" t="n">
        <v>4</v>
      </c>
      <c r="S133" s="142" t="n">
        <v>4</v>
      </c>
      <c r="T133" s="142"/>
      <c r="U133" s="142"/>
      <c r="V133" s="141"/>
      <c r="W133" s="142"/>
      <c r="X133" s="142"/>
      <c r="Y133" s="142"/>
      <c r="Z133" s="143" t="n">
        <f aca="false">SUM(F133:Y133)</f>
        <v>16</v>
      </c>
      <c r="AA133" s="143" t="n">
        <f aca="false">Z133-E133</f>
        <v>0</v>
      </c>
    </row>
    <row r="134" s="133" customFormat="true" ht="12" hidden="false" customHeight="false" outlineLevel="0" collapsed="false">
      <c r="A134" s="144" t="s">
        <v>1473</v>
      </c>
      <c r="B134" s="139" t="s">
        <v>202</v>
      </c>
      <c r="C134" s="145" t="s">
        <v>1467</v>
      </c>
      <c r="D134" s="154" t="s">
        <v>1474</v>
      </c>
      <c r="E134" s="155" t="n">
        <v>24</v>
      </c>
      <c r="F134" s="141"/>
      <c r="G134" s="145"/>
      <c r="H134" s="145"/>
      <c r="I134" s="141"/>
      <c r="J134" s="141"/>
      <c r="K134" s="145"/>
      <c r="L134" s="145"/>
      <c r="M134" s="145"/>
      <c r="N134" s="145"/>
      <c r="O134" s="145"/>
      <c r="P134" s="145"/>
      <c r="Q134" s="141"/>
      <c r="R134" s="145"/>
      <c r="S134" s="145"/>
      <c r="T134" s="145" t="n">
        <v>2</v>
      </c>
      <c r="U134" s="145" t="n">
        <v>6</v>
      </c>
      <c r="V134" s="141" t="n">
        <v>6</v>
      </c>
      <c r="W134" s="145" t="n">
        <v>6</v>
      </c>
      <c r="X134" s="145" t="n">
        <v>4</v>
      </c>
      <c r="Y134" s="145"/>
      <c r="Z134" s="143" t="n">
        <f aca="false">SUM(F134:Y134)</f>
        <v>24</v>
      </c>
      <c r="AA134" s="143" t="n">
        <f aca="false">Z134-E134</f>
        <v>0</v>
      </c>
    </row>
    <row r="135" s="133" customFormat="true" ht="12" hidden="false" customHeight="false" outlineLevel="0" collapsed="false">
      <c r="A135" s="144" t="s">
        <v>1475</v>
      </c>
      <c r="B135" s="139" t="s">
        <v>202</v>
      </c>
      <c r="C135" s="145" t="s">
        <v>1467</v>
      </c>
      <c r="D135" s="154" t="s">
        <v>1476</v>
      </c>
      <c r="E135" s="155" t="n">
        <v>46</v>
      </c>
      <c r="F135" s="141"/>
      <c r="G135" s="145"/>
      <c r="H135" s="145"/>
      <c r="I135" s="141"/>
      <c r="J135" s="141"/>
      <c r="K135" s="145"/>
      <c r="L135" s="145" t="n">
        <v>6</v>
      </c>
      <c r="M135" s="145" t="n">
        <v>6</v>
      </c>
      <c r="N135" s="145" t="n">
        <v>6</v>
      </c>
      <c r="O135" s="145" t="n">
        <v>6</v>
      </c>
      <c r="P135" s="145" t="n">
        <v>6</v>
      </c>
      <c r="Q135" s="141" t="n">
        <v>5</v>
      </c>
      <c r="R135" s="145" t="n">
        <v>2</v>
      </c>
      <c r="S135" s="145" t="n">
        <v>5</v>
      </c>
      <c r="T135" s="145" t="n">
        <v>2</v>
      </c>
      <c r="U135" s="145" t="n">
        <v>2</v>
      </c>
      <c r="V135" s="141"/>
      <c r="W135" s="145"/>
      <c r="X135" s="145"/>
      <c r="Y135" s="145"/>
      <c r="Z135" s="143" t="n">
        <f aca="false">SUM(F135:Y135)</f>
        <v>46</v>
      </c>
      <c r="AA135" s="143" t="n">
        <f aca="false">Z135-E135</f>
        <v>0</v>
      </c>
    </row>
    <row r="136" s="133" customFormat="true" ht="10.8" hidden="false" customHeight="false" outlineLevel="0" collapsed="false">
      <c r="A136" s="146" t="s">
        <v>656</v>
      </c>
      <c r="B136" s="147" t="s">
        <v>202</v>
      </c>
      <c r="C136" s="142" t="s">
        <v>642</v>
      </c>
      <c r="D136" s="147" t="s">
        <v>657</v>
      </c>
      <c r="E136" s="142" t="n">
        <v>105</v>
      </c>
      <c r="F136" s="148"/>
      <c r="G136" s="142"/>
      <c r="H136" s="142"/>
      <c r="I136" s="141"/>
      <c r="J136" s="141"/>
      <c r="K136" s="142"/>
      <c r="L136" s="142"/>
      <c r="M136" s="142"/>
      <c r="N136" s="142"/>
      <c r="O136" s="142"/>
      <c r="P136" s="142"/>
      <c r="Q136" s="141"/>
      <c r="R136" s="142"/>
      <c r="S136" s="142"/>
      <c r="T136" s="142"/>
      <c r="U136" s="142"/>
      <c r="V136" s="141"/>
      <c r="W136" s="142"/>
      <c r="X136" s="142"/>
      <c r="Y136" s="142"/>
      <c r="Z136" s="143" t="n">
        <f aca="false">SUM(F136:Y136)</f>
        <v>0</v>
      </c>
      <c r="AA136" s="143" t="n">
        <f aca="false">Z136-E136</f>
        <v>-105</v>
      </c>
    </row>
    <row r="137" s="133" customFormat="true" ht="10.8" hidden="false" customHeight="false" outlineLevel="0" collapsed="false">
      <c r="A137" s="144" t="s">
        <v>1430</v>
      </c>
      <c r="B137" s="139" t="s">
        <v>202</v>
      </c>
      <c r="C137" s="145" t="s">
        <v>1421</v>
      </c>
      <c r="D137" s="147" t="s">
        <v>1431</v>
      </c>
      <c r="E137" s="145" t="n">
        <v>56</v>
      </c>
      <c r="F137" s="148"/>
      <c r="G137" s="142"/>
      <c r="H137" s="142"/>
      <c r="I137" s="141"/>
      <c r="J137" s="141"/>
      <c r="K137" s="142"/>
      <c r="L137" s="142"/>
      <c r="M137" s="142" t="n">
        <v>4</v>
      </c>
      <c r="N137" s="142" t="n">
        <v>8</v>
      </c>
      <c r="O137" s="142" t="n">
        <v>6</v>
      </c>
      <c r="P137" s="142" t="n">
        <v>4</v>
      </c>
      <c r="Q137" s="141"/>
      <c r="R137" s="142" t="n">
        <v>6</v>
      </c>
      <c r="S137" s="142" t="n">
        <v>4</v>
      </c>
      <c r="T137" s="142" t="n">
        <v>4</v>
      </c>
      <c r="U137" s="142" t="n">
        <v>6</v>
      </c>
      <c r="V137" s="141" t="n">
        <v>4</v>
      </c>
      <c r="W137" s="142" t="n">
        <v>6</v>
      </c>
      <c r="X137" s="142" t="n">
        <v>4</v>
      </c>
      <c r="Y137" s="142"/>
      <c r="Z137" s="143" t="n">
        <f aca="false">SUM(F137:Y137)</f>
        <v>56</v>
      </c>
      <c r="AA137" s="143" t="n">
        <f aca="false">Z137-E137</f>
        <v>0</v>
      </c>
    </row>
    <row r="138" s="133" customFormat="true" ht="10.8" hidden="false" customHeight="false" outlineLevel="0" collapsed="false">
      <c r="A138" s="146" t="s">
        <v>1447</v>
      </c>
      <c r="B138" s="147" t="s">
        <v>202</v>
      </c>
      <c r="C138" s="142" t="s">
        <v>1441</v>
      </c>
      <c r="D138" s="147" t="s">
        <v>1431</v>
      </c>
      <c r="E138" s="142" t="n">
        <v>56</v>
      </c>
      <c r="F138" s="148"/>
      <c r="G138" s="142"/>
      <c r="H138" s="142"/>
      <c r="I138" s="141"/>
      <c r="J138" s="141"/>
      <c r="K138" s="142"/>
      <c r="L138" s="142"/>
      <c r="M138" s="142" t="n">
        <v>4</v>
      </c>
      <c r="N138" s="142" t="n">
        <v>8</v>
      </c>
      <c r="O138" s="142" t="n">
        <v>6</v>
      </c>
      <c r="P138" s="142" t="n">
        <v>4</v>
      </c>
      <c r="Q138" s="141"/>
      <c r="R138" s="142" t="n">
        <v>6</v>
      </c>
      <c r="S138" s="142" t="n">
        <v>4</v>
      </c>
      <c r="T138" s="142" t="n">
        <v>4</v>
      </c>
      <c r="U138" s="142" t="n">
        <v>6</v>
      </c>
      <c r="V138" s="141" t="n">
        <v>4</v>
      </c>
      <c r="W138" s="142" t="n">
        <v>6</v>
      </c>
      <c r="X138" s="142" t="n">
        <v>4</v>
      </c>
      <c r="Y138" s="142"/>
      <c r="Z138" s="143" t="n">
        <f aca="false">SUM(F138:Y138)</f>
        <v>56</v>
      </c>
      <c r="AA138" s="143" t="n">
        <f aca="false">Z138-E138</f>
        <v>0</v>
      </c>
    </row>
    <row r="139" s="133" customFormat="true" ht="21.6" hidden="false" customHeight="false" outlineLevel="0" collapsed="false">
      <c r="A139" s="146" t="s">
        <v>1460</v>
      </c>
      <c r="B139" s="147" t="s">
        <v>202</v>
      </c>
      <c r="C139" s="142" t="s">
        <v>1454</v>
      </c>
      <c r="D139" s="147" t="s">
        <v>1431</v>
      </c>
      <c r="E139" s="142" t="n">
        <v>56</v>
      </c>
      <c r="F139" s="148"/>
      <c r="G139" s="142"/>
      <c r="H139" s="142"/>
      <c r="I139" s="141"/>
      <c r="J139" s="141"/>
      <c r="K139" s="142"/>
      <c r="L139" s="142"/>
      <c r="M139" s="142" t="n">
        <v>4</v>
      </c>
      <c r="N139" s="142" t="n">
        <v>8</v>
      </c>
      <c r="O139" s="142" t="n">
        <v>6</v>
      </c>
      <c r="P139" s="142" t="n">
        <v>4</v>
      </c>
      <c r="Q139" s="141"/>
      <c r="R139" s="142" t="n">
        <v>6</v>
      </c>
      <c r="S139" s="142" t="n">
        <v>4</v>
      </c>
      <c r="T139" s="142" t="n">
        <v>4</v>
      </c>
      <c r="U139" s="142" t="n">
        <v>6</v>
      </c>
      <c r="V139" s="141" t="n">
        <v>4</v>
      </c>
      <c r="W139" s="142" t="n">
        <v>6</v>
      </c>
      <c r="X139" s="142" t="n">
        <v>4</v>
      </c>
      <c r="Y139" s="142"/>
      <c r="Z139" s="143" t="n">
        <f aca="false">SUM(F139:Y139)</f>
        <v>56</v>
      </c>
      <c r="AA139" s="143" t="n">
        <f aca="false">Z139-E139</f>
        <v>0</v>
      </c>
    </row>
    <row r="140" s="133" customFormat="true" ht="10.8" hidden="false" customHeight="false" outlineLevel="0" collapsed="false">
      <c r="A140" s="146" t="s">
        <v>2441</v>
      </c>
      <c r="B140" s="147" t="s">
        <v>202</v>
      </c>
      <c r="C140" s="142" t="s">
        <v>2437</v>
      </c>
      <c r="D140" s="147" t="s">
        <v>1431</v>
      </c>
      <c r="E140" s="142" t="n">
        <v>56</v>
      </c>
      <c r="F140" s="148"/>
      <c r="G140" s="142"/>
      <c r="H140" s="142"/>
      <c r="I140" s="141"/>
      <c r="J140" s="141"/>
      <c r="K140" s="142"/>
      <c r="L140" s="142"/>
      <c r="M140" s="142" t="n">
        <v>4</v>
      </c>
      <c r="N140" s="142" t="n">
        <v>8</v>
      </c>
      <c r="O140" s="142" t="n">
        <v>6</v>
      </c>
      <c r="P140" s="142" t="n">
        <v>4</v>
      </c>
      <c r="Q140" s="141"/>
      <c r="R140" s="142" t="n">
        <v>6</v>
      </c>
      <c r="S140" s="142" t="n">
        <v>4</v>
      </c>
      <c r="T140" s="142" t="n">
        <v>4</v>
      </c>
      <c r="U140" s="142" t="n">
        <v>6</v>
      </c>
      <c r="V140" s="141" t="n">
        <v>4</v>
      </c>
      <c r="W140" s="142" t="n">
        <v>6</v>
      </c>
      <c r="X140" s="142" t="n">
        <v>4</v>
      </c>
      <c r="Y140" s="142"/>
      <c r="Z140" s="143" t="n">
        <f aca="false">SUM(F140:Y140)</f>
        <v>56</v>
      </c>
      <c r="AA140" s="143" t="n">
        <f aca="false">Z140-E140</f>
        <v>0</v>
      </c>
    </row>
    <row r="141" s="133" customFormat="true" ht="10.8" hidden="false" customHeight="false" outlineLevel="0" collapsed="false">
      <c r="A141" s="144" t="s">
        <v>1534</v>
      </c>
      <c r="B141" s="139" t="s">
        <v>202</v>
      </c>
      <c r="C141" s="145" t="s">
        <v>1526</v>
      </c>
      <c r="D141" s="147" t="s">
        <v>1535</v>
      </c>
      <c r="E141" s="145" t="n">
        <v>96</v>
      </c>
      <c r="F141" s="153" t="n">
        <v>8</v>
      </c>
      <c r="G141" s="142" t="n">
        <v>7</v>
      </c>
      <c r="H141" s="142" t="n">
        <v>6</v>
      </c>
      <c r="I141" s="141" t="n">
        <v>6</v>
      </c>
      <c r="J141" s="141" t="n">
        <v>6</v>
      </c>
      <c r="K141" s="142" t="n">
        <v>9</v>
      </c>
      <c r="L141" s="142" t="n">
        <v>8</v>
      </c>
      <c r="M141" s="142" t="n">
        <v>9</v>
      </c>
      <c r="N141" s="142" t="n">
        <v>5</v>
      </c>
      <c r="O141" s="142" t="n">
        <v>6</v>
      </c>
      <c r="P141" s="142" t="n">
        <v>5</v>
      </c>
      <c r="Q141" s="141" t="n">
        <v>3</v>
      </c>
      <c r="R141" s="142" t="n">
        <v>6</v>
      </c>
      <c r="S141" s="142" t="n">
        <v>5</v>
      </c>
      <c r="T141" s="142" t="n">
        <v>4</v>
      </c>
      <c r="U141" s="142" t="n">
        <v>3</v>
      </c>
      <c r="V141" s="141"/>
      <c r="W141" s="142"/>
      <c r="X141" s="142"/>
      <c r="Y141" s="142"/>
      <c r="Z141" s="143" t="n">
        <f aca="false">SUM(F141:Y141)</f>
        <v>96</v>
      </c>
      <c r="AA141" s="143" t="n">
        <f aca="false">Z141-E141</f>
        <v>0</v>
      </c>
    </row>
    <row r="142" s="133" customFormat="true" ht="10.8" hidden="false" customHeight="false" outlineLevel="0" collapsed="false">
      <c r="A142" s="144" t="s">
        <v>1536</v>
      </c>
      <c r="B142" s="139" t="s">
        <v>202</v>
      </c>
      <c r="C142" s="145" t="s">
        <v>1526</v>
      </c>
      <c r="D142" s="147" t="s">
        <v>1537</v>
      </c>
      <c r="E142" s="145" t="n">
        <v>80</v>
      </c>
      <c r="F142" s="153" t="n">
        <v>7</v>
      </c>
      <c r="G142" s="142" t="n">
        <v>6</v>
      </c>
      <c r="H142" s="142" t="n">
        <v>5</v>
      </c>
      <c r="I142" s="141"/>
      <c r="J142" s="141"/>
      <c r="K142" s="142" t="n">
        <v>6</v>
      </c>
      <c r="L142" s="142" t="n">
        <v>7</v>
      </c>
      <c r="M142" s="142" t="n">
        <v>6</v>
      </c>
      <c r="N142" s="142" t="n">
        <v>6</v>
      </c>
      <c r="O142" s="142" t="n">
        <v>6</v>
      </c>
      <c r="P142" s="142" t="n">
        <v>5</v>
      </c>
      <c r="Q142" s="141" t="n">
        <v>4</v>
      </c>
      <c r="R142" s="142" t="n">
        <v>4</v>
      </c>
      <c r="S142" s="142" t="n">
        <v>5</v>
      </c>
      <c r="T142" s="142" t="n">
        <v>6</v>
      </c>
      <c r="U142" s="142" t="n">
        <v>4</v>
      </c>
      <c r="V142" s="141" t="n">
        <v>3</v>
      </c>
      <c r="W142" s="142"/>
      <c r="X142" s="142"/>
      <c r="Y142" s="142"/>
      <c r="Z142" s="143" t="n">
        <f aca="false">SUM(F142:Y142)</f>
        <v>80</v>
      </c>
      <c r="AA142" s="143" t="n">
        <f aca="false">Z142-E142</f>
        <v>0</v>
      </c>
    </row>
    <row r="143" s="133" customFormat="true" ht="10.8" hidden="false" customHeight="false" outlineLevel="0" collapsed="false">
      <c r="A143" s="146" t="s">
        <v>2442</v>
      </c>
      <c r="B143" s="147" t="s">
        <v>202</v>
      </c>
      <c r="C143" s="142" t="s">
        <v>2437</v>
      </c>
      <c r="D143" s="147" t="s">
        <v>2443</v>
      </c>
      <c r="E143" s="142" t="n">
        <v>56</v>
      </c>
      <c r="F143" s="148" t="n">
        <v>6</v>
      </c>
      <c r="G143" s="145" t="n">
        <v>6</v>
      </c>
      <c r="H143" s="145" t="n">
        <v>7</v>
      </c>
      <c r="I143" s="148" t="n">
        <v>6</v>
      </c>
      <c r="J143" s="148" t="n">
        <v>7</v>
      </c>
      <c r="K143" s="145" t="n">
        <v>6</v>
      </c>
      <c r="L143" s="145" t="n">
        <v>5</v>
      </c>
      <c r="M143" s="142" t="n">
        <v>7</v>
      </c>
      <c r="N143" s="142" t="n">
        <v>2</v>
      </c>
      <c r="O143" s="142" t="n">
        <v>4</v>
      </c>
      <c r="P143" s="142"/>
      <c r="Q143" s="141"/>
      <c r="R143" s="142"/>
      <c r="S143" s="142"/>
      <c r="T143" s="142"/>
      <c r="U143" s="142"/>
      <c r="V143" s="141"/>
      <c r="W143" s="142"/>
      <c r="X143" s="142"/>
      <c r="Y143" s="142"/>
      <c r="Z143" s="143" t="n">
        <f aca="false">SUM(F143:Y143)</f>
        <v>56</v>
      </c>
      <c r="AA143" s="143" t="n">
        <f aca="false">Z143-E143</f>
        <v>0</v>
      </c>
    </row>
    <row r="144" s="133" customFormat="true" ht="10.8" hidden="false" customHeight="false" outlineLevel="0" collapsed="false">
      <c r="A144" s="146" t="s">
        <v>1660</v>
      </c>
      <c r="B144" s="147" t="s">
        <v>202</v>
      </c>
      <c r="C144" s="142" t="s">
        <v>1655</v>
      </c>
      <c r="D144" s="147" t="s">
        <v>970</v>
      </c>
      <c r="E144" s="142" t="n">
        <v>56</v>
      </c>
      <c r="F144" s="153"/>
      <c r="G144" s="142"/>
      <c r="H144" s="142"/>
      <c r="I144" s="141"/>
      <c r="J144" s="141"/>
      <c r="K144" s="142"/>
      <c r="L144" s="142"/>
      <c r="M144" s="142"/>
      <c r="N144" s="142"/>
      <c r="O144" s="142"/>
      <c r="P144" s="142" t="n">
        <v>6</v>
      </c>
      <c r="Q144" s="141" t="n">
        <v>6</v>
      </c>
      <c r="R144" s="142" t="n">
        <v>6</v>
      </c>
      <c r="S144" s="142" t="n">
        <v>6</v>
      </c>
      <c r="T144" s="142" t="n">
        <v>6</v>
      </c>
      <c r="U144" s="142" t="n">
        <v>6</v>
      </c>
      <c r="V144" s="141" t="n">
        <v>6</v>
      </c>
      <c r="W144" s="142" t="n">
        <v>6</v>
      </c>
      <c r="X144" s="142" t="n">
        <v>5</v>
      </c>
      <c r="Y144" s="142" t="n">
        <v>3</v>
      </c>
      <c r="Z144" s="143" t="n">
        <f aca="false">SUM(F144:Y144)</f>
        <v>56</v>
      </c>
      <c r="AA144" s="143" t="n">
        <f aca="false">Z144-E144</f>
        <v>0</v>
      </c>
    </row>
    <row r="145" s="133" customFormat="true" ht="10.8" hidden="false" customHeight="false" outlineLevel="0" collapsed="false">
      <c r="A145" s="146" t="s">
        <v>1978</v>
      </c>
      <c r="B145" s="147" t="s">
        <v>202</v>
      </c>
      <c r="C145" s="142" t="s">
        <v>1979</v>
      </c>
      <c r="D145" s="147" t="s">
        <v>970</v>
      </c>
      <c r="E145" s="142" t="n">
        <v>56</v>
      </c>
      <c r="F145" s="141"/>
      <c r="G145" s="142"/>
      <c r="H145" s="142"/>
      <c r="I145" s="141"/>
      <c r="J145" s="141"/>
      <c r="K145" s="142"/>
      <c r="L145" s="142"/>
      <c r="M145" s="142" t="n">
        <v>6</v>
      </c>
      <c r="N145" s="142" t="n">
        <v>6</v>
      </c>
      <c r="O145" s="142" t="n">
        <v>6</v>
      </c>
      <c r="P145" s="142" t="n">
        <v>6</v>
      </c>
      <c r="Q145" s="141" t="n">
        <v>3</v>
      </c>
      <c r="R145" s="142" t="n">
        <v>6</v>
      </c>
      <c r="S145" s="142" t="n">
        <v>6</v>
      </c>
      <c r="T145" s="142" t="n">
        <v>6</v>
      </c>
      <c r="U145" s="142" t="n">
        <v>4</v>
      </c>
      <c r="V145" s="141" t="n">
        <v>3</v>
      </c>
      <c r="W145" s="142" t="n">
        <v>4</v>
      </c>
      <c r="X145" s="142"/>
      <c r="Y145" s="142"/>
      <c r="Z145" s="143" t="n">
        <f aca="false">SUM(F145:Y145)</f>
        <v>56</v>
      </c>
      <c r="AA145" s="143" t="n">
        <f aca="false">E145-Z145</f>
        <v>0</v>
      </c>
    </row>
    <row r="146" s="133" customFormat="true" ht="21.6" hidden="false" customHeight="false" outlineLevel="0" collapsed="false">
      <c r="A146" s="146" t="s">
        <v>1994</v>
      </c>
      <c r="B146" s="147" t="s">
        <v>202</v>
      </c>
      <c r="C146" s="142" t="s">
        <v>1992</v>
      </c>
      <c r="D146" s="147" t="s">
        <v>970</v>
      </c>
      <c r="E146" s="142" t="n">
        <v>56</v>
      </c>
      <c r="F146" s="141"/>
      <c r="G146" s="142"/>
      <c r="H146" s="142"/>
      <c r="I146" s="141"/>
      <c r="J146" s="141"/>
      <c r="K146" s="142"/>
      <c r="L146" s="142"/>
      <c r="M146" s="142" t="n">
        <v>6</v>
      </c>
      <c r="N146" s="142" t="n">
        <v>6</v>
      </c>
      <c r="O146" s="142" t="n">
        <v>6</v>
      </c>
      <c r="P146" s="142" t="n">
        <v>6</v>
      </c>
      <c r="Q146" s="141" t="n">
        <v>3</v>
      </c>
      <c r="R146" s="142" t="n">
        <v>6</v>
      </c>
      <c r="S146" s="142" t="n">
        <v>6</v>
      </c>
      <c r="T146" s="142" t="n">
        <v>6</v>
      </c>
      <c r="U146" s="142" t="n">
        <v>4</v>
      </c>
      <c r="V146" s="141" t="n">
        <v>3</v>
      </c>
      <c r="W146" s="142" t="n">
        <v>4</v>
      </c>
      <c r="X146" s="142"/>
      <c r="Y146" s="142"/>
      <c r="Z146" s="143" t="n">
        <f aca="false">SUM(F146:Y146)</f>
        <v>56</v>
      </c>
      <c r="AA146" s="143" t="n">
        <f aca="false">E146-Z146</f>
        <v>0</v>
      </c>
    </row>
    <row r="147" s="133" customFormat="true" ht="10.8" hidden="false" customHeight="false" outlineLevel="0" collapsed="false">
      <c r="A147" s="146" t="s">
        <v>2010</v>
      </c>
      <c r="B147" s="147" t="s">
        <v>202</v>
      </c>
      <c r="C147" s="142" t="s">
        <v>2002</v>
      </c>
      <c r="D147" s="147" t="s">
        <v>970</v>
      </c>
      <c r="E147" s="142" t="n">
        <v>56</v>
      </c>
      <c r="F147" s="153"/>
      <c r="G147" s="142"/>
      <c r="H147" s="142"/>
      <c r="I147" s="141"/>
      <c r="J147" s="141"/>
      <c r="K147" s="142"/>
      <c r="L147" s="142"/>
      <c r="M147" s="142"/>
      <c r="N147" s="142"/>
      <c r="O147" s="142"/>
      <c r="P147" s="142" t="n">
        <v>6</v>
      </c>
      <c r="Q147" s="141" t="n">
        <v>6</v>
      </c>
      <c r="R147" s="142" t="n">
        <v>6</v>
      </c>
      <c r="S147" s="142" t="n">
        <v>6</v>
      </c>
      <c r="T147" s="142" t="n">
        <v>6</v>
      </c>
      <c r="U147" s="142" t="n">
        <v>6</v>
      </c>
      <c r="V147" s="141" t="n">
        <v>6</v>
      </c>
      <c r="W147" s="142" t="n">
        <v>6</v>
      </c>
      <c r="X147" s="142" t="n">
        <v>5</v>
      </c>
      <c r="Y147" s="142" t="n">
        <v>3</v>
      </c>
      <c r="Z147" s="143" t="n">
        <f aca="false">SUM(F147:Y147)</f>
        <v>56</v>
      </c>
      <c r="AA147" s="143" t="n">
        <f aca="false">E147-Z147</f>
        <v>0</v>
      </c>
    </row>
    <row r="148" s="133" customFormat="true" ht="21.6" hidden="false" customHeight="false" outlineLevel="0" collapsed="false">
      <c r="A148" s="146" t="s">
        <v>2026</v>
      </c>
      <c r="B148" s="147" t="s">
        <v>202</v>
      </c>
      <c r="C148" s="142" t="s">
        <v>2021</v>
      </c>
      <c r="D148" s="147" t="s">
        <v>970</v>
      </c>
      <c r="E148" s="142" t="n">
        <v>56</v>
      </c>
      <c r="F148" s="153"/>
      <c r="G148" s="142"/>
      <c r="H148" s="142"/>
      <c r="I148" s="141"/>
      <c r="J148" s="141"/>
      <c r="K148" s="142"/>
      <c r="L148" s="142"/>
      <c r="M148" s="142"/>
      <c r="N148" s="142"/>
      <c r="O148" s="142"/>
      <c r="P148" s="142" t="n">
        <v>6</v>
      </c>
      <c r="Q148" s="141" t="n">
        <v>6</v>
      </c>
      <c r="R148" s="142" t="n">
        <v>6</v>
      </c>
      <c r="S148" s="142" t="n">
        <v>6</v>
      </c>
      <c r="T148" s="142" t="n">
        <v>6</v>
      </c>
      <c r="U148" s="142" t="n">
        <v>6</v>
      </c>
      <c r="V148" s="141" t="n">
        <v>6</v>
      </c>
      <c r="W148" s="142" t="n">
        <v>6</v>
      </c>
      <c r="X148" s="142" t="n">
        <v>5</v>
      </c>
      <c r="Y148" s="142" t="n">
        <v>3</v>
      </c>
      <c r="Z148" s="143" t="n">
        <f aca="false">SUM(F148:Y148)</f>
        <v>56</v>
      </c>
      <c r="AA148" s="143" t="n">
        <f aca="false">E148-Z148</f>
        <v>0</v>
      </c>
    </row>
    <row r="149" s="133" customFormat="true" ht="10.8" hidden="false" customHeight="false" outlineLevel="0" collapsed="false">
      <c r="A149" s="146" t="s">
        <v>969</v>
      </c>
      <c r="B149" s="147" t="s">
        <v>202</v>
      </c>
      <c r="C149" s="142" t="s">
        <v>967</v>
      </c>
      <c r="D149" s="147" t="s">
        <v>970</v>
      </c>
      <c r="E149" s="142" t="n">
        <v>104</v>
      </c>
      <c r="F149" s="153" t="n">
        <v>6</v>
      </c>
      <c r="G149" s="142" t="n">
        <v>6</v>
      </c>
      <c r="H149" s="142" t="n">
        <v>6</v>
      </c>
      <c r="I149" s="141" t="n">
        <v>4</v>
      </c>
      <c r="J149" s="141" t="n">
        <v>4</v>
      </c>
      <c r="K149" s="142" t="n">
        <v>6</v>
      </c>
      <c r="L149" s="142" t="n">
        <v>6</v>
      </c>
      <c r="M149" s="142" t="n">
        <v>6</v>
      </c>
      <c r="N149" s="142" t="n">
        <v>6</v>
      </c>
      <c r="O149" s="142" t="n">
        <v>6</v>
      </c>
      <c r="P149" s="142" t="n">
        <v>6</v>
      </c>
      <c r="Q149" s="141" t="n">
        <v>4</v>
      </c>
      <c r="R149" s="142" t="n">
        <v>6</v>
      </c>
      <c r="S149" s="142" t="n">
        <v>6</v>
      </c>
      <c r="T149" s="142" t="n">
        <v>6</v>
      </c>
      <c r="U149" s="142" t="n">
        <v>6</v>
      </c>
      <c r="V149" s="141" t="n">
        <v>4</v>
      </c>
      <c r="W149" s="142" t="n">
        <v>6</v>
      </c>
      <c r="X149" s="142" t="n">
        <v>4</v>
      </c>
      <c r="Y149" s="142"/>
      <c r="Z149" s="143" t="n">
        <f aca="false">SUM(F149:Y149)</f>
        <v>104</v>
      </c>
      <c r="AA149" s="143" t="n">
        <f aca="false">Z149-E149</f>
        <v>0</v>
      </c>
    </row>
    <row r="150" s="133" customFormat="true" ht="10.8" hidden="false" customHeight="false" outlineLevel="0" collapsed="false">
      <c r="A150" s="146" t="s">
        <v>981</v>
      </c>
      <c r="B150" s="147" t="s">
        <v>202</v>
      </c>
      <c r="C150" s="142" t="s">
        <v>979</v>
      </c>
      <c r="D150" s="147" t="s">
        <v>970</v>
      </c>
      <c r="E150" s="142" t="n">
        <v>104</v>
      </c>
      <c r="F150" s="153" t="n">
        <v>6</v>
      </c>
      <c r="G150" s="142" t="n">
        <v>6</v>
      </c>
      <c r="H150" s="142" t="n">
        <v>6</v>
      </c>
      <c r="I150" s="141" t="n">
        <v>4</v>
      </c>
      <c r="J150" s="141" t="n">
        <v>4</v>
      </c>
      <c r="K150" s="142" t="n">
        <v>6</v>
      </c>
      <c r="L150" s="142" t="n">
        <v>6</v>
      </c>
      <c r="M150" s="142" t="n">
        <v>6</v>
      </c>
      <c r="N150" s="142" t="n">
        <v>6</v>
      </c>
      <c r="O150" s="142" t="n">
        <v>6</v>
      </c>
      <c r="P150" s="142" t="n">
        <v>6</v>
      </c>
      <c r="Q150" s="141" t="n">
        <v>4</v>
      </c>
      <c r="R150" s="142" t="n">
        <v>6</v>
      </c>
      <c r="S150" s="142" t="n">
        <v>6</v>
      </c>
      <c r="T150" s="142" t="n">
        <v>6</v>
      </c>
      <c r="U150" s="142" t="n">
        <v>6</v>
      </c>
      <c r="V150" s="141" t="n">
        <v>4</v>
      </c>
      <c r="W150" s="142" t="n">
        <v>6</v>
      </c>
      <c r="X150" s="142" t="n">
        <v>4</v>
      </c>
      <c r="Y150" s="142"/>
      <c r="Z150" s="143" t="n">
        <f aca="false">SUM(F150:Y150)</f>
        <v>104</v>
      </c>
      <c r="AA150" s="143" t="n">
        <f aca="false">Z150-E150</f>
        <v>0</v>
      </c>
    </row>
    <row r="151" s="133" customFormat="true" ht="21.6" hidden="false" customHeight="false" outlineLevel="0" collapsed="false">
      <c r="A151" s="146" t="s">
        <v>2365</v>
      </c>
      <c r="B151" s="147" t="s">
        <v>202</v>
      </c>
      <c r="C151" s="142" t="s">
        <v>2363</v>
      </c>
      <c r="D151" s="147" t="s">
        <v>2366</v>
      </c>
      <c r="E151" s="142" t="n">
        <v>48</v>
      </c>
      <c r="F151" s="148"/>
      <c r="G151" s="154"/>
      <c r="H151" s="154"/>
      <c r="I151" s="148"/>
      <c r="J151" s="148"/>
      <c r="K151" s="154"/>
      <c r="L151" s="154"/>
      <c r="M151" s="154"/>
      <c r="N151" s="154"/>
      <c r="O151" s="154"/>
      <c r="P151" s="154"/>
      <c r="Q151" s="148"/>
      <c r="R151" s="154" t="n">
        <v>6</v>
      </c>
      <c r="S151" s="154" t="n">
        <v>6</v>
      </c>
      <c r="T151" s="154" t="n">
        <v>6</v>
      </c>
      <c r="U151" s="154" t="n">
        <v>6</v>
      </c>
      <c r="V151" s="148" t="n">
        <v>6</v>
      </c>
      <c r="W151" s="154" t="n">
        <v>6</v>
      </c>
      <c r="X151" s="154" t="n">
        <v>6</v>
      </c>
      <c r="Y151" s="154" t="n">
        <v>6</v>
      </c>
      <c r="Z151" s="143" t="n">
        <f aca="false">SUM(F151:Y151)</f>
        <v>48</v>
      </c>
      <c r="AA151" s="143" t="n">
        <f aca="false">Z151-E151</f>
        <v>0</v>
      </c>
    </row>
    <row r="152" s="133" customFormat="true" ht="21.6" hidden="false" customHeight="false" outlineLevel="0" collapsed="false">
      <c r="A152" s="146" t="s">
        <v>2377</v>
      </c>
      <c r="B152" s="147" t="s">
        <v>202</v>
      </c>
      <c r="C152" s="142" t="s">
        <v>2375</v>
      </c>
      <c r="D152" s="147" t="s">
        <v>2366</v>
      </c>
      <c r="E152" s="142" t="n">
        <v>48</v>
      </c>
      <c r="F152" s="148"/>
      <c r="G152" s="154"/>
      <c r="H152" s="154"/>
      <c r="I152" s="148"/>
      <c r="J152" s="148"/>
      <c r="K152" s="154"/>
      <c r="L152" s="154"/>
      <c r="M152" s="154"/>
      <c r="N152" s="154"/>
      <c r="O152" s="154"/>
      <c r="P152" s="154"/>
      <c r="Q152" s="148"/>
      <c r="R152" s="154" t="n">
        <v>6</v>
      </c>
      <c r="S152" s="154" t="n">
        <v>6</v>
      </c>
      <c r="T152" s="154" t="n">
        <v>6</v>
      </c>
      <c r="U152" s="154" t="n">
        <v>6</v>
      </c>
      <c r="V152" s="148" t="n">
        <v>6</v>
      </c>
      <c r="W152" s="154" t="n">
        <v>6</v>
      </c>
      <c r="X152" s="154" t="n">
        <v>6</v>
      </c>
      <c r="Y152" s="154" t="n">
        <v>6</v>
      </c>
      <c r="Z152" s="143" t="n">
        <f aca="false">SUM(F152:Y152)</f>
        <v>48</v>
      </c>
      <c r="AA152" s="143" t="n">
        <f aca="false">Z152-E152</f>
        <v>0</v>
      </c>
    </row>
    <row r="153" s="133" customFormat="true" ht="21.6" hidden="false" customHeight="false" outlineLevel="0" collapsed="false">
      <c r="A153" s="146" t="s">
        <v>2389</v>
      </c>
      <c r="B153" s="147" t="s">
        <v>202</v>
      </c>
      <c r="C153" s="142" t="s">
        <v>2385</v>
      </c>
      <c r="D153" s="147" t="s">
        <v>2366</v>
      </c>
      <c r="E153" s="142" t="n">
        <v>48</v>
      </c>
      <c r="F153" s="148"/>
      <c r="G153" s="154"/>
      <c r="H153" s="154"/>
      <c r="I153" s="148"/>
      <c r="J153" s="148"/>
      <c r="K153" s="154"/>
      <c r="L153" s="154"/>
      <c r="M153" s="154"/>
      <c r="N153" s="154"/>
      <c r="O153" s="154"/>
      <c r="P153" s="154"/>
      <c r="Q153" s="148"/>
      <c r="R153" s="154" t="n">
        <v>6</v>
      </c>
      <c r="S153" s="154" t="n">
        <v>6</v>
      </c>
      <c r="T153" s="154" t="n">
        <v>6</v>
      </c>
      <c r="U153" s="154" t="n">
        <v>6</v>
      </c>
      <c r="V153" s="148" t="n">
        <v>6</v>
      </c>
      <c r="W153" s="154" t="n">
        <v>6</v>
      </c>
      <c r="X153" s="154" t="n">
        <v>6</v>
      </c>
      <c r="Y153" s="154" t="n">
        <v>6</v>
      </c>
      <c r="Z153" s="143" t="n">
        <f aca="false">SUM(F153:Y153)</f>
        <v>48</v>
      </c>
      <c r="AA153" s="143" t="n">
        <f aca="false">Z153-E153</f>
        <v>0</v>
      </c>
    </row>
    <row r="154" s="133" customFormat="true" ht="10.8" hidden="false" customHeight="false" outlineLevel="0" collapsed="false">
      <c r="A154" s="146" t="s">
        <v>2401</v>
      </c>
      <c r="B154" s="147" t="s">
        <v>202</v>
      </c>
      <c r="C154" s="142" t="s">
        <v>2396</v>
      </c>
      <c r="D154" s="147" t="s">
        <v>2366</v>
      </c>
      <c r="E154" s="142" t="n">
        <v>48</v>
      </c>
      <c r="F154" s="148"/>
      <c r="G154" s="154"/>
      <c r="H154" s="154"/>
      <c r="I154" s="148"/>
      <c r="J154" s="148"/>
      <c r="K154" s="154"/>
      <c r="L154" s="154"/>
      <c r="M154" s="154"/>
      <c r="N154" s="154"/>
      <c r="O154" s="154"/>
      <c r="P154" s="154"/>
      <c r="Q154" s="148"/>
      <c r="R154" s="154" t="n">
        <v>6</v>
      </c>
      <c r="S154" s="154" t="n">
        <v>6</v>
      </c>
      <c r="T154" s="154" t="n">
        <v>6</v>
      </c>
      <c r="U154" s="154" t="n">
        <v>6</v>
      </c>
      <c r="V154" s="148" t="n">
        <v>6</v>
      </c>
      <c r="W154" s="154" t="n">
        <v>6</v>
      </c>
      <c r="X154" s="154" t="n">
        <v>6</v>
      </c>
      <c r="Y154" s="154" t="n">
        <v>6</v>
      </c>
      <c r="Z154" s="143" t="n">
        <f aca="false">SUM(F154:Y154)</f>
        <v>48</v>
      </c>
      <c r="AA154" s="143" t="n">
        <f aca="false">Z154-E154</f>
        <v>0</v>
      </c>
    </row>
    <row r="155" s="133" customFormat="true" ht="12" hidden="false" customHeight="false" outlineLevel="0" collapsed="false">
      <c r="A155" s="144" t="s">
        <v>1484</v>
      </c>
      <c r="B155" s="139" t="s">
        <v>202</v>
      </c>
      <c r="C155" s="145" t="s">
        <v>1483</v>
      </c>
      <c r="D155" s="154" t="s">
        <v>1229</v>
      </c>
      <c r="E155" s="155" t="n">
        <v>72</v>
      </c>
      <c r="F155" s="141" t="n">
        <v>6</v>
      </c>
      <c r="G155" s="145" t="n">
        <v>6</v>
      </c>
      <c r="H155" s="145" t="n">
        <v>6</v>
      </c>
      <c r="I155" s="141" t="n">
        <v>4</v>
      </c>
      <c r="J155" s="141" t="n">
        <v>4</v>
      </c>
      <c r="K155" s="145" t="n">
        <v>6</v>
      </c>
      <c r="L155" s="145" t="n">
        <v>6</v>
      </c>
      <c r="M155" s="145" t="n">
        <v>6</v>
      </c>
      <c r="N155" s="145" t="n">
        <v>6</v>
      </c>
      <c r="O155" s="145" t="n">
        <v>6</v>
      </c>
      <c r="P155" s="145" t="n">
        <v>6</v>
      </c>
      <c r="Q155" s="141" t="n">
        <v>4</v>
      </c>
      <c r="R155" s="145" t="n">
        <v>6</v>
      </c>
      <c r="S155" s="145"/>
      <c r="T155" s="145"/>
      <c r="U155" s="145"/>
      <c r="V155" s="141"/>
      <c r="W155" s="145"/>
      <c r="X155" s="145"/>
      <c r="Y155" s="145"/>
      <c r="Z155" s="143" t="n">
        <f aca="false">SUM(F155:Y155)</f>
        <v>72</v>
      </c>
      <c r="AA155" s="143" t="n">
        <f aca="false">Z155-E155</f>
        <v>0</v>
      </c>
    </row>
    <row r="156" s="133" customFormat="true" ht="10.8" hidden="false" customHeight="false" outlineLevel="0" collapsed="false">
      <c r="A156" s="146" t="s">
        <v>2160</v>
      </c>
      <c r="B156" s="147" t="s">
        <v>202</v>
      </c>
      <c r="C156" s="142" t="s">
        <v>2156</v>
      </c>
      <c r="D156" s="147" t="s">
        <v>1229</v>
      </c>
      <c r="E156" s="142" t="n">
        <v>72</v>
      </c>
      <c r="F156" s="153" t="n">
        <v>6</v>
      </c>
      <c r="G156" s="145" t="n">
        <v>6</v>
      </c>
      <c r="H156" s="145" t="n">
        <v>6</v>
      </c>
      <c r="I156" s="153" t="n">
        <v>8</v>
      </c>
      <c r="J156" s="153" t="n">
        <v>4</v>
      </c>
      <c r="K156" s="145" t="n">
        <v>6</v>
      </c>
      <c r="L156" s="145" t="n">
        <v>6</v>
      </c>
      <c r="M156" s="145" t="n">
        <v>6</v>
      </c>
      <c r="N156" s="145" t="n">
        <v>6</v>
      </c>
      <c r="O156" s="145" t="n">
        <v>6</v>
      </c>
      <c r="P156" s="145" t="n">
        <v>8</v>
      </c>
      <c r="Q156" s="153" t="n">
        <v>4</v>
      </c>
      <c r="R156" s="142"/>
      <c r="S156" s="142"/>
      <c r="T156" s="142"/>
      <c r="U156" s="142"/>
      <c r="V156" s="141"/>
      <c r="W156" s="142"/>
      <c r="X156" s="142"/>
      <c r="Y156" s="142"/>
      <c r="Z156" s="143" t="n">
        <f aca="false">SUM(F156:Y156)</f>
        <v>72</v>
      </c>
      <c r="AA156" s="143" t="n">
        <f aca="false">Z156-E156</f>
        <v>0</v>
      </c>
    </row>
    <row r="157" s="133" customFormat="true" ht="10.8" hidden="false" customHeight="false" outlineLevel="0" collapsed="false">
      <c r="A157" s="144" t="s">
        <v>1538</v>
      </c>
      <c r="B157" s="139" t="s">
        <v>202</v>
      </c>
      <c r="C157" s="145" t="s">
        <v>1526</v>
      </c>
      <c r="D157" s="147" t="s">
        <v>1229</v>
      </c>
      <c r="E157" s="145" t="n">
        <v>72</v>
      </c>
      <c r="F157" s="153" t="n">
        <v>6</v>
      </c>
      <c r="G157" s="142" t="n">
        <v>10</v>
      </c>
      <c r="H157" s="142" t="n">
        <v>10</v>
      </c>
      <c r="I157" s="141" t="n">
        <v>6</v>
      </c>
      <c r="J157" s="141" t="n">
        <v>6</v>
      </c>
      <c r="K157" s="142" t="n">
        <v>6</v>
      </c>
      <c r="L157" s="142" t="n">
        <v>6</v>
      </c>
      <c r="M157" s="142" t="n">
        <v>6</v>
      </c>
      <c r="N157" s="142" t="n">
        <v>6</v>
      </c>
      <c r="O157" s="142" t="n">
        <v>6</v>
      </c>
      <c r="P157" s="142" t="n">
        <v>4</v>
      </c>
      <c r="Q157" s="141"/>
      <c r="R157" s="142"/>
      <c r="S157" s="142"/>
      <c r="T157" s="142"/>
      <c r="U157" s="142"/>
      <c r="V157" s="141"/>
      <c r="W157" s="142"/>
      <c r="X157" s="142"/>
      <c r="Y157" s="142"/>
      <c r="Z157" s="143" t="n">
        <f aca="false">SUM(F157:Y157)</f>
        <v>72</v>
      </c>
      <c r="AA157" s="143" t="n">
        <f aca="false">Z157-E157</f>
        <v>0</v>
      </c>
    </row>
    <row r="158" s="133" customFormat="true" ht="10.8" hidden="false" customHeight="false" outlineLevel="0" collapsed="false">
      <c r="A158" s="144" t="s">
        <v>1517</v>
      </c>
      <c r="B158" s="139" t="s">
        <v>202</v>
      </c>
      <c r="C158" s="145" t="s">
        <v>1512</v>
      </c>
      <c r="D158" s="147" t="s">
        <v>1229</v>
      </c>
      <c r="E158" s="145" t="n">
        <v>88</v>
      </c>
      <c r="F158" s="153" t="n">
        <v>6</v>
      </c>
      <c r="G158" s="142" t="n">
        <v>6</v>
      </c>
      <c r="H158" s="142" t="n">
        <v>6</v>
      </c>
      <c r="I158" s="141" t="n">
        <v>6</v>
      </c>
      <c r="J158" s="141" t="n">
        <v>6</v>
      </c>
      <c r="K158" s="142" t="n">
        <v>6</v>
      </c>
      <c r="L158" s="142" t="n">
        <v>6</v>
      </c>
      <c r="M158" s="142" t="n">
        <v>6</v>
      </c>
      <c r="N158" s="142" t="n">
        <v>6</v>
      </c>
      <c r="O158" s="142" t="n">
        <v>6</v>
      </c>
      <c r="P158" s="142" t="n">
        <v>6</v>
      </c>
      <c r="Q158" s="141" t="n">
        <v>6</v>
      </c>
      <c r="R158" s="142" t="n">
        <v>6</v>
      </c>
      <c r="S158" s="142" t="n">
        <v>6</v>
      </c>
      <c r="T158" s="142" t="n">
        <v>4</v>
      </c>
      <c r="U158" s="142"/>
      <c r="V158" s="141"/>
      <c r="W158" s="142"/>
      <c r="X158" s="142"/>
      <c r="Y158" s="142"/>
      <c r="Z158" s="143" t="n">
        <f aca="false">SUM(F158:Y158)</f>
        <v>88</v>
      </c>
      <c r="AA158" s="143" t="n">
        <f aca="false">Z158-E158</f>
        <v>0</v>
      </c>
    </row>
    <row r="159" s="133" customFormat="true" ht="10.8" hidden="false" customHeight="false" outlineLevel="0" collapsed="false">
      <c r="A159" s="146" t="s">
        <v>2127</v>
      </c>
      <c r="B159" s="147" t="s">
        <v>202</v>
      </c>
      <c r="C159" s="142" t="s">
        <v>2125</v>
      </c>
      <c r="D159" s="147" t="s">
        <v>1229</v>
      </c>
      <c r="E159" s="142" t="n">
        <v>88</v>
      </c>
      <c r="F159" s="141"/>
      <c r="G159" s="145" t="n">
        <v>6</v>
      </c>
      <c r="H159" s="145" t="n">
        <v>6</v>
      </c>
      <c r="I159" s="141"/>
      <c r="J159" s="141" t="n">
        <v>6</v>
      </c>
      <c r="K159" s="145" t="n">
        <v>6</v>
      </c>
      <c r="L159" s="145" t="n">
        <v>6</v>
      </c>
      <c r="M159" s="145" t="n">
        <v>6</v>
      </c>
      <c r="N159" s="145" t="n">
        <v>6</v>
      </c>
      <c r="O159" s="145" t="n">
        <v>6</v>
      </c>
      <c r="P159" s="145" t="n">
        <v>6</v>
      </c>
      <c r="Q159" s="141" t="n">
        <v>6</v>
      </c>
      <c r="R159" s="145" t="n">
        <v>6</v>
      </c>
      <c r="S159" s="145" t="n">
        <v>14</v>
      </c>
      <c r="T159" s="145" t="n">
        <v>9</v>
      </c>
      <c r="U159" s="145" t="n">
        <v>3</v>
      </c>
      <c r="V159" s="141"/>
      <c r="W159" s="142"/>
      <c r="X159" s="142"/>
      <c r="Y159" s="142"/>
      <c r="Z159" s="143" t="n">
        <f aca="false">SUM(F159:Y159)</f>
        <v>92</v>
      </c>
      <c r="AA159" s="143" t="n">
        <f aca="false">Z159-E159</f>
        <v>4</v>
      </c>
    </row>
    <row r="160" s="133" customFormat="true" ht="10.8" hidden="false" customHeight="false" outlineLevel="0" collapsed="false">
      <c r="A160" s="144" t="s">
        <v>2466</v>
      </c>
      <c r="B160" s="139" t="s">
        <v>202</v>
      </c>
      <c r="C160" s="145" t="s">
        <v>2463</v>
      </c>
      <c r="D160" s="147" t="s">
        <v>1229</v>
      </c>
      <c r="E160" s="145" t="n">
        <v>96</v>
      </c>
      <c r="F160" s="148" t="n">
        <v>4</v>
      </c>
      <c r="G160" s="142" t="n">
        <v>4</v>
      </c>
      <c r="H160" s="142" t="n">
        <v>4</v>
      </c>
      <c r="I160" s="141" t="n">
        <v>4</v>
      </c>
      <c r="J160" s="141" t="n">
        <v>4</v>
      </c>
      <c r="K160" s="142" t="n">
        <v>8</v>
      </c>
      <c r="L160" s="142" t="n">
        <v>8</v>
      </c>
      <c r="M160" s="142" t="n">
        <v>8</v>
      </c>
      <c r="N160" s="142" t="n">
        <v>4</v>
      </c>
      <c r="O160" s="142" t="n">
        <v>2</v>
      </c>
      <c r="P160" s="142" t="n">
        <v>6</v>
      </c>
      <c r="Q160" s="141" t="n">
        <v>4</v>
      </c>
      <c r="R160" s="142" t="n">
        <v>6</v>
      </c>
      <c r="S160" s="142" t="n">
        <v>8</v>
      </c>
      <c r="T160" s="142" t="n">
        <v>8</v>
      </c>
      <c r="U160" s="142" t="n">
        <v>6</v>
      </c>
      <c r="V160" s="141" t="n">
        <v>6</v>
      </c>
      <c r="W160" s="142" t="n">
        <v>2</v>
      </c>
      <c r="X160" s="142"/>
      <c r="Y160" s="142"/>
      <c r="Z160" s="143" t="n">
        <f aca="false">SUM(F160:Y160)</f>
        <v>96</v>
      </c>
      <c r="AA160" s="143" t="n">
        <f aca="false">Z160-E160</f>
        <v>0</v>
      </c>
    </row>
    <row r="161" s="133" customFormat="true" ht="10.8" hidden="false" customHeight="false" outlineLevel="0" collapsed="false">
      <c r="A161" s="144" t="s">
        <v>2477</v>
      </c>
      <c r="B161" s="139" t="s">
        <v>202</v>
      </c>
      <c r="C161" s="145" t="s">
        <v>2474</v>
      </c>
      <c r="D161" s="147" t="s">
        <v>1229</v>
      </c>
      <c r="E161" s="145" t="n">
        <v>96</v>
      </c>
      <c r="F161" s="148" t="n">
        <v>4</v>
      </c>
      <c r="G161" s="142" t="n">
        <v>4</v>
      </c>
      <c r="H161" s="142" t="n">
        <v>4</v>
      </c>
      <c r="I161" s="141" t="n">
        <v>4</v>
      </c>
      <c r="J161" s="141" t="n">
        <v>4</v>
      </c>
      <c r="K161" s="142" t="n">
        <v>8</v>
      </c>
      <c r="L161" s="142" t="n">
        <v>8</v>
      </c>
      <c r="M161" s="142" t="n">
        <v>8</v>
      </c>
      <c r="N161" s="142" t="n">
        <v>4</v>
      </c>
      <c r="O161" s="142" t="n">
        <v>2</v>
      </c>
      <c r="P161" s="142" t="n">
        <v>6</v>
      </c>
      <c r="Q161" s="141" t="n">
        <v>4</v>
      </c>
      <c r="R161" s="142" t="n">
        <v>6</v>
      </c>
      <c r="S161" s="142" t="n">
        <v>8</v>
      </c>
      <c r="T161" s="142" t="n">
        <v>8</v>
      </c>
      <c r="U161" s="142" t="n">
        <v>6</v>
      </c>
      <c r="V161" s="141" t="n">
        <v>6</v>
      </c>
      <c r="W161" s="142" t="n">
        <v>2</v>
      </c>
      <c r="X161" s="142"/>
      <c r="Y161" s="142"/>
      <c r="Z161" s="143" t="n">
        <f aca="false">SUM(F161:Y161)</f>
        <v>96</v>
      </c>
      <c r="AA161" s="143" t="n">
        <f aca="false">Z161-E161</f>
        <v>0</v>
      </c>
    </row>
    <row r="162" s="133" customFormat="true" ht="21.6" hidden="false" customHeight="false" outlineLevel="0" collapsed="false">
      <c r="A162" s="146" t="s">
        <v>2488</v>
      </c>
      <c r="B162" s="147" t="s">
        <v>202</v>
      </c>
      <c r="C162" s="142" t="s">
        <v>2494</v>
      </c>
      <c r="D162" s="147" t="s">
        <v>1229</v>
      </c>
      <c r="E162" s="142" t="n">
        <v>96</v>
      </c>
      <c r="F162" s="148" t="n">
        <v>4</v>
      </c>
      <c r="G162" s="142" t="n">
        <v>4</v>
      </c>
      <c r="H162" s="142" t="n">
        <v>4</v>
      </c>
      <c r="I162" s="141" t="n">
        <v>4</v>
      </c>
      <c r="J162" s="141" t="n">
        <v>4</v>
      </c>
      <c r="K162" s="142" t="n">
        <v>8</v>
      </c>
      <c r="L162" s="142" t="n">
        <v>8</v>
      </c>
      <c r="M162" s="142" t="n">
        <v>8</v>
      </c>
      <c r="N162" s="142" t="n">
        <v>4</v>
      </c>
      <c r="O162" s="142" t="n">
        <v>2</v>
      </c>
      <c r="P162" s="142" t="n">
        <v>6</v>
      </c>
      <c r="Q162" s="141" t="n">
        <v>4</v>
      </c>
      <c r="R162" s="142" t="n">
        <v>6</v>
      </c>
      <c r="S162" s="142" t="n">
        <v>8</v>
      </c>
      <c r="T162" s="142" t="n">
        <v>8</v>
      </c>
      <c r="U162" s="142" t="n">
        <v>6</v>
      </c>
      <c r="V162" s="141" t="n">
        <v>6</v>
      </c>
      <c r="W162" s="142" t="n">
        <v>2</v>
      </c>
      <c r="X162" s="142"/>
      <c r="Y162" s="142"/>
      <c r="Z162" s="143" t="n">
        <f aca="false">SUM(F162:Y162)</f>
        <v>96</v>
      </c>
      <c r="AA162" s="143" t="n">
        <f aca="false">Z162-E162</f>
        <v>0</v>
      </c>
    </row>
    <row r="163" s="133" customFormat="true" ht="12" hidden="false" customHeight="false" outlineLevel="0" collapsed="false">
      <c r="A163" s="144" t="s">
        <v>2457</v>
      </c>
      <c r="B163" s="139" t="s">
        <v>202</v>
      </c>
      <c r="C163" s="145" t="s">
        <v>2452</v>
      </c>
      <c r="D163" s="139" t="s">
        <v>1229</v>
      </c>
      <c r="E163" s="140" t="n">
        <v>128</v>
      </c>
      <c r="F163" s="141" t="n">
        <v>6</v>
      </c>
      <c r="G163" s="142" t="n">
        <v>8</v>
      </c>
      <c r="H163" s="142" t="n">
        <v>8</v>
      </c>
      <c r="I163" s="141" t="n">
        <v>6</v>
      </c>
      <c r="J163" s="141" t="n">
        <v>6</v>
      </c>
      <c r="K163" s="142" t="n">
        <v>8</v>
      </c>
      <c r="L163" s="142" t="n">
        <v>8</v>
      </c>
      <c r="M163" s="142" t="n">
        <v>8</v>
      </c>
      <c r="N163" s="142" t="n">
        <v>10</v>
      </c>
      <c r="O163" s="142" t="n">
        <v>8</v>
      </c>
      <c r="P163" s="142" t="n">
        <v>8</v>
      </c>
      <c r="Q163" s="141" t="n">
        <v>6</v>
      </c>
      <c r="R163" s="142" t="n">
        <v>8</v>
      </c>
      <c r="S163" s="142" t="n">
        <v>8</v>
      </c>
      <c r="T163" s="142" t="n">
        <v>8</v>
      </c>
      <c r="U163" s="142" t="n">
        <v>6</v>
      </c>
      <c r="V163" s="141" t="n">
        <v>6</v>
      </c>
      <c r="W163" s="142" t="n">
        <v>2</v>
      </c>
      <c r="X163" s="142"/>
      <c r="Y163" s="142"/>
      <c r="Z163" s="143" t="n">
        <f aca="false">SUM(F163:Y163)</f>
        <v>128</v>
      </c>
      <c r="AA163" s="143" t="n">
        <f aca="false">Z163-E163</f>
        <v>0</v>
      </c>
    </row>
    <row r="164" s="133" customFormat="true" ht="12" hidden="false" customHeight="false" outlineLevel="0" collapsed="false">
      <c r="A164" s="144" t="s">
        <v>1485</v>
      </c>
      <c r="B164" s="139" t="s">
        <v>202</v>
      </c>
      <c r="C164" s="145" t="s">
        <v>1483</v>
      </c>
      <c r="D164" s="154" t="s">
        <v>1486</v>
      </c>
      <c r="E164" s="155" t="n">
        <v>104</v>
      </c>
      <c r="F164" s="141"/>
      <c r="G164" s="145"/>
      <c r="H164" s="145"/>
      <c r="I164" s="141"/>
      <c r="J164" s="141"/>
      <c r="K164" s="145"/>
      <c r="L164" s="145"/>
      <c r="M164" s="145" t="n">
        <v>8</v>
      </c>
      <c r="N164" s="145" t="n">
        <v>8</v>
      </c>
      <c r="O164" s="145" t="n">
        <v>8</v>
      </c>
      <c r="P164" s="145" t="n">
        <v>8</v>
      </c>
      <c r="Q164" s="141" t="n">
        <v>4</v>
      </c>
      <c r="R164" s="145" t="n">
        <v>8</v>
      </c>
      <c r="S164" s="145" t="n">
        <v>10</v>
      </c>
      <c r="T164" s="145" t="n">
        <v>10</v>
      </c>
      <c r="U164" s="145" t="n">
        <v>10</v>
      </c>
      <c r="V164" s="141" t="n">
        <v>8</v>
      </c>
      <c r="W164" s="145" t="n">
        <v>10</v>
      </c>
      <c r="X164" s="145" t="n">
        <v>8</v>
      </c>
      <c r="Y164" s="145" t="n">
        <v>4</v>
      </c>
      <c r="Z164" s="143" t="n">
        <f aca="false">SUM(F164:Y164)</f>
        <v>104</v>
      </c>
      <c r="AA164" s="143" t="n">
        <f aca="false">Z164-E164</f>
        <v>0</v>
      </c>
    </row>
    <row r="165" s="133" customFormat="true" ht="10.8" hidden="false" customHeight="false" outlineLevel="0" collapsed="false">
      <c r="A165" s="146" t="s">
        <v>1697</v>
      </c>
      <c r="B165" s="147" t="s">
        <v>202</v>
      </c>
      <c r="C165" s="142" t="s">
        <v>1695</v>
      </c>
      <c r="D165" s="147" t="s">
        <v>1486</v>
      </c>
      <c r="E165" s="156" t="n">
        <v>104</v>
      </c>
      <c r="F165" s="148"/>
      <c r="G165" s="142"/>
      <c r="H165" s="142"/>
      <c r="I165" s="141"/>
      <c r="J165" s="141"/>
      <c r="K165" s="142"/>
      <c r="L165" s="142"/>
      <c r="M165" s="157" t="n">
        <v>8</v>
      </c>
      <c r="N165" s="157" t="n">
        <v>8</v>
      </c>
      <c r="O165" s="157" t="n">
        <v>8</v>
      </c>
      <c r="P165" s="157" t="n">
        <v>8</v>
      </c>
      <c r="Q165" s="148" t="n">
        <v>8</v>
      </c>
      <c r="R165" s="157" t="n">
        <v>10</v>
      </c>
      <c r="S165" s="157" t="n">
        <v>10</v>
      </c>
      <c r="T165" s="157" t="n">
        <v>10</v>
      </c>
      <c r="U165" s="157" t="n">
        <v>10</v>
      </c>
      <c r="V165" s="148" t="n">
        <v>4</v>
      </c>
      <c r="W165" s="157" t="n">
        <v>8</v>
      </c>
      <c r="X165" s="157" t="n">
        <v>8</v>
      </c>
      <c r="Y165" s="157" t="n">
        <v>4</v>
      </c>
      <c r="Z165" s="143" t="n">
        <f aca="false">SUM(F165:Y165)</f>
        <v>104</v>
      </c>
      <c r="AA165" s="143" t="n">
        <f aca="false">Z165-E165</f>
        <v>0</v>
      </c>
    </row>
    <row r="166" s="133" customFormat="true" ht="10.8" hidden="false" customHeight="false" outlineLevel="0" collapsed="false">
      <c r="A166" s="146" t="s">
        <v>1710</v>
      </c>
      <c r="B166" s="147" t="s">
        <v>202</v>
      </c>
      <c r="C166" s="142" t="s">
        <v>1705</v>
      </c>
      <c r="D166" s="147" t="s">
        <v>1486</v>
      </c>
      <c r="E166" s="156" t="n">
        <v>104</v>
      </c>
      <c r="F166" s="148"/>
      <c r="G166" s="142"/>
      <c r="H166" s="142"/>
      <c r="I166" s="141"/>
      <c r="J166" s="141"/>
      <c r="K166" s="142"/>
      <c r="L166" s="142"/>
      <c r="M166" s="157" t="n">
        <v>8</v>
      </c>
      <c r="N166" s="157" t="n">
        <v>8</v>
      </c>
      <c r="O166" s="157" t="n">
        <v>8</v>
      </c>
      <c r="P166" s="157" t="n">
        <v>8</v>
      </c>
      <c r="Q166" s="148" t="n">
        <v>8</v>
      </c>
      <c r="R166" s="157" t="n">
        <v>10</v>
      </c>
      <c r="S166" s="157" t="n">
        <v>10</v>
      </c>
      <c r="T166" s="157" t="n">
        <v>10</v>
      </c>
      <c r="U166" s="157" t="n">
        <v>10</v>
      </c>
      <c r="V166" s="148" t="n">
        <v>4</v>
      </c>
      <c r="W166" s="157" t="n">
        <v>8</v>
      </c>
      <c r="X166" s="157" t="n">
        <v>8</v>
      </c>
      <c r="Y166" s="157" t="n">
        <v>4</v>
      </c>
      <c r="Z166" s="143" t="n">
        <f aca="false">SUM(F166:Y166)</f>
        <v>104</v>
      </c>
      <c r="AA166" s="143" t="n">
        <f aca="false">Z166-E166</f>
        <v>0</v>
      </c>
    </row>
    <row r="167" s="133" customFormat="true" ht="21.6" hidden="false" customHeight="false" outlineLevel="0" collapsed="false">
      <c r="A167" s="146" t="s">
        <v>1721</v>
      </c>
      <c r="B167" s="147" t="s">
        <v>202</v>
      </c>
      <c r="C167" s="142" t="s">
        <v>1719</v>
      </c>
      <c r="D167" s="147" t="s">
        <v>1486</v>
      </c>
      <c r="E167" s="156" t="n">
        <v>104</v>
      </c>
      <c r="F167" s="148"/>
      <c r="G167" s="142"/>
      <c r="H167" s="142"/>
      <c r="I167" s="141"/>
      <c r="J167" s="141"/>
      <c r="K167" s="142"/>
      <c r="L167" s="142"/>
      <c r="M167" s="157" t="n">
        <v>8</v>
      </c>
      <c r="N167" s="157" t="n">
        <v>8</v>
      </c>
      <c r="O167" s="157" t="n">
        <v>8</v>
      </c>
      <c r="P167" s="157" t="n">
        <v>8</v>
      </c>
      <c r="Q167" s="148" t="n">
        <v>8</v>
      </c>
      <c r="R167" s="157" t="n">
        <v>10</v>
      </c>
      <c r="S167" s="157" t="n">
        <v>10</v>
      </c>
      <c r="T167" s="157" t="n">
        <v>10</v>
      </c>
      <c r="U167" s="157" t="n">
        <v>10</v>
      </c>
      <c r="V167" s="148" t="n">
        <v>4</v>
      </c>
      <c r="W167" s="157" t="n">
        <v>8</v>
      </c>
      <c r="X167" s="157" t="n">
        <v>8</v>
      </c>
      <c r="Y167" s="157" t="n">
        <v>4</v>
      </c>
      <c r="Z167" s="143" t="n">
        <f aca="false">SUM(F167:Y167)</f>
        <v>104</v>
      </c>
      <c r="AA167" s="143" t="n">
        <f aca="false">Z167-E167</f>
        <v>0</v>
      </c>
    </row>
    <row r="168" s="133" customFormat="true" ht="10.8" hidden="false" customHeight="false" outlineLevel="0" collapsed="false">
      <c r="A168" s="146" t="s">
        <v>1734</v>
      </c>
      <c r="B168" s="147" t="s">
        <v>202</v>
      </c>
      <c r="C168" s="142" t="s">
        <v>1731</v>
      </c>
      <c r="D168" s="147" t="s">
        <v>1486</v>
      </c>
      <c r="E168" s="156" t="n">
        <v>104</v>
      </c>
      <c r="F168" s="148"/>
      <c r="G168" s="142"/>
      <c r="H168" s="142"/>
      <c r="I168" s="141"/>
      <c r="J168" s="141"/>
      <c r="K168" s="142"/>
      <c r="L168" s="142"/>
      <c r="M168" s="157" t="n">
        <v>8</v>
      </c>
      <c r="N168" s="157" t="n">
        <v>8</v>
      </c>
      <c r="O168" s="157" t="n">
        <v>8</v>
      </c>
      <c r="P168" s="157" t="n">
        <v>8</v>
      </c>
      <c r="Q168" s="148" t="n">
        <v>8</v>
      </c>
      <c r="R168" s="157" t="n">
        <v>10</v>
      </c>
      <c r="S168" s="157" t="n">
        <v>10</v>
      </c>
      <c r="T168" s="157" t="n">
        <v>10</v>
      </c>
      <c r="U168" s="157" t="n">
        <v>10</v>
      </c>
      <c r="V168" s="148" t="n">
        <v>4</v>
      </c>
      <c r="W168" s="157" t="n">
        <v>8</v>
      </c>
      <c r="X168" s="157" t="n">
        <v>8</v>
      </c>
      <c r="Y168" s="157" t="n">
        <v>4</v>
      </c>
      <c r="Z168" s="143" t="n">
        <f aca="false">SUM(F168:Y168)</f>
        <v>104</v>
      </c>
      <c r="AA168" s="143" t="n">
        <f aca="false">Z168-E168</f>
        <v>0</v>
      </c>
    </row>
    <row r="169" s="133" customFormat="true" ht="10.8" hidden="false" customHeight="false" outlineLevel="0" collapsed="false">
      <c r="A169" s="158" t="s">
        <v>2067</v>
      </c>
      <c r="B169" s="159" t="s">
        <v>202</v>
      </c>
      <c r="C169" s="156" t="s">
        <v>2068</v>
      </c>
      <c r="D169" s="159" t="s">
        <v>1486</v>
      </c>
      <c r="E169" s="156" t="n">
        <v>104</v>
      </c>
      <c r="F169" s="148"/>
      <c r="G169" s="142"/>
      <c r="H169" s="142"/>
      <c r="I169" s="141"/>
      <c r="J169" s="141"/>
      <c r="K169" s="142"/>
      <c r="L169" s="142"/>
      <c r="M169" s="157" t="n">
        <v>8</v>
      </c>
      <c r="N169" s="157" t="n">
        <v>8</v>
      </c>
      <c r="O169" s="157" t="n">
        <v>8</v>
      </c>
      <c r="P169" s="157" t="n">
        <v>8</v>
      </c>
      <c r="Q169" s="148" t="n">
        <v>8</v>
      </c>
      <c r="R169" s="157" t="n">
        <v>10</v>
      </c>
      <c r="S169" s="157" t="n">
        <v>10</v>
      </c>
      <c r="T169" s="157" t="n">
        <v>10</v>
      </c>
      <c r="U169" s="157" t="n">
        <v>10</v>
      </c>
      <c r="V169" s="148" t="n">
        <v>4</v>
      </c>
      <c r="W169" s="157" t="n">
        <v>8</v>
      </c>
      <c r="X169" s="157" t="n">
        <v>8</v>
      </c>
      <c r="Y169" s="157" t="n">
        <v>4</v>
      </c>
      <c r="Z169" s="143" t="n">
        <f aca="false">SUM(F169:Y169)</f>
        <v>104</v>
      </c>
      <c r="AA169" s="143" t="n">
        <f aca="false">Z169-E169</f>
        <v>0</v>
      </c>
    </row>
    <row r="170" s="133" customFormat="true" ht="12" hidden="false" customHeight="false" outlineLevel="0" collapsed="false">
      <c r="A170" s="144" t="s">
        <v>1544</v>
      </c>
      <c r="B170" s="139" t="s">
        <v>202</v>
      </c>
      <c r="C170" s="145" t="s">
        <v>1542</v>
      </c>
      <c r="D170" s="154" t="s">
        <v>1486</v>
      </c>
      <c r="E170" s="155" t="n">
        <v>218</v>
      </c>
      <c r="F170" s="141" t="n">
        <v>10</v>
      </c>
      <c r="G170" s="142" t="n">
        <v>10</v>
      </c>
      <c r="H170" s="142" t="n">
        <v>10</v>
      </c>
      <c r="I170" s="141" t="n">
        <v>10</v>
      </c>
      <c r="J170" s="141" t="n">
        <v>10</v>
      </c>
      <c r="K170" s="142" t="n">
        <v>12</v>
      </c>
      <c r="L170" s="142" t="n">
        <v>12</v>
      </c>
      <c r="M170" s="142" t="n">
        <v>12</v>
      </c>
      <c r="N170" s="142" t="n">
        <v>12</v>
      </c>
      <c r="O170" s="142" t="n">
        <v>12</v>
      </c>
      <c r="P170" s="142" t="n">
        <v>12</v>
      </c>
      <c r="Q170" s="141" t="n">
        <v>10</v>
      </c>
      <c r="R170" s="142" t="n">
        <v>12</v>
      </c>
      <c r="S170" s="142" t="n">
        <v>12</v>
      </c>
      <c r="T170" s="142" t="n">
        <v>12</v>
      </c>
      <c r="U170" s="142" t="n">
        <v>12</v>
      </c>
      <c r="V170" s="141" t="n">
        <v>12</v>
      </c>
      <c r="W170" s="142" t="n">
        <v>12</v>
      </c>
      <c r="X170" s="142" t="n">
        <v>10</v>
      </c>
      <c r="Y170" s="142" t="n">
        <v>4</v>
      </c>
      <c r="Z170" s="143" t="n">
        <f aca="false">SUM(F170:Y170)</f>
        <v>218</v>
      </c>
      <c r="AA170" s="143" t="n">
        <f aca="false">Z170-E170</f>
        <v>0</v>
      </c>
    </row>
    <row r="171" s="133" customFormat="true" ht="10.8" hidden="false" customHeight="false" outlineLevel="0" collapsed="false">
      <c r="A171" s="146" t="s">
        <v>1711</v>
      </c>
      <c r="B171" s="147" t="s">
        <v>202</v>
      </c>
      <c r="C171" s="142" t="s">
        <v>1705</v>
      </c>
      <c r="D171" s="147" t="s">
        <v>1433</v>
      </c>
      <c r="E171" s="142" t="n">
        <v>16</v>
      </c>
      <c r="F171" s="153"/>
      <c r="G171" s="142"/>
      <c r="H171" s="142"/>
      <c r="I171" s="141"/>
      <c r="J171" s="141"/>
      <c r="K171" s="142"/>
      <c r="L171" s="142"/>
      <c r="M171" s="142"/>
      <c r="N171" s="142"/>
      <c r="O171" s="142"/>
      <c r="P171" s="142"/>
      <c r="Q171" s="141"/>
      <c r="R171" s="142"/>
      <c r="S171" s="142"/>
      <c r="T171" s="142"/>
      <c r="U171" s="142"/>
      <c r="V171" s="141" t="n">
        <v>4</v>
      </c>
      <c r="W171" s="142" t="n">
        <v>4</v>
      </c>
      <c r="X171" s="142" t="n">
        <v>4</v>
      </c>
      <c r="Y171" s="142" t="n">
        <v>4</v>
      </c>
      <c r="Z171" s="143" t="n">
        <f aca="false">SUM(F171:Y171)</f>
        <v>16</v>
      </c>
      <c r="AA171" s="143" t="n">
        <f aca="false">Z171-E171</f>
        <v>0</v>
      </c>
    </row>
    <row r="172" s="133" customFormat="true" ht="21.6" hidden="false" customHeight="false" outlineLevel="0" collapsed="false">
      <c r="A172" s="146" t="s">
        <v>1722</v>
      </c>
      <c r="B172" s="147" t="s">
        <v>202</v>
      </c>
      <c r="C172" s="142" t="s">
        <v>1719</v>
      </c>
      <c r="D172" s="147" t="s">
        <v>1433</v>
      </c>
      <c r="E172" s="142" t="n">
        <v>16</v>
      </c>
      <c r="F172" s="153"/>
      <c r="G172" s="142"/>
      <c r="H172" s="142"/>
      <c r="I172" s="141"/>
      <c r="J172" s="141"/>
      <c r="K172" s="142"/>
      <c r="L172" s="142"/>
      <c r="M172" s="142"/>
      <c r="N172" s="142"/>
      <c r="O172" s="142"/>
      <c r="P172" s="142"/>
      <c r="Q172" s="141"/>
      <c r="R172" s="142"/>
      <c r="S172" s="142"/>
      <c r="T172" s="142"/>
      <c r="U172" s="142"/>
      <c r="V172" s="141" t="n">
        <v>4</v>
      </c>
      <c r="W172" s="142" t="n">
        <v>4</v>
      </c>
      <c r="X172" s="142" t="n">
        <v>4</v>
      </c>
      <c r="Y172" s="142" t="n">
        <v>4</v>
      </c>
      <c r="Z172" s="143" t="n">
        <f aca="false">SUM(F172:Y172)</f>
        <v>16</v>
      </c>
      <c r="AA172" s="143" t="n">
        <f aca="false">Z172-E172</f>
        <v>0</v>
      </c>
    </row>
    <row r="173" s="133" customFormat="true" ht="10.8" hidden="false" customHeight="false" outlineLevel="0" collapsed="false">
      <c r="A173" s="144" t="s">
        <v>1432</v>
      </c>
      <c r="B173" s="139" t="s">
        <v>202</v>
      </c>
      <c r="C173" s="145" t="s">
        <v>1421</v>
      </c>
      <c r="D173" s="147" t="s">
        <v>1433</v>
      </c>
      <c r="E173" s="145" t="n">
        <v>24</v>
      </c>
      <c r="F173" s="148" t="n">
        <v>2</v>
      </c>
      <c r="G173" s="142" t="n">
        <v>4</v>
      </c>
      <c r="H173" s="142" t="n">
        <v>4</v>
      </c>
      <c r="I173" s="141" t="n">
        <v>2</v>
      </c>
      <c r="J173" s="141" t="n">
        <v>2</v>
      </c>
      <c r="K173" s="142" t="n">
        <v>4</v>
      </c>
      <c r="L173" s="142" t="n">
        <v>4</v>
      </c>
      <c r="M173" s="142" t="n">
        <v>2</v>
      </c>
      <c r="N173" s="142"/>
      <c r="O173" s="142"/>
      <c r="P173" s="142"/>
      <c r="Q173" s="141"/>
      <c r="R173" s="142"/>
      <c r="S173" s="142"/>
      <c r="T173" s="142"/>
      <c r="U173" s="142"/>
      <c r="V173" s="141"/>
      <c r="W173" s="142"/>
      <c r="X173" s="142"/>
      <c r="Y173" s="142"/>
      <c r="Z173" s="143" t="n">
        <f aca="false">SUM(F173:Y173)</f>
        <v>24</v>
      </c>
      <c r="AA173" s="143" t="n">
        <f aca="false">Z173-E173</f>
        <v>0</v>
      </c>
    </row>
    <row r="174" s="133" customFormat="true" ht="10.8" hidden="false" customHeight="false" outlineLevel="0" collapsed="false">
      <c r="A174" s="146" t="s">
        <v>1448</v>
      </c>
      <c r="B174" s="147" t="s">
        <v>202</v>
      </c>
      <c r="C174" s="142" t="s">
        <v>1441</v>
      </c>
      <c r="D174" s="147" t="s">
        <v>1433</v>
      </c>
      <c r="E174" s="142" t="n">
        <v>24</v>
      </c>
      <c r="F174" s="148" t="n">
        <v>2</v>
      </c>
      <c r="G174" s="142" t="n">
        <v>4</v>
      </c>
      <c r="H174" s="142" t="n">
        <v>4</v>
      </c>
      <c r="I174" s="141" t="n">
        <v>2</v>
      </c>
      <c r="J174" s="141" t="n">
        <v>2</v>
      </c>
      <c r="K174" s="142" t="n">
        <v>4</v>
      </c>
      <c r="L174" s="142" t="n">
        <v>4</v>
      </c>
      <c r="M174" s="142" t="n">
        <v>2</v>
      </c>
      <c r="N174" s="142"/>
      <c r="O174" s="142"/>
      <c r="P174" s="142"/>
      <c r="Q174" s="141"/>
      <c r="R174" s="142"/>
      <c r="S174" s="142"/>
      <c r="T174" s="142"/>
      <c r="U174" s="142"/>
      <c r="V174" s="141"/>
      <c r="W174" s="142"/>
      <c r="X174" s="142"/>
      <c r="Y174" s="142"/>
      <c r="Z174" s="143" t="n">
        <f aca="false">SUM(F174:Y174)</f>
        <v>24</v>
      </c>
      <c r="AA174" s="143" t="n">
        <f aca="false">Z174-E174</f>
        <v>0</v>
      </c>
    </row>
    <row r="175" s="133" customFormat="true" ht="21.6" hidden="false" customHeight="false" outlineLevel="0" collapsed="false">
      <c r="A175" s="146" t="s">
        <v>1461</v>
      </c>
      <c r="B175" s="147" t="s">
        <v>202</v>
      </c>
      <c r="C175" s="142" t="s">
        <v>1454</v>
      </c>
      <c r="D175" s="147" t="s">
        <v>1433</v>
      </c>
      <c r="E175" s="142" t="n">
        <v>24</v>
      </c>
      <c r="F175" s="148" t="n">
        <v>2</v>
      </c>
      <c r="G175" s="142" t="n">
        <v>4</v>
      </c>
      <c r="H175" s="142" t="n">
        <v>4</v>
      </c>
      <c r="I175" s="141" t="n">
        <v>2</v>
      </c>
      <c r="J175" s="141" t="n">
        <v>2</v>
      </c>
      <c r="K175" s="142" t="n">
        <v>4</v>
      </c>
      <c r="L175" s="142" t="n">
        <v>4</v>
      </c>
      <c r="M175" s="142" t="n">
        <v>2</v>
      </c>
      <c r="N175" s="142"/>
      <c r="O175" s="142"/>
      <c r="P175" s="142"/>
      <c r="Q175" s="141"/>
      <c r="R175" s="142"/>
      <c r="S175" s="142"/>
      <c r="T175" s="142"/>
      <c r="U175" s="142"/>
      <c r="V175" s="141"/>
      <c r="W175" s="142"/>
      <c r="X175" s="142"/>
      <c r="Y175" s="142"/>
      <c r="Z175" s="143" t="n">
        <f aca="false">SUM(F175:Y175)</f>
        <v>24</v>
      </c>
      <c r="AA175" s="143" t="n">
        <f aca="false">Z175-E175</f>
        <v>0</v>
      </c>
    </row>
    <row r="176" s="133" customFormat="true" ht="10.8" hidden="false" customHeight="false" outlineLevel="0" collapsed="false">
      <c r="A176" s="146" t="s">
        <v>1578</v>
      </c>
      <c r="B176" s="147" t="s">
        <v>202</v>
      </c>
      <c r="C176" s="142" t="s">
        <v>1567</v>
      </c>
      <c r="D176" s="147" t="s">
        <v>1433</v>
      </c>
      <c r="E176" s="142" t="n">
        <v>24</v>
      </c>
      <c r="F176" s="148" t="n">
        <v>2</v>
      </c>
      <c r="G176" s="142" t="n">
        <v>4</v>
      </c>
      <c r="H176" s="142" t="n">
        <v>4</v>
      </c>
      <c r="I176" s="141" t="n">
        <v>2</v>
      </c>
      <c r="J176" s="141" t="n">
        <v>2</v>
      </c>
      <c r="K176" s="142" t="n">
        <v>4</v>
      </c>
      <c r="L176" s="142" t="n">
        <v>4</v>
      </c>
      <c r="M176" s="142" t="n">
        <v>2</v>
      </c>
      <c r="N176" s="142"/>
      <c r="O176" s="142"/>
      <c r="P176" s="142"/>
      <c r="Q176" s="141"/>
      <c r="R176" s="142"/>
      <c r="S176" s="142"/>
      <c r="T176" s="142"/>
      <c r="U176" s="142"/>
      <c r="V176" s="141"/>
      <c r="W176" s="142"/>
      <c r="X176" s="142"/>
      <c r="Y176" s="142"/>
      <c r="Z176" s="143" t="n">
        <f aca="false">SUM(F176:Y176)</f>
        <v>24</v>
      </c>
      <c r="AA176" s="143" t="n">
        <f aca="false">Z176-E176</f>
        <v>0</v>
      </c>
    </row>
    <row r="177" s="133" customFormat="true" ht="10.8" hidden="false" customHeight="false" outlineLevel="0" collapsed="false">
      <c r="A177" s="146" t="s">
        <v>1410</v>
      </c>
      <c r="B177" s="147" t="s">
        <v>202</v>
      </c>
      <c r="C177" s="142" t="s">
        <v>1398</v>
      </c>
      <c r="D177" s="147" t="s">
        <v>1411</v>
      </c>
      <c r="E177" s="142" t="n">
        <v>32</v>
      </c>
      <c r="F177" s="141" t="n">
        <v>4</v>
      </c>
      <c r="G177" s="142" t="n">
        <v>4</v>
      </c>
      <c r="H177" s="142" t="n">
        <v>4</v>
      </c>
      <c r="I177" s="141" t="n">
        <v>4</v>
      </c>
      <c r="J177" s="141" t="n">
        <v>4</v>
      </c>
      <c r="K177" s="142" t="n">
        <v>4</v>
      </c>
      <c r="L177" s="142" t="n">
        <v>4</v>
      </c>
      <c r="M177" s="142" t="n">
        <v>4</v>
      </c>
      <c r="N177" s="142"/>
      <c r="O177" s="142"/>
      <c r="P177" s="142"/>
      <c r="Q177" s="141"/>
      <c r="R177" s="142"/>
      <c r="S177" s="142"/>
      <c r="T177" s="142"/>
      <c r="U177" s="142"/>
      <c r="V177" s="141"/>
      <c r="W177" s="142"/>
      <c r="X177" s="142"/>
      <c r="Y177" s="142"/>
      <c r="Z177" s="143" t="n">
        <f aca="false">SUM(F177:Y177)</f>
        <v>32</v>
      </c>
      <c r="AA177" s="143" t="n">
        <f aca="false">Z177-E177</f>
        <v>0</v>
      </c>
    </row>
    <row r="178" s="133" customFormat="true" ht="10.8" hidden="false" customHeight="false" outlineLevel="0" collapsed="false">
      <c r="A178" s="146" t="s">
        <v>1712</v>
      </c>
      <c r="B178" s="147" t="s">
        <v>202</v>
      </c>
      <c r="C178" s="142" t="s">
        <v>1705</v>
      </c>
      <c r="D178" s="147" t="s">
        <v>1435</v>
      </c>
      <c r="E178" s="142" t="n">
        <v>32</v>
      </c>
      <c r="F178" s="141" t="n">
        <v>6</v>
      </c>
      <c r="G178" s="142" t="n">
        <v>6</v>
      </c>
      <c r="H178" s="142" t="n">
        <v>6</v>
      </c>
      <c r="I178" s="141" t="n">
        <v>2</v>
      </c>
      <c r="J178" s="141" t="n">
        <v>2</v>
      </c>
      <c r="K178" s="142" t="n">
        <v>4</v>
      </c>
      <c r="L178" s="142" t="n">
        <v>6</v>
      </c>
      <c r="M178" s="142"/>
      <c r="N178" s="142"/>
      <c r="O178" s="142"/>
      <c r="P178" s="142"/>
      <c r="Q178" s="141"/>
      <c r="R178" s="142"/>
      <c r="S178" s="142"/>
      <c r="T178" s="142"/>
      <c r="U178" s="142"/>
      <c r="V178" s="141"/>
      <c r="W178" s="142"/>
      <c r="X178" s="142"/>
      <c r="Y178" s="142"/>
      <c r="Z178" s="143" t="n">
        <f aca="false">SUM(F178:Y178)</f>
        <v>32</v>
      </c>
      <c r="AA178" s="143" t="n">
        <f aca="false">Z178-E178</f>
        <v>0</v>
      </c>
    </row>
    <row r="179" s="133" customFormat="true" ht="21.6" hidden="false" customHeight="false" outlineLevel="0" collapsed="false">
      <c r="A179" s="146" t="s">
        <v>1723</v>
      </c>
      <c r="B179" s="147" t="s">
        <v>202</v>
      </c>
      <c r="C179" s="142" t="s">
        <v>1719</v>
      </c>
      <c r="D179" s="147" t="s">
        <v>1435</v>
      </c>
      <c r="E179" s="142" t="n">
        <v>32</v>
      </c>
      <c r="F179" s="141" t="n">
        <v>6</v>
      </c>
      <c r="G179" s="142" t="n">
        <v>6</v>
      </c>
      <c r="H179" s="142" t="n">
        <v>6</v>
      </c>
      <c r="I179" s="141" t="n">
        <v>2</v>
      </c>
      <c r="J179" s="141" t="n">
        <v>2</v>
      </c>
      <c r="K179" s="142" t="n">
        <v>4</v>
      </c>
      <c r="L179" s="142" t="n">
        <v>6</v>
      </c>
      <c r="M179" s="142"/>
      <c r="N179" s="142"/>
      <c r="O179" s="142"/>
      <c r="P179" s="142"/>
      <c r="Q179" s="141"/>
      <c r="R179" s="142"/>
      <c r="S179" s="142"/>
      <c r="T179" s="142"/>
      <c r="U179" s="142"/>
      <c r="V179" s="141"/>
      <c r="W179" s="142"/>
      <c r="X179" s="142"/>
      <c r="Y179" s="142"/>
      <c r="Z179" s="143" t="n">
        <f aca="false">SUM(F179:Y179)</f>
        <v>32</v>
      </c>
      <c r="AA179" s="143" t="n">
        <f aca="false">Z179-E179</f>
        <v>0</v>
      </c>
    </row>
    <row r="180" s="133" customFormat="true" ht="10.8" hidden="false" customHeight="false" outlineLevel="0" collapsed="false">
      <c r="A180" s="158" t="s">
        <v>2055</v>
      </c>
      <c r="B180" s="159" t="s">
        <v>202</v>
      </c>
      <c r="C180" s="156" t="s">
        <v>2053</v>
      </c>
      <c r="D180" s="159" t="s">
        <v>1435</v>
      </c>
      <c r="E180" s="156" t="n">
        <v>32</v>
      </c>
      <c r="F180" s="141"/>
      <c r="G180" s="142"/>
      <c r="H180" s="142"/>
      <c r="I180" s="141"/>
      <c r="J180" s="141"/>
      <c r="K180" s="142"/>
      <c r="L180" s="142"/>
      <c r="M180" s="142"/>
      <c r="N180" s="142"/>
      <c r="O180" s="142"/>
      <c r="P180" s="142"/>
      <c r="Q180" s="141"/>
      <c r="R180" s="142"/>
      <c r="S180" s="142"/>
      <c r="T180" s="157" t="n">
        <v>6</v>
      </c>
      <c r="U180" s="157" t="n">
        <v>6</v>
      </c>
      <c r="V180" s="141" t="n">
        <v>6</v>
      </c>
      <c r="W180" s="157" t="n">
        <v>4</v>
      </c>
      <c r="X180" s="157" t="n">
        <v>6</v>
      </c>
      <c r="Y180" s="157" t="n">
        <v>4</v>
      </c>
      <c r="Z180" s="143" t="n">
        <f aca="false">SUM(F180:Y180)</f>
        <v>32</v>
      </c>
      <c r="AA180" s="143" t="n">
        <f aca="false">Z180-E180</f>
        <v>0</v>
      </c>
    </row>
    <row r="181" s="133" customFormat="true" ht="10.8" hidden="false" customHeight="false" outlineLevel="0" collapsed="false">
      <c r="A181" s="144" t="s">
        <v>1434</v>
      </c>
      <c r="B181" s="139" t="s">
        <v>202</v>
      </c>
      <c r="C181" s="145" t="s">
        <v>1421</v>
      </c>
      <c r="D181" s="147" t="s">
        <v>1435</v>
      </c>
      <c r="E181" s="145" t="n">
        <v>48</v>
      </c>
      <c r="F181" s="148" t="n">
        <v>4</v>
      </c>
      <c r="G181" s="142" t="n">
        <v>4</v>
      </c>
      <c r="H181" s="142" t="n">
        <v>4</v>
      </c>
      <c r="I181" s="141" t="n">
        <v>2</v>
      </c>
      <c r="J181" s="141" t="n">
        <v>2</v>
      </c>
      <c r="K181" s="142" t="n">
        <v>6</v>
      </c>
      <c r="L181" s="142" t="n">
        <v>6</v>
      </c>
      <c r="M181" s="142" t="n">
        <v>4</v>
      </c>
      <c r="N181" s="142" t="n">
        <v>4</v>
      </c>
      <c r="O181" s="142" t="n">
        <v>4</v>
      </c>
      <c r="P181" s="142" t="n">
        <v>4</v>
      </c>
      <c r="Q181" s="141" t="n">
        <v>4</v>
      </c>
      <c r="R181" s="142"/>
      <c r="S181" s="142"/>
      <c r="T181" s="142"/>
      <c r="U181" s="142"/>
      <c r="V181" s="141"/>
      <c r="W181" s="142"/>
      <c r="X181" s="142"/>
      <c r="Y181" s="142"/>
      <c r="Z181" s="143" t="n">
        <f aca="false">SUM(F181:Y181)</f>
        <v>48</v>
      </c>
      <c r="AA181" s="143" t="n">
        <f aca="false">Z181-E181</f>
        <v>0</v>
      </c>
    </row>
    <row r="182" s="133" customFormat="true" ht="10.8" hidden="false" customHeight="false" outlineLevel="0" collapsed="false">
      <c r="A182" s="146" t="s">
        <v>1449</v>
      </c>
      <c r="B182" s="147" t="s">
        <v>202</v>
      </c>
      <c r="C182" s="142" t="s">
        <v>1441</v>
      </c>
      <c r="D182" s="147" t="s">
        <v>1435</v>
      </c>
      <c r="E182" s="142" t="n">
        <v>48</v>
      </c>
      <c r="F182" s="148" t="n">
        <v>4</v>
      </c>
      <c r="G182" s="142" t="n">
        <v>4</v>
      </c>
      <c r="H182" s="142" t="n">
        <v>4</v>
      </c>
      <c r="I182" s="141" t="n">
        <v>2</v>
      </c>
      <c r="J182" s="141" t="n">
        <v>2</v>
      </c>
      <c r="K182" s="142" t="n">
        <v>6</v>
      </c>
      <c r="L182" s="142" t="n">
        <v>6</v>
      </c>
      <c r="M182" s="142" t="n">
        <v>4</v>
      </c>
      <c r="N182" s="142" t="n">
        <v>4</v>
      </c>
      <c r="O182" s="142" t="n">
        <v>4</v>
      </c>
      <c r="P182" s="142" t="n">
        <v>4</v>
      </c>
      <c r="Q182" s="141" t="n">
        <v>4</v>
      </c>
      <c r="R182" s="142"/>
      <c r="S182" s="142"/>
      <c r="T182" s="142"/>
      <c r="U182" s="142"/>
      <c r="V182" s="141"/>
      <c r="W182" s="142"/>
      <c r="X182" s="142"/>
      <c r="Y182" s="142"/>
      <c r="Z182" s="143" t="n">
        <f aca="false">SUM(F182:Y182)</f>
        <v>48</v>
      </c>
      <c r="AA182" s="143" t="n">
        <f aca="false">Z182-E182</f>
        <v>0</v>
      </c>
    </row>
    <row r="183" s="133" customFormat="true" ht="21.6" hidden="false" customHeight="false" outlineLevel="0" collapsed="false">
      <c r="A183" s="146" t="s">
        <v>1462</v>
      </c>
      <c r="B183" s="147" t="s">
        <v>202</v>
      </c>
      <c r="C183" s="142" t="s">
        <v>1454</v>
      </c>
      <c r="D183" s="147" t="s">
        <v>1435</v>
      </c>
      <c r="E183" s="142" t="n">
        <v>48</v>
      </c>
      <c r="F183" s="148" t="n">
        <v>4</v>
      </c>
      <c r="G183" s="142" t="n">
        <v>4</v>
      </c>
      <c r="H183" s="142" t="n">
        <v>4</v>
      </c>
      <c r="I183" s="141" t="n">
        <v>2</v>
      </c>
      <c r="J183" s="141" t="n">
        <v>2</v>
      </c>
      <c r="K183" s="142" t="n">
        <v>6</v>
      </c>
      <c r="L183" s="142" t="n">
        <v>6</v>
      </c>
      <c r="M183" s="142" t="n">
        <v>4</v>
      </c>
      <c r="N183" s="142" t="n">
        <v>4</v>
      </c>
      <c r="O183" s="142" t="n">
        <v>4</v>
      </c>
      <c r="P183" s="142" t="n">
        <v>4</v>
      </c>
      <c r="Q183" s="141" t="n">
        <v>4</v>
      </c>
      <c r="R183" s="142"/>
      <c r="S183" s="142"/>
      <c r="T183" s="142"/>
      <c r="U183" s="142"/>
      <c r="V183" s="141"/>
      <c r="W183" s="142"/>
      <c r="X183" s="142"/>
      <c r="Y183" s="142"/>
      <c r="Z183" s="143" t="n">
        <f aca="false">SUM(F183:Y183)</f>
        <v>48</v>
      </c>
      <c r="AA183" s="143" t="n">
        <f aca="false">Z183-E183</f>
        <v>0</v>
      </c>
    </row>
    <row r="184" s="133" customFormat="true" ht="10.8" hidden="false" customHeight="false" outlineLevel="0" collapsed="false">
      <c r="A184" s="146" t="s">
        <v>1579</v>
      </c>
      <c r="B184" s="147" t="s">
        <v>202</v>
      </c>
      <c r="C184" s="142" t="s">
        <v>1567</v>
      </c>
      <c r="D184" s="147" t="s">
        <v>1435</v>
      </c>
      <c r="E184" s="142" t="n">
        <v>48</v>
      </c>
      <c r="F184" s="148" t="n">
        <v>4</v>
      </c>
      <c r="G184" s="142" t="n">
        <v>4</v>
      </c>
      <c r="H184" s="142" t="n">
        <v>4</v>
      </c>
      <c r="I184" s="141" t="n">
        <v>2</v>
      </c>
      <c r="J184" s="141" t="n">
        <v>2</v>
      </c>
      <c r="K184" s="142" t="n">
        <v>6</v>
      </c>
      <c r="L184" s="142" t="n">
        <v>6</v>
      </c>
      <c r="M184" s="142" t="n">
        <v>4</v>
      </c>
      <c r="N184" s="142" t="n">
        <v>4</v>
      </c>
      <c r="O184" s="142" t="n">
        <v>4</v>
      </c>
      <c r="P184" s="142" t="n">
        <v>4</v>
      </c>
      <c r="Q184" s="141" t="n">
        <v>4</v>
      </c>
      <c r="R184" s="142"/>
      <c r="S184" s="142"/>
      <c r="T184" s="142"/>
      <c r="U184" s="142"/>
      <c r="V184" s="141"/>
      <c r="W184" s="142"/>
      <c r="X184" s="142"/>
      <c r="Y184" s="142"/>
      <c r="Z184" s="143" t="n">
        <f aca="false">SUM(F184:Y184)</f>
        <v>48</v>
      </c>
      <c r="AA184" s="143" t="n">
        <f aca="false">Z184-E184</f>
        <v>0</v>
      </c>
    </row>
    <row r="185" s="133" customFormat="true" ht="10.8" hidden="false" customHeight="false" outlineLevel="0" collapsed="false">
      <c r="A185" s="146" t="s">
        <v>2444</v>
      </c>
      <c r="B185" s="147" t="s">
        <v>202</v>
      </c>
      <c r="C185" s="142" t="s">
        <v>2437</v>
      </c>
      <c r="D185" s="147" t="s">
        <v>1435</v>
      </c>
      <c r="E185" s="142" t="n">
        <v>48</v>
      </c>
      <c r="F185" s="148" t="n">
        <v>4</v>
      </c>
      <c r="G185" s="142" t="n">
        <v>4</v>
      </c>
      <c r="H185" s="142" t="n">
        <v>4</v>
      </c>
      <c r="I185" s="141" t="n">
        <v>2</v>
      </c>
      <c r="J185" s="141" t="n">
        <v>2</v>
      </c>
      <c r="K185" s="142" t="n">
        <v>6</v>
      </c>
      <c r="L185" s="142" t="n">
        <v>6</v>
      </c>
      <c r="M185" s="142" t="n">
        <v>4</v>
      </c>
      <c r="N185" s="142" t="n">
        <v>4</v>
      </c>
      <c r="O185" s="142" t="n">
        <v>4</v>
      </c>
      <c r="P185" s="142" t="n">
        <v>4</v>
      </c>
      <c r="Q185" s="141" t="n">
        <v>4</v>
      </c>
      <c r="R185" s="142"/>
      <c r="S185" s="142"/>
      <c r="T185" s="142"/>
      <c r="U185" s="142"/>
      <c r="V185" s="141"/>
      <c r="W185" s="142"/>
      <c r="X185" s="142"/>
      <c r="Y185" s="142"/>
      <c r="Z185" s="143" t="n">
        <f aca="false">SUM(F185:Y185)</f>
        <v>48</v>
      </c>
      <c r="AA185" s="143" t="n">
        <f aca="false">Z185-E185</f>
        <v>0</v>
      </c>
    </row>
    <row r="186" s="133" customFormat="true" ht="12" hidden="false" customHeight="false" outlineLevel="0" collapsed="false">
      <c r="A186" s="144" t="s">
        <v>1545</v>
      </c>
      <c r="B186" s="139" t="s">
        <v>202</v>
      </c>
      <c r="C186" s="145" t="s">
        <v>1542</v>
      </c>
      <c r="D186" s="154" t="s">
        <v>1435</v>
      </c>
      <c r="E186" s="155" t="n">
        <v>70</v>
      </c>
      <c r="F186" s="141"/>
      <c r="G186" s="142"/>
      <c r="H186" s="142"/>
      <c r="I186" s="141"/>
      <c r="J186" s="141"/>
      <c r="K186" s="142"/>
      <c r="L186" s="142"/>
      <c r="M186" s="142"/>
      <c r="N186" s="142" t="n">
        <v>4</v>
      </c>
      <c r="O186" s="142" t="n">
        <v>4</v>
      </c>
      <c r="P186" s="142" t="n">
        <v>4</v>
      </c>
      <c r="Q186" s="141" t="n">
        <v>4</v>
      </c>
      <c r="R186" s="142" t="n">
        <v>4</v>
      </c>
      <c r="S186" s="142" t="n">
        <v>4</v>
      </c>
      <c r="T186" s="142" t="n">
        <v>4</v>
      </c>
      <c r="U186" s="142" t="n">
        <v>4</v>
      </c>
      <c r="V186" s="141" t="n">
        <v>2</v>
      </c>
      <c r="W186" s="142"/>
      <c r="X186" s="142"/>
      <c r="Y186" s="142"/>
      <c r="Z186" s="143" t="n">
        <f aca="false">SUM(F186:Y186)</f>
        <v>34</v>
      </c>
      <c r="AA186" s="143" t="n">
        <f aca="false">Z186-E186</f>
        <v>-36</v>
      </c>
    </row>
    <row r="187" s="133" customFormat="true" ht="12" hidden="false" customHeight="false" outlineLevel="0" collapsed="false">
      <c r="A187" s="144" t="s">
        <v>1487</v>
      </c>
      <c r="B187" s="139" t="s">
        <v>202</v>
      </c>
      <c r="C187" s="145" t="s">
        <v>1483</v>
      </c>
      <c r="D187" s="154" t="s">
        <v>1231</v>
      </c>
      <c r="E187" s="155" t="n">
        <v>32</v>
      </c>
      <c r="F187" s="141" t="n">
        <v>4</v>
      </c>
      <c r="G187" s="145" t="n">
        <v>4</v>
      </c>
      <c r="H187" s="145" t="n">
        <v>4</v>
      </c>
      <c r="I187" s="141" t="n">
        <v>2</v>
      </c>
      <c r="J187" s="141" t="n">
        <v>2</v>
      </c>
      <c r="K187" s="145" t="n">
        <v>6</v>
      </c>
      <c r="L187" s="145" t="n">
        <v>6</v>
      </c>
      <c r="M187" s="145" t="n">
        <v>4</v>
      </c>
      <c r="N187" s="145"/>
      <c r="O187" s="145"/>
      <c r="P187" s="145"/>
      <c r="Q187" s="141"/>
      <c r="R187" s="145"/>
      <c r="S187" s="145"/>
      <c r="T187" s="145"/>
      <c r="U187" s="145"/>
      <c r="V187" s="141"/>
      <c r="W187" s="145"/>
      <c r="X187" s="145"/>
      <c r="Y187" s="145"/>
      <c r="Z187" s="143" t="n">
        <f aca="false">SUM(F187:Y187)</f>
        <v>32</v>
      </c>
      <c r="AA187" s="143" t="n">
        <f aca="false">Z187-E187</f>
        <v>0</v>
      </c>
    </row>
    <row r="188" s="133" customFormat="true" ht="10.8" hidden="false" customHeight="false" outlineLevel="0" collapsed="false">
      <c r="A188" s="144" t="s">
        <v>1518</v>
      </c>
      <c r="B188" s="139" t="s">
        <v>202</v>
      </c>
      <c r="C188" s="145" t="s">
        <v>1512</v>
      </c>
      <c r="D188" s="147" t="s">
        <v>1231</v>
      </c>
      <c r="E188" s="145" t="n">
        <v>32</v>
      </c>
      <c r="F188" s="141" t="n">
        <v>4</v>
      </c>
      <c r="G188" s="145" t="n">
        <v>4</v>
      </c>
      <c r="H188" s="145" t="n">
        <v>4</v>
      </c>
      <c r="I188" s="141" t="n">
        <v>2</v>
      </c>
      <c r="J188" s="141" t="n">
        <v>2</v>
      </c>
      <c r="K188" s="145" t="n">
        <v>6</v>
      </c>
      <c r="L188" s="145" t="n">
        <v>6</v>
      </c>
      <c r="M188" s="145" t="n">
        <v>4</v>
      </c>
      <c r="N188" s="142"/>
      <c r="O188" s="142"/>
      <c r="P188" s="142"/>
      <c r="Q188" s="141"/>
      <c r="R188" s="142"/>
      <c r="S188" s="142"/>
      <c r="T188" s="142"/>
      <c r="U188" s="142"/>
      <c r="V188" s="141"/>
      <c r="W188" s="142"/>
      <c r="X188" s="142"/>
      <c r="Y188" s="142"/>
      <c r="Z188" s="143" t="n">
        <f aca="false">SUM(F188:Y188)</f>
        <v>32</v>
      </c>
      <c r="AA188" s="143" t="n">
        <f aca="false">Z188-E188</f>
        <v>0</v>
      </c>
    </row>
    <row r="189" s="133" customFormat="true" ht="10.8" hidden="false" customHeight="false" outlineLevel="0" collapsed="false">
      <c r="A189" s="144" t="s">
        <v>2467</v>
      </c>
      <c r="B189" s="139" t="s">
        <v>202</v>
      </c>
      <c r="C189" s="145" t="s">
        <v>2463</v>
      </c>
      <c r="D189" s="147" t="s">
        <v>1231</v>
      </c>
      <c r="E189" s="145" t="n">
        <v>56</v>
      </c>
      <c r="F189" s="148" t="n">
        <v>4</v>
      </c>
      <c r="G189" s="142" t="n">
        <v>6</v>
      </c>
      <c r="H189" s="142" t="n">
        <v>6</v>
      </c>
      <c r="I189" s="141" t="n">
        <v>4</v>
      </c>
      <c r="J189" s="141" t="n">
        <v>4</v>
      </c>
      <c r="K189" s="142" t="n">
        <v>8</v>
      </c>
      <c r="L189" s="142" t="n">
        <v>8</v>
      </c>
      <c r="M189" s="142" t="n">
        <v>8</v>
      </c>
      <c r="N189" s="142" t="n">
        <v>4</v>
      </c>
      <c r="O189" s="142" t="n">
        <v>2</v>
      </c>
      <c r="P189" s="142" t="n">
        <v>2</v>
      </c>
      <c r="Q189" s="141"/>
      <c r="R189" s="142"/>
      <c r="S189" s="142"/>
      <c r="T189" s="142"/>
      <c r="U189" s="142"/>
      <c r="V189" s="141"/>
      <c r="W189" s="142"/>
      <c r="X189" s="142"/>
      <c r="Y189" s="142"/>
      <c r="Z189" s="143" t="n">
        <f aca="false">SUM(F189:Y189)</f>
        <v>56</v>
      </c>
      <c r="AA189" s="143" t="n">
        <f aca="false">Z189-E189</f>
        <v>0</v>
      </c>
    </row>
    <row r="190" s="133" customFormat="true" ht="10.8" hidden="false" customHeight="false" outlineLevel="0" collapsed="false">
      <c r="A190" s="144" t="s">
        <v>2478</v>
      </c>
      <c r="B190" s="139" t="s">
        <v>202</v>
      </c>
      <c r="C190" s="145" t="s">
        <v>2474</v>
      </c>
      <c r="D190" s="147" t="s">
        <v>1231</v>
      </c>
      <c r="E190" s="145" t="n">
        <v>56</v>
      </c>
      <c r="F190" s="148" t="n">
        <v>4</v>
      </c>
      <c r="G190" s="142" t="n">
        <v>6</v>
      </c>
      <c r="H190" s="142" t="n">
        <v>6</v>
      </c>
      <c r="I190" s="141" t="n">
        <v>4</v>
      </c>
      <c r="J190" s="141" t="n">
        <v>4</v>
      </c>
      <c r="K190" s="142" t="n">
        <v>8</v>
      </c>
      <c r="L190" s="142" t="n">
        <v>8</v>
      </c>
      <c r="M190" s="142" t="n">
        <v>8</v>
      </c>
      <c r="N190" s="142" t="n">
        <v>4</v>
      </c>
      <c r="O190" s="142" t="n">
        <v>2</v>
      </c>
      <c r="P190" s="142" t="n">
        <v>2</v>
      </c>
      <c r="Q190" s="141"/>
      <c r="R190" s="142"/>
      <c r="S190" s="142"/>
      <c r="T190" s="142"/>
      <c r="U190" s="142"/>
      <c r="V190" s="141"/>
      <c r="W190" s="142"/>
      <c r="X190" s="142"/>
      <c r="Y190" s="142"/>
      <c r="Z190" s="143" t="n">
        <f aca="false">SUM(F190:Y190)</f>
        <v>56</v>
      </c>
      <c r="AA190" s="143" t="n">
        <f aca="false">Z190-E190</f>
        <v>0</v>
      </c>
    </row>
    <row r="191" s="133" customFormat="true" ht="21.6" hidden="false" customHeight="false" outlineLevel="0" collapsed="false">
      <c r="A191" s="146" t="s">
        <v>2489</v>
      </c>
      <c r="B191" s="147" t="s">
        <v>202</v>
      </c>
      <c r="C191" s="142" t="s">
        <v>2494</v>
      </c>
      <c r="D191" s="147" t="s">
        <v>1231</v>
      </c>
      <c r="E191" s="142" t="n">
        <v>56</v>
      </c>
      <c r="F191" s="148" t="n">
        <v>4</v>
      </c>
      <c r="G191" s="142" t="n">
        <v>6</v>
      </c>
      <c r="H191" s="142" t="n">
        <v>6</v>
      </c>
      <c r="I191" s="141" t="n">
        <v>4</v>
      </c>
      <c r="J191" s="141" t="n">
        <v>4</v>
      </c>
      <c r="K191" s="142" t="n">
        <v>8</v>
      </c>
      <c r="L191" s="142" t="n">
        <v>8</v>
      </c>
      <c r="M191" s="142" t="n">
        <v>8</v>
      </c>
      <c r="N191" s="142" t="n">
        <v>4</v>
      </c>
      <c r="O191" s="142" t="n">
        <v>2</v>
      </c>
      <c r="P191" s="142" t="n">
        <v>2</v>
      </c>
      <c r="Q191" s="141"/>
      <c r="R191" s="142"/>
      <c r="S191" s="142"/>
      <c r="T191" s="142"/>
      <c r="U191" s="142"/>
      <c r="V191" s="141"/>
      <c r="W191" s="142"/>
      <c r="X191" s="142"/>
      <c r="Y191" s="142"/>
      <c r="Z191" s="143" t="n">
        <f aca="false">SUM(F191:Y191)</f>
        <v>56</v>
      </c>
      <c r="AA191" s="143" t="n">
        <f aca="false">Z191-E191</f>
        <v>0</v>
      </c>
    </row>
    <row r="192" s="133" customFormat="true" ht="10.8" hidden="false" customHeight="false" outlineLevel="0" collapsed="false">
      <c r="A192" s="146" t="s">
        <v>1618</v>
      </c>
      <c r="B192" s="147" t="s">
        <v>202</v>
      </c>
      <c r="C192" s="142" t="s">
        <v>1612</v>
      </c>
      <c r="D192" s="147" t="s">
        <v>1231</v>
      </c>
      <c r="E192" s="142" t="n">
        <v>56</v>
      </c>
      <c r="F192" s="141" t="n">
        <v>4</v>
      </c>
      <c r="G192" s="142"/>
      <c r="H192" s="142" t="n">
        <v>5</v>
      </c>
      <c r="I192" s="141" t="n">
        <v>6</v>
      </c>
      <c r="J192" s="141" t="n">
        <v>6</v>
      </c>
      <c r="K192" s="142" t="n">
        <v>4</v>
      </c>
      <c r="L192" s="142" t="n">
        <v>3</v>
      </c>
      <c r="M192" s="142" t="n">
        <v>6</v>
      </c>
      <c r="N192" s="142" t="n">
        <v>6</v>
      </c>
      <c r="O192" s="142" t="n">
        <v>6</v>
      </c>
      <c r="P192" s="142" t="n">
        <v>6</v>
      </c>
      <c r="Q192" s="141" t="n">
        <v>3</v>
      </c>
      <c r="R192" s="142"/>
      <c r="S192" s="142" t="n">
        <v>2</v>
      </c>
      <c r="T192" s="142"/>
      <c r="U192" s="142"/>
      <c r="V192" s="141"/>
      <c r="W192" s="142"/>
      <c r="X192" s="142"/>
      <c r="Y192" s="142"/>
      <c r="Z192" s="143" t="n">
        <f aca="false">SUM(F192:Y192)</f>
        <v>57</v>
      </c>
      <c r="AA192" s="143" t="n">
        <f aca="false">Z192-E192</f>
        <v>1</v>
      </c>
    </row>
    <row r="193" s="133" customFormat="true" ht="10.8" hidden="false" customHeight="false" outlineLevel="0" collapsed="false">
      <c r="A193" s="146" t="s">
        <v>1634</v>
      </c>
      <c r="B193" s="147" t="s">
        <v>202</v>
      </c>
      <c r="C193" s="142" t="s">
        <v>1621</v>
      </c>
      <c r="D193" s="147" t="s">
        <v>1231</v>
      </c>
      <c r="E193" s="142" t="n">
        <v>56</v>
      </c>
      <c r="F193" s="141" t="n">
        <v>4</v>
      </c>
      <c r="G193" s="142"/>
      <c r="H193" s="142" t="n">
        <v>5</v>
      </c>
      <c r="I193" s="141" t="n">
        <v>6</v>
      </c>
      <c r="J193" s="141" t="n">
        <v>6</v>
      </c>
      <c r="K193" s="142" t="n">
        <v>4</v>
      </c>
      <c r="L193" s="142" t="n">
        <v>3</v>
      </c>
      <c r="M193" s="142" t="n">
        <v>6</v>
      </c>
      <c r="N193" s="142" t="n">
        <v>6</v>
      </c>
      <c r="O193" s="142" t="n">
        <v>6</v>
      </c>
      <c r="P193" s="142" t="n">
        <v>6</v>
      </c>
      <c r="Q193" s="141" t="n">
        <v>3</v>
      </c>
      <c r="R193" s="142"/>
      <c r="S193" s="142" t="n">
        <v>2</v>
      </c>
      <c r="T193" s="142"/>
      <c r="U193" s="142"/>
      <c r="V193" s="141"/>
      <c r="W193" s="142"/>
      <c r="X193" s="142"/>
      <c r="Y193" s="142"/>
      <c r="Z193" s="143" t="n">
        <f aca="false">SUM(F193:Y193)</f>
        <v>57</v>
      </c>
      <c r="AA193" s="143" t="n">
        <f aca="false">Z193-E193</f>
        <v>1</v>
      </c>
    </row>
    <row r="194" s="133" customFormat="true" ht="10.8" hidden="false" customHeight="false" outlineLevel="0" collapsed="false">
      <c r="A194" s="146" t="s">
        <v>2141</v>
      </c>
      <c r="B194" s="147" t="s">
        <v>202</v>
      </c>
      <c r="C194" s="142" t="s">
        <v>2140</v>
      </c>
      <c r="D194" s="147" t="s">
        <v>1231</v>
      </c>
      <c r="E194" s="142" t="n">
        <v>56</v>
      </c>
      <c r="F194" s="148" t="n">
        <v>4</v>
      </c>
      <c r="G194" s="145"/>
      <c r="H194" s="145" t="n">
        <v>5</v>
      </c>
      <c r="I194" s="148" t="n">
        <v>6</v>
      </c>
      <c r="J194" s="148" t="n">
        <v>6</v>
      </c>
      <c r="K194" s="145" t="n">
        <v>4</v>
      </c>
      <c r="L194" s="145" t="n">
        <v>3</v>
      </c>
      <c r="M194" s="145" t="n">
        <v>6</v>
      </c>
      <c r="N194" s="145" t="n">
        <v>6</v>
      </c>
      <c r="O194" s="145" t="n">
        <v>6</v>
      </c>
      <c r="P194" s="145" t="n">
        <v>6</v>
      </c>
      <c r="Q194" s="148" t="n">
        <v>3</v>
      </c>
      <c r="R194" s="145"/>
      <c r="S194" s="145" t="n">
        <v>2</v>
      </c>
      <c r="T194" s="142"/>
      <c r="U194" s="142"/>
      <c r="V194" s="141"/>
      <c r="W194" s="142"/>
      <c r="X194" s="142"/>
      <c r="Y194" s="142"/>
      <c r="Z194" s="143" t="n">
        <f aca="false">SUM(F194:Y194)</f>
        <v>57</v>
      </c>
      <c r="AA194" s="143" t="n">
        <f aca="false">Z194-E194</f>
        <v>1</v>
      </c>
    </row>
    <row r="195" s="133" customFormat="true" ht="10.8" hidden="false" customHeight="false" outlineLevel="0" collapsed="false">
      <c r="A195" s="146" t="s">
        <v>1230</v>
      </c>
      <c r="B195" s="147" t="s">
        <v>202</v>
      </c>
      <c r="C195" s="142" t="s">
        <v>1224</v>
      </c>
      <c r="D195" s="147" t="s">
        <v>1231</v>
      </c>
      <c r="E195" s="142" t="n">
        <v>56</v>
      </c>
      <c r="F195" s="148"/>
      <c r="G195" s="142"/>
      <c r="H195" s="142"/>
      <c r="I195" s="141"/>
      <c r="J195" s="141"/>
      <c r="K195" s="142"/>
      <c r="L195" s="142"/>
      <c r="M195" s="142"/>
      <c r="N195" s="142"/>
      <c r="O195" s="142"/>
      <c r="P195" s="142" t="n">
        <v>4</v>
      </c>
      <c r="Q195" s="141" t="n">
        <v>4</v>
      </c>
      <c r="R195" s="142" t="n">
        <v>4</v>
      </c>
      <c r="S195" s="142" t="n">
        <v>6</v>
      </c>
      <c r="T195" s="142" t="n">
        <v>8</v>
      </c>
      <c r="U195" s="142" t="n">
        <v>6</v>
      </c>
      <c r="V195" s="141" t="n">
        <v>6</v>
      </c>
      <c r="W195" s="142" t="n">
        <v>9</v>
      </c>
      <c r="X195" s="142" t="n">
        <v>6</v>
      </c>
      <c r="Y195" s="142" t="n">
        <v>3</v>
      </c>
      <c r="Z195" s="143" t="n">
        <f aca="false">SUM(F195:Y195)</f>
        <v>56</v>
      </c>
      <c r="AA195" s="143"/>
    </row>
    <row r="196" s="133" customFormat="true" ht="10.8" hidden="false" customHeight="false" outlineLevel="0" collapsed="false">
      <c r="A196" s="146" t="s">
        <v>1251</v>
      </c>
      <c r="B196" s="147" t="s">
        <v>202</v>
      </c>
      <c r="C196" s="142" t="s">
        <v>1242</v>
      </c>
      <c r="D196" s="147" t="s">
        <v>1231</v>
      </c>
      <c r="E196" s="142" t="n">
        <v>56</v>
      </c>
      <c r="F196" s="148"/>
      <c r="G196" s="142"/>
      <c r="H196" s="142"/>
      <c r="I196" s="141"/>
      <c r="J196" s="141"/>
      <c r="K196" s="142"/>
      <c r="L196" s="142"/>
      <c r="M196" s="142"/>
      <c r="N196" s="142"/>
      <c r="O196" s="142"/>
      <c r="P196" s="142" t="n">
        <v>4</v>
      </c>
      <c r="Q196" s="141" t="n">
        <v>4</v>
      </c>
      <c r="R196" s="142" t="n">
        <v>4</v>
      </c>
      <c r="S196" s="142" t="n">
        <v>6</v>
      </c>
      <c r="T196" s="142" t="n">
        <v>8</v>
      </c>
      <c r="U196" s="142" t="n">
        <v>6</v>
      </c>
      <c r="V196" s="141" t="n">
        <v>6</v>
      </c>
      <c r="W196" s="142" t="n">
        <v>9</v>
      </c>
      <c r="X196" s="142" t="n">
        <v>6</v>
      </c>
      <c r="Y196" s="142" t="n">
        <v>3</v>
      </c>
      <c r="Z196" s="143" t="n">
        <f aca="false">SUM(F196:Y196)</f>
        <v>56</v>
      </c>
      <c r="AA196" s="143"/>
    </row>
    <row r="197" s="133" customFormat="true" ht="10.8" hidden="false" customHeight="false" outlineLevel="0" collapsed="false">
      <c r="A197" s="146" t="s">
        <v>1266</v>
      </c>
      <c r="B197" s="147" t="s">
        <v>202</v>
      </c>
      <c r="C197" s="142" t="s">
        <v>1258</v>
      </c>
      <c r="D197" s="147" t="s">
        <v>1231</v>
      </c>
      <c r="E197" s="142" t="n">
        <v>56</v>
      </c>
      <c r="F197" s="148"/>
      <c r="G197" s="142"/>
      <c r="H197" s="142"/>
      <c r="I197" s="141"/>
      <c r="J197" s="141"/>
      <c r="K197" s="142"/>
      <c r="L197" s="142"/>
      <c r="M197" s="142"/>
      <c r="N197" s="142"/>
      <c r="O197" s="142"/>
      <c r="P197" s="142" t="n">
        <v>4</v>
      </c>
      <c r="Q197" s="141" t="n">
        <v>4</v>
      </c>
      <c r="R197" s="142" t="n">
        <v>4</v>
      </c>
      <c r="S197" s="142" t="n">
        <v>6</v>
      </c>
      <c r="T197" s="142" t="n">
        <v>8</v>
      </c>
      <c r="U197" s="142" t="n">
        <v>6</v>
      </c>
      <c r="V197" s="141" t="n">
        <v>6</v>
      </c>
      <c r="W197" s="142" t="n">
        <v>9</v>
      </c>
      <c r="X197" s="142" t="n">
        <v>6</v>
      </c>
      <c r="Y197" s="142" t="n">
        <v>3</v>
      </c>
      <c r="Z197" s="143" t="n">
        <f aca="false">SUM(F197:Y197)</f>
        <v>56</v>
      </c>
      <c r="AA197" s="143"/>
    </row>
    <row r="198" s="133" customFormat="true" ht="10.8" hidden="false" customHeight="false" outlineLevel="0" collapsed="false">
      <c r="A198" s="146" t="s">
        <v>1275</v>
      </c>
      <c r="B198" s="147" t="s">
        <v>202</v>
      </c>
      <c r="C198" s="142" t="s">
        <v>1273</v>
      </c>
      <c r="D198" s="147" t="s">
        <v>1231</v>
      </c>
      <c r="E198" s="142" t="n">
        <v>56</v>
      </c>
      <c r="F198" s="148"/>
      <c r="G198" s="142"/>
      <c r="H198" s="142"/>
      <c r="I198" s="141"/>
      <c r="J198" s="141"/>
      <c r="K198" s="142"/>
      <c r="L198" s="142"/>
      <c r="M198" s="142"/>
      <c r="N198" s="142"/>
      <c r="O198" s="142"/>
      <c r="P198" s="142" t="n">
        <v>4</v>
      </c>
      <c r="Q198" s="141" t="n">
        <v>4</v>
      </c>
      <c r="R198" s="142" t="n">
        <v>4</v>
      </c>
      <c r="S198" s="142" t="n">
        <v>6</v>
      </c>
      <c r="T198" s="142" t="n">
        <v>8</v>
      </c>
      <c r="U198" s="142" t="n">
        <v>6</v>
      </c>
      <c r="V198" s="141" t="n">
        <v>6</v>
      </c>
      <c r="W198" s="142" t="n">
        <v>9</v>
      </c>
      <c r="X198" s="142" t="n">
        <v>6</v>
      </c>
      <c r="Y198" s="142" t="n">
        <v>3</v>
      </c>
      <c r="Z198" s="143" t="n">
        <f aca="false">SUM(F198:Y198)</f>
        <v>56</v>
      </c>
      <c r="AA198" s="143"/>
    </row>
    <row r="199" s="133" customFormat="true" ht="10.8" hidden="false" customHeight="false" outlineLevel="0" collapsed="false">
      <c r="A199" s="146" t="s">
        <v>1291</v>
      </c>
      <c r="B199" s="147" t="s">
        <v>202</v>
      </c>
      <c r="C199" s="142" t="s">
        <v>1287</v>
      </c>
      <c r="D199" s="147" t="s">
        <v>1231</v>
      </c>
      <c r="E199" s="142" t="n">
        <v>56</v>
      </c>
      <c r="F199" s="148"/>
      <c r="G199" s="142"/>
      <c r="H199" s="142"/>
      <c r="I199" s="141"/>
      <c r="J199" s="141"/>
      <c r="K199" s="142"/>
      <c r="L199" s="142" t="n">
        <v>4</v>
      </c>
      <c r="M199" s="142" t="n">
        <v>4</v>
      </c>
      <c r="N199" s="142" t="n">
        <v>3</v>
      </c>
      <c r="O199" s="142" t="n">
        <v>4</v>
      </c>
      <c r="P199" s="142" t="n">
        <v>6</v>
      </c>
      <c r="Q199" s="141" t="n">
        <v>3</v>
      </c>
      <c r="R199" s="142" t="n">
        <v>6</v>
      </c>
      <c r="S199" s="142" t="n">
        <v>6</v>
      </c>
      <c r="T199" s="142" t="n">
        <v>6</v>
      </c>
      <c r="U199" s="142" t="n">
        <v>3</v>
      </c>
      <c r="V199" s="141" t="n">
        <v>3</v>
      </c>
      <c r="W199" s="142" t="n">
        <v>3</v>
      </c>
      <c r="X199" s="142" t="n">
        <v>3</v>
      </c>
      <c r="Y199" s="142" t="n">
        <v>2</v>
      </c>
      <c r="Z199" s="143" t="n">
        <f aca="false">SUM(F199:Y199)</f>
        <v>56</v>
      </c>
      <c r="AA199" s="143"/>
    </row>
    <row r="200" s="133" customFormat="true" ht="10.8" hidden="false" customHeight="false" outlineLevel="0" collapsed="false">
      <c r="A200" s="146" t="s">
        <v>1302</v>
      </c>
      <c r="B200" s="147" t="s">
        <v>202</v>
      </c>
      <c r="C200" s="142" t="s">
        <v>1298</v>
      </c>
      <c r="D200" s="147" t="s">
        <v>1231</v>
      </c>
      <c r="E200" s="142" t="n">
        <v>56</v>
      </c>
      <c r="F200" s="148"/>
      <c r="G200" s="142"/>
      <c r="H200" s="142"/>
      <c r="I200" s="141"/>
      <c r="J200" s="141"/>
      <c r="K200" s="142"/>
      <c r="L200" s="142" t="n">
        <v>4</v>
      </c>
      <c r="M200" s="142" t="n">
        <v>4</v>
      </c>
      <c r="N200" s="142" t="n">
        <v>3</v>
      </c>
      <c r="O200" s="142" t="n">
        <v>4</v>
      </c>
      <c r="P200" s="142" t="n">
        <v>6</v>
      </c>
      <c r="Q200" s="141" t="n">
        <v>3</v>
      </c>
      <c r="R200" s="142" t="n">
        <v>6</v>
      </c>
      <c r="S200" s="142" t="n">
        <v>6</v>
      </c>
      <c r="T200" s="142" t="n">
        <v>6</v>
      </c>
      <c r="U200" s="142" t="n">
        <v>3</v>
      </c>
      <c r="V200" s="141" t="n">
        <v>3</v>
      </c>
      <c r="W200" s="142" t="n">
        <v>3</v>
      </c>
      <c r="X200" s="142" t="n">
        <v>3</v>
      </c>
      <c r="Y200" s="142" t="n">
        <v>2</v>
      </c>
      <c r="Z200" s="143" t="n">
        <f aca="false">SUM(F200:Y200)</f>
        <v>56</v>
      </c>
      <c r="AA200" s="143"/>
    </row>
    <row r="201" s="133" customFormat="true" ht="10.8" hidden="false" customHeight="false" outlineLevel="0" collapsed="false">
      <c r="A201" s="146" t="s">
        <v>2130</v>
      </c>
      <c r="B201" s="147" t="s">
        <v>202</v>
      </c>
      <c r="C201" s="142" t="s">
        <v>2125</v>
      </c>
      <c r="D201" s="147" t="s">
        <v>1231</v>
      </c>
      <c r="E201" s="142" t="n">
        <v>56</v>
      </c>
      <c r="F201" s="141"/>
      <c r="G201" s="142"/>
      <c r="H201" s="142"/>
      <c r="I201" s="141"/>
      <c r="J201" s="141"/>
      <c r="K201" s="142"/>
      <c r="L201" s="142"/>
      <c r="M201" s="142"/>
      <c r="N201" s="142"/>
      <c r="O201" s="145" t="n">
        <v>6</v>
      </c>
      <c r="P201" s="145" t="n">
        <v>6</v>
      </c>
      <c r="Q201" s="141"/>
      <c r="R201" s="145" t="n">
        <v>6</v>
      </c>
      <c r="S201" s="145" t="n">
        <v>6</v>
      </c>
      <c r="T201" s="145" t="n">
        <v>6</v>
      </c>
      <c r="U201" s="145" t="n">
        <v>6</v>
      </c>
      <c r="V201" s="141" t="n">
        <v>6</v>
      </c>
      <c r="W201" s="145" t="n">
        <v>6</v>
      </c>
      <c r="X201" s="145" t="n">
        <v>6</v>
      </c>
      <c r="Y201" s="145" t="n">
        <v>2</v>
      </c>
      <c r="Z201" s="143" t="n">
        <f aca="false">SUM(F201:Y201)</f>
        <v>56</v>
      </c>
      <c r="AA201" s="143" t="n">
        <f aca="false">Z201-E201</f>
        <v>0</v>
      </c>
    </row>
    <row r="202" s="133" customFormat="true" ht="12" hidden="false" customHeight="false" outlineLevel="0" collapsed="false">
      <c r="A202" s="144" t="s">
        <v>2459</v>
      </c>
      <c r="B202" s="139" t="s">
        <v>202</v>
      </c>
      <c r="C202" s="145" t="s">
        <v>2452</v>
      </c>
      <c r="D202" s="139" t="s">
        <v>1231</v>
      </c>
      <c r="E202" s="140" t="n">
        <v>72</v>
      </c>
      <c r="F202" s="141" t="n">
        <v>6</v>
      </c>
      <c r="G202" s="142" t="n">
        <v>6</v>
      </c>
      <c r="H202" s="142" t="n">
        <v>6</v>
      </c>
      <c r="I202" s="141" t="n">
        <v>6</v>
      </c>
      <c r="J202" s="141" t="n">
        <v>6</v>
      </c>
      <c r="K202" s="142" t="n">
        <v>6</v>
      </c>
      <c r="L202" s="142" t="n">
        <v>6</v>
      </c>
      <c r="M202" s="142" t="n">
        <v>6</v>
      </c>
      <c r="N202" s="142" t="n">
        <v>6</v>
      </c>
      <c r="O202" s="142" t="n">
        <v>6</v>
      </c>
      <c r="P202" s="142" t="n">
        <v>6</v>
      </c>
      <c r="Q202" s="141" t="n">
        <v>4</v>
      </c>
      <c r="R202" s="142" t="n">
        <v>2</v>
      </c>
      <c r="S202" s="142"/>
      <c r="T202" s="142"/>
      <c r="U202" s="142"/>
      <c r="V202" s="141"/>
      <c r="W202" s="142"/>
      <c r="X202" s="142"/>
      <c r="Y202" s="142"/>
      <c r="Z202" s="143" t="n">
        <f aca="false">SUM(F202:Y202)</f>
        <v>72</v>
      </c>
      <c r="AA202" s="143" t="n">
        <f aca="false">Z202-E202</f>
        <v>0</v>
      </c>
    </row>
    <row r="203" s="133" customFormat="true" ht="10.8" hidden="false" customHeight="false" outlineLevel="0" collapsed="false">
      <c r="A203" s="158" t="s">
        <v>2056</v>
      </c>
      <c r="B203" s="159" t="s">
        <v>202</v>
      </c>
      <c r="C203" s="156" t="s">
        <v>2053</v>
      </c>
      <c r="D203" s="159" t="s">
        <v>1233</v>
      </c>
      <c r="E203" s="156" t="n">
        <v>16</v>
      </c>
      <c r="F203" s="141"/>
      <c r="G203" s="157" t="n">
        <v>4</v>
      </c>
      <c r="H203" s="157" t="n">
        <v>4</v>
      </c>
      <c r="I203" s="141"/>
      <c r="J203" s="141"/>
      <c r="K203" s="157" t="n">
        <v>4</v>
      </c>
      <c r="L203" s="157" t="n">
        <v>4</v>
      </c>
      <c r="M203" s="142"/>
      <c r="N203" s="142"/>
      <c r="O203" s="142"/>
      <c r="P203" s="142"/>
      <c r="Q203" s="141"/>
      <c r="R203" s="142"/>
      <c r="S203" s="142"/>
      <c r="T203" s="142"/>
      <c r="U203" s="142"/>
      <c r="V203" s="141"/>
      <c r="W203" s="142"/>
      <c r="X203" s="142"/>
      <c r="Y203" s="142"/>
      <c r="Z203" s="143" t="n">
        <f aca="false">SUM(F203:Y203)</f>
        <v>16</v>
      </c>
      <c r="AA203" s="143" t="n">
        <f aca="false">Z203-E203</f>
        <v>0</v>
      </c>
    </row>
    <row r="204" s="133" customFormat="true" ht="12" hidden="false" customHeight="false" outlineLevel="0" collapsed="false">
      <c r="A204" s="144" t="s">
        <v>1488</v>
      </c>
      <c r="B204" s="139" t="s">
        <v>202</v>
      </c>
      <c r="C204" s="145" t="s">
        <v>1483</v>
      </c>
      <c r="D204" s="154" t="s">
        <v>1233</v>
      </c>
      <c r="E204" s="155" t="n">
        <v>16</v>
      </c>
      <c r="F204" s="141"/>
      <c r="G204" s="145"/>
      <c r="H204" s="145"/>
      <c r="I204" s="141"/>
      <c r="J204" s="141"/>
      <c r="K204" s="145"/>
      <c r="L204" s="145"/>
      <c r="M204" s="145"/>
      <c r="N204" s="145"/>
      <c r="O204" s="145"/>
      <c r="P204" s="142" t="n">
        <v>4</v>
      </c>
      <c r="Q204" s="141"/>
      <c r="R204" s="142" t="n">
        <v>4</v>
      </c>
      <c r="S204" s="142" t="n">
        <v>4</v>
      </c>
      <c r="T204" s="142" t="n">
        <v>4</v>
      </c>
      <c r="U204" s="145"/>
      <c r="V204" s="141"/>
      <c r="W204" s="145"/>
      <c r="X204" s="145"/>
      <c r="Y204" s="145"/>
      <c r="Z204" s="143" t="n">
        <f aca="false">SUM(F204:Y204)</f>
        <v>16</v>
      </c>
      <c r="AA204" s="143" t="n">
        <f aca="false">Z204-E204</f>
        <v>0</v>
      </c>
    </row>
    <row r="205" s="133" customFormat="true" ht="10.8" hidden="false" customHeight="false" outlineLevel="0" collapsed="false">
      <c r="A205" s="144" t="s">
        <v>1519</v>
      </c>
      <c r="B205" s="139" t="s">
        <v>202</v>
      </c>
      <c r="C205" s="145" t="s">
        <v>1512</v>
      </c>
      <c r="D205" s="147" t="s">
        <v>1233</v>
      </c>
      <c r="E205" s="145" t="n">
        <v>16</v>
      </c>
      <c r="F205" s="153"/>
      <c r="G205" s="142"/>
      <c r="H205" s="142"/>
      <c r="I205" s="141"/>
      <c r="J205" s="141"/>
      <c r="K205" s="142"/>
      <c r="L205" s="142"/>
      <c r="M205" s="142"/>
      <c r="N205" s="142"/>
      <c r="O205" s="142"/>
      <c r="P205" s="142" t="n">
        <v>4</v>
      </c>
      <c r="Q205" s="141"/>
      <c r="R205" s="142" t="n">
        <v>4</v>
      </c>
      <c r="S205" s="142" t="n">
        <v>4</v>
      </c>
      <c r="T205" s="142" t="n">
        <v>4</v>
      </c>
      <c r="U205" s="142"/>
      <c r="V205" s="141"/>
      <c r="W205" s="142"/>
      <c r="X205" s="142"/>
      <c r="Y205" s="142"/>
      <c r="Z205" s="143" t="n">
        <f aca="false">SUM(F205:Y205)</f>
        <v>16</v>
      </c>
      <c r="AA205" s="143" t="n">
        <f aca="false">Z205-E205</f>
        <v>0</v>
      </c>
    </row>
    <row r="206" s="133" customFormat="true" ht="10.8" hidden="false" customHeight="false" outlineLevel="0" collapsed="false">
      <c r="A206" s="146" t="s">
        <v>2445</v>
      </c>
      <c r="B206" s="147" t="s">
        <v>202</v>
      </c>
      <c r="C206" s="142" t="s">
        <v>2437</v>
      </c>
      <c r="D206" s="147" t="s">
        <v>1233</v>
      </c>
      <c r="E206" s="142" t="n">
        <v>16</v>
      </c>
      <c r="F206" s="153"/>
      <c r="G206" s="142"/>
      <c r="H206" s="142"/>
      <c r="I206" s="141"/>
      <c r="J206" s="141"/>
      <c r="K206" s="142"/>
      <c r="L206" s="142"/>
      <c r="M206" s="142"/>
      <c r="N206" s="142"/>
      <c r="O206" s="142"/>
      <c r="P206" s="142" t="n">
        <v>4</v>
      </c>
      <c r="Q206" s="141"/>
      <c r="R206" s="142" t="n">
        <v>4</v>
      </c>
      <c r="S206" s="142" t="n">
        <v>4</v>
      </c>
      <c r="T206" s="142" t="n">
        <v>4</v>
      </c>
      <c r="U206" s="142"/>
      <c r="V206" s="141"/>
      <c r="W206" s="142"/>
      <c r="X206" s="142"/>
      <c r="Y206" s="142"/>
      <c r="Z206" s="143" t="n">
        <f aca="false">SUM(F206:Y206)</f>
        <v>16</v>
      </c>
      <c r="AA206" s="143" t="n">
        <f aca="false">Z206-E206</f>
        <v>0</v>
      </c>
    </row>
    <row r="207" s="133" customFormat="true" ht="10.8" hidden="false" customHeight="false" outlineLevel="0" collapsed="false">
      <c r="A207" s="146" t="s">
        <v>1232</v>
      </c>
      <c r="B207" s="147" t="s">
        <v>202</v>
      </c>
      <c r="C207" s="142" t="s">
        <v>1224</v>
      </c>
      <c r="D207" s="147" t="s">
        <v>1233</v>
      </c>
      <c r="E207" s="142" t="n">
        <v>32</v>
      </c>
      <c r="F207" s="141"/>
      <c r="G207" s="142"/>
      <c r="H207" s="142"/>
      <c r="I207" s="141"/>
      <c r="J207" s="141"/>
      <c r="K207" s="142"/>
      <c r="L207" s="142"/>
      <c r="M207" s="142"/>
      <c r="N207" s="142"/>
      <c r="O207" s="142" t="n">
        <v>4</v>
      </c>
      <c r="P207" s="142" t="n">
        <v>4</v>
      </c>
      <c r="Q207" s="141"/>
      <c r="R207" s="142" t="n">
        <v>4</v>
      </c>
      <c r="S207" s="142" t="n">
        <v>4</v>
      </c>
      <c r="T207" s="142" t="n">
        <v>4</v>
      </c>
      <c r="U207" s="142" t="n">
        <v>4</v>
      </c>
      <c r="V207" s="141"/>
      <c r="W207" s="142" t="n">
        <v>4</v>
      </c>
      <c r="X207" s="142" t="n">
        <v>4</v>
      </c>
      <c r="Y207" s="142"/>
      <c r="Z207" s="143" t="n">
        <f aca="false">SUM(F207:Y207)</f>
        <v>32</v>
      </c>
      <c r="AA207" s="143"/>
    </row>
    <row r="208" s="133" customFormat="true" ht="10.8" hidden="false" customHeight="false" outlineLevel="0" collapsed="false">
      <c r="A208" s="146" t="s">
        <v>1252</v>
      </c>
      <c r="B208" s="147" t="s">
        <v>202</v>
      </c>
      <c r="C208" s="142" t="s">
        <v>1242</v>
      </c>
      <c r="D208" s="147" t="s">
        <v>1233</v>
      </c>
      <c r="E208" s="142" t="n">
        <v>32</v>
      </c>
      <c r="F208" s="141"/>
      <c r="G208" s="142"/>
      <c r="H208" s="142"/>
      <c r="I208" s="141"/>
      <c r="J208" s="141"/>
      <c r="K208" s="142"/>
      <c r="L208" s="142"/>
      <c r="M208" s="142"/>
      <c r="N208" s="142"/>
      <c r="O208" s="142" t="n">
        <v>4</v>
      </c>
      <c r="P208" s="142" t="n">
        <v>4</v>
      </c>
      <c r="Q208" s="141"/>
      <c r="R208" s="142" t="n">
        <v>4</v>
      </c>
      <c r="S208" s="142" t="n">
        <v>4</v>
      </c>
      <c r="T208" s="142" t="n">
        <v>4</v>
      </c>
      <c r="U208" s="142" t="n">
        <v>4</v>
      </c>
      <c r="V208" s="141"/>
      <c r="W208" s="142" t="n">
        <v>4</v>
      </c>
      <c r="X208" s="142" t="n">
        <v>4</v>
      </c>
      <c r="Y208" s="142"/>
      <c r="Z208" s="143" t="n">
        <f aca="false">SUM(F208:Y208)</f>
        <v>32</v>
      </c>
      <c r="AA208" s="143"/>
    </row>
    <row r="209" s="133" customFormat="true" ht="10.8" hidden="false" customHeight="false" outlineLevel="0" collapsed="false">
      <c r="A209" s="146" t="s">
        <v>1267</v>
      </c>
      <c r="B209" s="147" t="s">
        <v>202</v>
      </c>
      <c r="C209" s="142" t="s">
        <v>1258</v>
      </c>
      <c r="D209" s="147" t="s">
        <v>1233</v>
      </c>
      <c r="E209" s="142" t="n">
        <v>32</v>
      </c>
      <c r="F209" s="141"/>
      <c r="G209" s="142"/>
      <c r="H209" s="142"/>
      <c r="I209" s="141"/>
      <c r="J209" s="141"/>
      <c r="K209" s="142"/>
      <c r="L209" s="142"/>
      <c r="M209" s="142"/>
      <c r="N209" s="142"/>
      <c r="O209" s="142" t="n">
        <v>4</v>
      </c>
      <c r="P209" s="142" t="n">
        <v>4</v>
      </c>
      <c r="Q209" s="141"/>
      <c r="R209" s="142" t="n">
        <v>4</v>
      </c>
      <c r="S209" s="142" t="n">
        <v>4</v>
      </c>
      <c r="T209" s="142" t="n">
        <v>4</v>
      </c>
      <c r="U209" s="142" t="n">
        <v>4</v>
      </c>
      <c r="V209" s="141"/>
      <c r="W209" s="142" t="n">
        <v>4</v>
      </c>
      <c r="X209" s="142" t="n">
        <v>4</v>
      </c>
      <c r="Y209" s="142"/>
      <c r="Z209" s="143" t="n">
        <f aca="false">SUM(F209:Y209)</f>
        <v>32</v>
      </c>
      <c r="AA209" s="143"/>
    </row>
    <row r="210" s="133" customFormat="true" ht="10.8" hidden="false" customHeight="false" outlineLevel="0" collapsed="false">
      <c r="A210" s="146" t="s">
        <v>1292</v>
      </c>
      <c r="B210" s="147" t="s">
        <v>202</v>
      </c>
      <c r="C210" s="142" t="s">
        <v>1287</v>
      </c>
      <c r="D210" s="147" t="s">
        <v>1233</v>
      </c>
      <c r="E210" s="142" t="n">
        <v>32</v>
      </c>
      <c r="F210" s="141"/>
      <c r="G210" s="142"/>
      <c r="H210" s="142"/>
      <c r="I210" s="141"/>
      <c r="J210" s="141"/>
      <c r="K210" s="142"/>
      <c r="L210" s="142"/>
      <c r="M210" s="142"/>
      <c r="N210" s="142"/>
      <c r="O210" s="142" t="n">
        <v>4</v>
      </c>
      <c r="P210" s="142" t="n">
        <v>4</v>
      </c>
      <c r="Q210" s="141"/>
      <c r="R210" s="142" t="n">
        <v>4</v>
      </c>
      <c r="S210" s="142" t="n">
        <v>4</v>
      </c>
      <c r="T210" s="142" t="n">
        <v>4</v>
      </c>
      <c r="U210" s="142" t="n">
        <v>4</v>
      </c>
      <c r="V210" s="141"/>
      <c r="W210" s="142" t="n">
        <v>4</v>
      </c>
      <c r="X210" s="142" t="n">
        <v>4</v>
      </c>
      <c r="Y210" s="142"/>
      <c r="Z210" s="143" t="n">
        <f aca="false">SUM(F210:Y210)</f>
        <v>32</v>
      </c>
      <c r="AA210" s="143"/>
    </row>
    <row r="211" s="133" customFormat="true" ht="10.8" hidden="false" customHeight="false" outlineLevel="0" collapsed="false">
      <c r="A211" s="146" t="s">
        <v>1303</v>
      </c>
      <c r="B211" s="147" t="s">
        <v>202</v>
      </c>
      <c r="C211" s="142" t="s">
        <v>1298</v>
      </c>
      <c r="D211" s="147" t="s">
        <v>1233</v>
      </c>
      <c r="E211" s="142" t="n">
        <v>32</v>
      </c>
      <c r="F211" s="141"/>
      <c r="G211" s="142"/>
      <c r="H211" s="142"/>
      <c r="I211" s="141"/>
      <c r="J211" s="141"/>
      <c r="K211" s="142"/>
      <c r="L211" s="142"/>
      <c r="M211" s="142"/>
      <c r="N211" s="142"/>
      <c r="O211" s="142" t="n">
        <v>4</v>
      </c>
      <c r="P211" s="142" t="n">
        <v>4</v>
      </c>
      <c r="Q211" s="141"/>
      <c r="R211" s="142" t="n">
        <v>4</v>
      </c>
      <c r="S211" s="142" t="n">
        <v>4</v>
      </c>
      <c r="T211" s="142" t="n">
        <v>4</v>
      </c>
      <c r="U211" s="142" t="n">
        <v>4</v>
      </c>
      <c r="V211" s="141"/>
      <c r="W211" s="142" t="n">
        <v>4</v>
      </c>
      <c r="X211" s="142" t="n">
        <v>4</v>
      </c>
      <c r="Y211" s="142"/>
      <c r="Z211" s="143" t="n">
        <f aca="false">SUM(F211:Y211)</f>
        <v>32</v>
      </c>
      <c r="AA211" s="143"/>
    </row>
    <row r="212" s="133" customFormat="true" ht="12" hidden="false" customHeight="false" outlineLevel="0" collapsed="false">
      <c r="A212" s="144" t="s">
        <v>2460</v>
      </c>
      <c r="B212" s="139" t="s">
        <v>202</v>
      </c>
      <c r="C212" s="145" t="s">
        <v>2452</v>
      </c>
      <c r="D212" s="139" t="s">
        <v>1233</v>
      </c>
      <c r="E212" s="140" t="n">
        <v>32</v>
      </c>
      <c r="F212" s="141"/>
      <c r="G212" s="142"/>
      <c r="H212" s="142"/>
      <c r="I212" s="141"/>
      <c r="J212" s="141"/>
      <c r="K212" s="142"/>
      <c r="L212" s="142"/>
      <c r="M212" s="142"/>
      <c r="N212" s="142"/>
      <c r="O212" s="142" t="n">
        <v>4</v>
      </c>
      <c r="P212" s="142" t="n">
        <v>4</v>
      </c>
      <c r="Q212" s="141"/>
      <c r="R212" s="142" t="n">
        <v>4</v>
      </c>
      <c r="S212" s="142" t="n">
        <v>4</v>
      </c>
      <c r="T212" s="142" t="n">
        <v>4</v>
      </c>
      <c r="U212" s="142" t="n">
        <v>4</v>
      </c>
      <c r="V212" s="141"/>
      <c r="W212" s="142" t="n">
        <v>4</v>
      </c>
      <c r="X212" s="142" t="n">
        <v>4</v>
      </c>
      <c r="Y212" s="142"/>
      <c r="Z212" s="143" t="n">
        <f aca="false">SUM(F212:Y212)</f>
        <v>32</v>
      </c>
      <c r="AA212" s="143" t="n">
        <f aca="false">Z212-E212</f>
        <v>0</v>
      </c>
    </row>
    <row r="213" s="133" customFormat="true" ht="10.8" hidden="false" customHeight="false" outlineLevel="0" collapsed="false">
      <c r="A213" s="144" t="s">
        <v>2468</v>
      </c>
      <c r="B213" s="139" t="s">
        <v>202</v>
      </c>
      <c r="C213" s="145" t="s">
        <v>2463</v>
      </c>
      <c r="D213" s="147" t="s">
        <v>1233</v>
      </c>
      <c r="E213" s="145" t="n">
        <v>32</v>
      </c>
      <c r="F213" s="148"/>
      <c r="G213" s="142"/>
      <c r="H213" s="142"/>
      <c r="I213" s="141"/>
      <c r="J213" s="141"/>
      <c r="K213" s="142"/>
      <c r="L213" s="142"/>
      <c r="M213" s="142"/>
      <c r="N213" s="142"/>
      <c r="O213" s="142" t="n">
        <v>4</v>
      </c>
      <c r="P213" s="142" t="n">
        <v>4</v>
      </c>
      <c r="Q213" s="141"/>
      <c r="R213" s="142" t="n">
        <v>4</v>
      </c>
      <c r="S213" s="142" t="n">
        <v>4</v>
      </c>
      <c r="T213" s="142" t="n">
        <v>4</v>
      </c>
      <c r="U213" s="142" t="n">
        <v>4</v>
      </c>
      <c r="V213" s="141"/>
      <c r="W213" s="142" t="n">
        <v>4</v>
      </c>
      <c r="X213" s="142" t="n">
        <v>4</v>
      </c>
      <c r="Y213" s="142"/>
      <c r="Z213" s="143" t="n">
        <f aca="false">SUM(F213:Y213)</f>
        <v>32</v>
      </c>
      <c r="AA213" s="143" t="n">
        <f aca="false">Z213-E213</f>
        <v>0</v>
      </c>
    </row>
    <row r="214" s="133" customFormat="true" ht="10.8" hidden="false" customHeight="false" outlineLevel="0" collapsed="false">
      <c r="A214" s="144" t="s">
        <v>2479</v>
      </c>
      <c r="B214" s="139" t="s">
        <v>202</v>
      </c>
      <c r="C214" s="145" t="s">
        <v>2474</v>
      </c>
      <c r="D214" s="147" t="s">
        <v>1233</v>
      </c>
      <c r="E214" s="145" t="n">
        <v>32</v>
      </c>
      <c r="F214" s="148"/>
      <c r="G214" s="142"/>
      <c r="H214" s="142"/>
      <c r="I214" s="141"/>
      <c r="J214" s="141"/>
      <c r="K214" s="142"/>
      <c r="L214" s="142"/>
      <c r="M214" s="142"/>
      <c r="N214" s="142"/>
      <c r="O214" s="142" t="n">
        <v>4</v>
      </c>
      <c r="P214" s="142" t="n">
        <v>4</v>
      </c>
      <c r="Q214" s="141"/>
      <c r="R214" s="142" t="n">
        <v>4</v>
      </c>
      <c r="S214" s="142" t="n">
        <v>4</v>
      </c>
      <c r="T214" s="142" t="n">
        <v>4</v>
      </c>
      <c r="U214" s="142" t="n">
        <v>4</v>
      </c>
      <c r="V214" s="141"/>
      <c r="W214" s="142" t="n">
        <v>4</v>
      </c>
      <c r="X214" s="142" t="n">
        <v>4</v>
      </c>
      <c r="Y214" s="142"/>
      <c r="Z214" s="143" t="n">
        <f aca="false">SUM(F214:Y214)</f>
        <v>32</v>
      </c>
      <c r="AA214" s="143" t="n">
        <f aca="false">Z214-E214</f>
        <v>0</v>
      </c>
    </row>
    <row r="215" s="133" customFormat="true" ht="21.6" hidden="false" customHeight="false" outlineLevel="0" collapsed="false">
      <c r="A215" s="146" t="s">
        <v>2490</v>
      </c>
      <c r="B215" s="147" t="s">
        <v>202</v>
      </c>
      <c r="C215" s="142" t="s">
        <v>2494</v>
      </c>
      <c r="D215" s="147" t="s">
        <v>1233</v>
      </c>
      <c r="E215" s="142" t="n">
        <v>32</v>
      </c>
      <c r="F215" s="148"/>
      <c r="G215" s="142"/>
      <c r="H215" s="142"/>
      <c r="I215" s="141"/>
      <c r="J215" s="141"/>
      <c r="K215" s="142"/>
      <c r="L215" s="142"/>
      <c r="M215" s="142"/>
      <c r="N215" s="142"/>
      <c r="O215" s="142" t="n">
        <v>4</v>
      </c>
      <c r="P215" s="142" t="n">
        <v>4</v>
      </c>
      <c r="Q215" s="141"/>
      <c r="R215" s="142" t="n">
        <v>4</v>
      </c>
      <c r="S215" s="142" t="n">
        <v>4</v>
      </c>
      <c r="T215" s="142" t="n">
        <v>4</v>
      </c>
      <c r="U215" s="142" t="n">
        <v>4</v>
      </c>
      <c r="V215" s="141"/>
      <c r="W215" s="142" t="n">
        <v>4</v>
      </c>
      <c r="X215" s="142" t="n">
        <v>4</v>
      </c>
      <c r="Y215" s="142"/>
      <c r="Z215" s="143" t="n">
        <f aca="false">SUM(F215:Y215)</f>
        <v>32</v>
      </c>
      <c r="AA215" s="143" t="n">
        <f aca="false">Z215-E215</f>
        <v>0</v>
      </c>
    </row>
    <row r="216" s="133" customFormat="true" ht="10.8" hidden="false" customHeight="false" outlineLevel="0" collapsed="false">
      <c r="A216" s="158" t="s">
        <v>2071</v>
      </c>
      <c r="B216" s="159" t="s">
        <v>202</v>
      </c>
      <c r="C216" s="156" t="s">
        <v>2068</v>
      </c>
      <c r="D216" s="159" t="s">
        <v>1490</v>
      </c>
      <c r="E216" s="156" t="n">
        <v>64</v>
      </c>
      <c r="F216" s="148" t="n">
        <v>4</v>
      </c>
      <c r="G216" s="157" t="n">
        <v>4</v>
      </c>
      <c r="H216" s="157" t="n">
        <v>4</v>
      </c>
      <c r="I216" s="148" t="n">
        <v>6</v>
      </c>
      <c r="J216" s="148"/>
      <c r="K216" s="157" t="n">
        <v>4</v>
      </c>
      <c r="L216" s="157" t="n">
        <v>4</v>
      </c>
      <c r="M216" s="157" t="n">
        <v>4</v>
      </c>
      <c r="N216" s="157" t="n">
        <v>4</v>
      </c>
      <c r="O216" s="157" t="n">
        <v>4</v>
      </c>
      <c r="P216" s="157" t="n">
        <v>4</v>
      </c>
      <c r="Q216" s="141"/>
      <c r="R216" s="157" t="n">
        <v>4</v>
      </c>
      <c r="S216" s="157" t="n">
        <v>4</v>
      </c>
      <c r="T216" s="157" t="n">
        <v>4</v>
      </c>
      <c r="U216" s="157" t="n">
        <v>4</v>
      </c>
      <c r="V216" s="148" t="n">
        <v>4</v>
      </c>
      <c r="W216" s="157" t="n">
        <v>2</v>
      </c>
      <c r="X216" s="142"/>
      <c r="Y216" s="142"/>
      <c r="Z216" s="143" t="n">
        <f aca="false">SUM(F216:Y216)</f>
        <v>64</v>
      </c>
      <c r="AA216" s="143" t="n">
        <f aca="false">Z216-E216</f>
        <v>0</v>
      </c>
    </row>
    <row r="217" s="133" customFormat="true" ht="10.8" hidden="false" customHeight="false" outlineLevel="0" collapsed="false">
      <c r="A217" s="158" t="s">
        <v>2084</v>
      </c>
      <c r="B217" s="159" t="s">
        <v>202</v>
      </c>
      <c r="C217" s="156" t="s">
        <v>2081</v>
      </c>
      <c r="D217" s="159" t="s">
        <v>1490</v>
      </c>
      <c r="E217" s="156" t="n">
        <v>64</v>
      </c>
      <c r="F217" s="148" t="n">
        <v>4</v>
      </c>
      <c r="G217" s="157" t="n">
        <v>4</v>
      </c>
      <c r="H217" s="157" t="n">
        <v>4</v>
      </c>
      <c r="I217" s="148" t="n">
        <v>6</v>
      </c>
      <c r="J217" s="148"/>
      <c r="K217" s="157" t="n">
        <v>4</v>
      </c>
      <c r="L217" s="157" t="n">
        <v>4</v>
      </c>
      <c r="M217" s="157" t="n">
        <v>4</v>
      </c>
      <c r="N217" s="157" t="n">
        <v>4</v>
      </c>
      <c r="O217" s="157" t="n">
        <v>4</v>
      </c>
      <c r="P217" s="157" t="n">
        <v>4</v>
      </c>
      <c r="Q217" s="141"/>
      <c r="R217" s="157" t="n">
        <v>4</v>
      </c>
      <c r="S217" s="157" t="n">
        <v>4</v>
      </c>
      <c r="T217" s="157" t="n">
        <v>4</v>
      </c>
      <c r="U217" s="157" t="n">
        <v>4</v>
      </c>
      <c r="V217" s="148" t="n">
        <v>4</v>
      </c>
      <c r="W217" s="157" t="n">
        <v>2</v>
      </c>
      <c r="X217" s="142"/>
      <c r="Y217" s="142"/>
      <c r="Z217" s="143" t="n">
        <f aca="false">SUM(F217:Y217)</f>
        <v>64</v>
      </c>
      <c r="AA217" s="143" t="n">
        <f aca="false">Z217-E217</f>
        <v>0</v>
      </c>
    </row>
    <row r="218" s="133" customFormat="true" ht="12" hidden="false" customHeight="false" outlineLevel="0" collapsed="false">
      <c r="A218" s="144" t="s">
        <v>1489</v>
      </c>
      <c r="B218" s="139" t="s">
        <v>202</v>
      </c>
      <c r="C218" s="145" t="s">
        <v>1483</v>
      </c>
      <c r="D218" s="154" t="s">
        <v>1490</v>
      </c>
      <c r="E218" s="155" t="n">
        <v>64</v>
      </c>
      <c r="F218" s="141" t="n">
        <v>6</v>
      </c>
      <c r="G218" s="145" t="n">
        <v>6</v>
      </c>
      <c r="H218" s="145" t="n">
        <v>6</v>
      </c>
      <c r="I218" s="141" t="n">
        <v>4</v>
      </c>
      <c r="J218" s="141" t="n">
        <v>4</v>
      </c>
      <c r="K218" s="145" t="n">
        <v>6</v>
      </c>
      <c r="L218" s="145" t="n">
        <v>6</v>
      </c>
      <c r="M218" s="145" t="n">
        <v>6</v>
      </c>
      <c r="N218" s="145" t="n">
        <v>6</v>
      </c>
      <c r="O218" s="145" t="n">
        <v>6</v>
      </c>
      <c r="P218" s="145" t="n">
        <v>6</v>
      </c>
      <c r="Q218" s="141" t="n">
        <v>2</v>
      </c>
      <c r="R218" s="145"/>
      <c r="S218" s="145"/>
      <c r="T218" s="145"/>
      <c r="U218" s="145"/>
      <c r="V218" s="141"/>
      <c r="W218" s="145"/>
      <c r="X218" s="145"/>
      <c r="Y218" s="145"/>
      <c r="Z218" s="143" t="n">
        <f aca="false">SUM(F218:Y218)</f>
        <v>64</v>
      </c>
      <c r="AA218" s="143" t="n">
        <f aca="false">Z218-E218</f>
        <v>0</v>
      </c>
    </row>
    <row r="219" s="133" customFormat="true" ht="10.8" hidden="false" customHeight="false" outlineLevel="0" collapsed="false">
      <c r="A219" s="146" t="s">
        <v>1704</v>
      </c>
      <c r="B219" s="147" t="s">
        <v>202</v>
      </c>
      <c r="C219" s="142" t="s">
        <v>1705</v>
      </c>
      <c r="D219" s="147" t="s">
        <v>1490</v>
      </c>
      <c r="E219" s="142" t="n">
        <v>64</v>
      </c>
      <c r="F219" s="141" t="n">
        <v>6</v>
      </c>
      <c r="G219" s="142" t="n">
        <v>8</v>
      </c>
      <c r="H219" s="142" t="n">
        <v>8</v>
      </c>
      <c r="I219" s="141" t="n">
        <v>6</v>
      </c>
      <c r="J219" s="141" t="n">
        <v>6</v>
      </c>
      <c r="K219" s="142" t="n">
        <v>8</v>
      </c>
      <c r="L219" s="142" t="n">
        <v>8</v>
      </c>
      <c r="M219" s="142" t="n">
        <v>6</v>
      </c>
      <c r="N219" s="142" t="n">
        <v>4</v>
      </c>
      <c r="O219" s="142" t="n">
        <v>4</v>
      </c>
      <c r="P219" s="142"/>
      <c r="Q219" s="141"/>
      <c r="R219" s="142"/>
      <c r="S219" s="142"/>
      <c r="T219" s="142"/>
      <c r="U219" s="142"/>
      <c r="V219" s="141"/>
      <c r="W219" s="142"/>
      <c r="X219" s="142"/>
      <c r="Y219" s="142"/>
      <c r="Z219" s="143" t="n">
        <f aca="false">SUM(F219:Y219)</f>
        <v>64</v>
      </c>
      <c r="AA219" s="143" t="n">
        <f aca="false">Z219-E219</f>
        <v>0</v>
      </c>
    </row>
    <row r="220" s="133" customFormat="true" ht="10.8" hidden="false" customHeight="false" outlineLevel="0" collapsed="false">
      <c r="A220" s="146" t="s">
        <v>1704</v>
      </c>
      <c r="B220" s="147" t="s">
        <v>202</v>
      </c>
      <c r="C220" s="142" t="s">
        <v>1705</v>
      </c>
      <c r="D220" s="147" t="s">
        <v>1490</v>
      </c>
      <c r="E220" s="142" t="n">
        <v>64</v>
      </c>
      <c r="F220" s="141" t="n">
        <v>6</v>
      </c>
      <c r="G220" s="142" t="n">
        <v>8</v>
      </c>
      <c r="H220" s="142" t="n">
        <v>8</v>
      </c>
      <c r="I220" s="141" t="n">
        <v>6</v>
      </c>
      <c r="J220" s="141" t="n">
        <v>6</v>
      </c>
      <c r="K220" s="142" t="n">
        <v>8</v>
      </c>
      <c r="L220" s="142" t="n">
        <v>8</v>
      </c>
      <c r="M220" s="142" t="n">
        <v>6</v>
      </c>
      <c r="N220" s="142" t="n">
        <v>4</v>
      </c>
      <c r="O220" s="142" t="n">
        <v>4</v>
      </c>
      <c r="P220" s="142"/>
      <c r="Q220" s="141"/>
      <c r="R220" s="142"/>
      <c r="S220" s="142"/>
      <c r="T220" s="142"/>
      <c r="U220" s="142"/>
      <c r="V220" s="141"/>
      <c r="W220" s="142"/>
      <c r="X220" s="142"/>
      <c r="Y220" s="142"/>
      <c r="Z220" s="143" t="n">
        <f aca="false">SUM(F220:Y220)</f>
        <v>64</v>
      </c>
      <c r="AA220" s="143" t="n">
        <f aca="false">Z220-E220</f>
        <v>0</v>
      </c>
    </row>
    <row r="221" s="133" customFormat="true" ht="21.6" hidden="false" customHeight="false" outlineLevel="0" collapsed="false">
      <c r="A221" s="146" t="s">
        <v>1724</v>
      </c>
      <c r="B221" s="147" t="s">
        <v>202</v>
      </c>
      <c r="C221" s="142" t="s">
        <v>1719</v>
      </c>
      <c r="D221" s="147" t="s">
        <v>1490</v>
      </c>
      <c r="E221" s="142" t="n">
        <v>64</v>
      </c>
      <c r="F221" s="141" t="n">
        <v>6</v>
      </c>
      <c r="G221" s="142" t="n">
        <v>8</v>
      </c>
      <c r="H221" s="142" t="n">
        <v>8</v>
      </c>
      <c r="I221" s="141" t="n">
        <v>6</v>
      </c>
      <c r="J221" s="141" t="n">
        <v>6</v>
      </c>
      <c r="K221" s="142" t="n">
        <v>8</v>
      </c>
      <c r="L221" s="142" t="n">
        <v>8</v>
      </c>
      <c r="M221" s="142" t="n">
        <v>6</v>
      </c>
      <c r="N221" s="142" t="n">
        <v>4</v>
      </c>
      <c r="O221" s="142" t="n">
        <v>4</v>
      </c>
      <c r="P221" s="142"/>
      <c r="Q221" s="141"/>
      <c r="R221" s="142"/>
      <c r="S221" s="142"/>
      <c r="T221" s="142"/>
      <c r="U221" s="142"/>
      <c r="V221" s="141"/>
      <c r="W221" s="142"/>
      <c r="X221" s="142"/>
      <c r="Y221" s="142"/>
      <c r="Z221" s="143" t="n">
        <f aca="false">SUM(F221:Y221)</f>
        <v>64</v>
      </c>
      <c r="AA221" s="143" t="n">
        <f aca="false">Z221-E221</f>
        <v>0</v>
      </c>
    </row>
    <row r="222" s="133" customFormat="true" ht="10.8" hidden="false" customHeight="false" outlineLevel="0" collapsed="false">
      <c r="A222" s="146" t="s">
        <v>1735</v>
      </c>
      <c r="B222" s="147" t="s">
        <v>202</v>
      </c>
      <c r="C222" s="142" t="s">
        <v>1731</v>
      </c>
      <c r="D222" s="147" t="s">
        <v>1490</v>
      </c>
      <c r="E222" s="142" t="n">
        <v>64</v>
      </c>
      <c r="F222" s="141" t="n">
        <v>6</v>
      </c>
      <c r="G222" s="142" t="n">
        <v>8</v>
      </c>
      <c r="H222" s="142" t="n">
        <v>8</v>
      </c>
      <c r="I222" s="141" t="n">
        <v>6</v>
      </c>
      <c r="J222" s="141" t="n">
        <v>6</v>
      </c>
      <c r="K222" s="142" t="n">
        <v>8</v>
      </c>
      <c r="L222" s="142" t="n">
        <v>8</v>
      </c>
      <c r="M222" s="142" t="n">
        <v>6</v>
      </c>
      <c r="N222" s="142" t="n">
        <v>4</v>
      </c>
      <c r="O222" s="142" t="n">
        <v>4</v>
      </c>
      <c r="P222" s="142"/>
      <c r="Q222" s="141"/>
      <c r="R222" s="142"/>
      <c r="S222" s="142"/>
      <c r="T222" s="142"/>
      <c r="U222" s="142"/>
      <c r="V222" s="141"/>
      <c r="W222" s="142"/>
      <c r="X222" s="142"/>
      <c r="Y222" s="142"/>
      <c r="Z222" s="143" t="n">
        <f aca="false">SUM(F222:Y222)</f>
        <v>64</v>
      </c>
      <c r="AA222" s="143" t="n">
        <f aca="false">Z222-E222</f>
        <v>0</v>
      </c>
    </row>
    <row r="223" s="133" customFormat="true" ht="10.8" hidden="false" customHeight="false" outlineLevel="0" collapsed="false">
      <c r="A223" s="158" t="s">
        <v>2059</v>
      </c>
      <c r="B223" s="159" t="s">
        <v>202</v>
      </c>
      <c r="C223" s="156" t="s">
        <v>2053</v>
      </c>
      <c r="D223" s="159" t="s">
        <v>1490</v>
      </c>
      <c r="E223" s="156" t="n">
        <v>64</v>
      </c>
      <c r="F223" s="153"/>
      <c r="G223" s="142"/>
      <c r="H223" s="142"/>
      <c r="I223" s="141" t="n">
        <v>4</v>
      </c>
      <c r="J223" s="141" t="n">
        <v>2</v>
      </c>
      <c r="K223" s="157" t="n">
        <v>4</v>
      </c>
      <c r="L223" s="157" t="n">
        <v>8</v>
      </c>
      <c r="M223" s="157" t="n">
        <v>8</v>
      </c>
      <c r="N223" s="157" t="n">
        <v>8</v>
      </c>
      <c r="O223" s="157" t="n">
        <v>6</v>
      </c>
      <c r="P223" s="157" t="n">
        <v>6</v>
      </c>
      <c r="Q223" s="141" t="n">
        <v>6</v>
      </c>
      <c r="R223" s="157" t="n">
        <v>8</v>
      </c>
      <c r="S223" s="157" t="n">
        <v>8</v>
      </c>
      <c r="T223" s="157" t="n">
        <v>8</v>
      </c>
      <c r="U223" s="157" t="n">
        <v>8</v>
      </c>
      <c r="V223" s="141" t="n">
        <v>4</v>
      </c>
      <c r="W223" s="157" t="n">
        <v>8</v>
      </c>
      <c r="X223" s="157" t="n">
        <v>2</v>
      </c>
      <c r="Y223" s="157" t="n">
        <v>2</v>
      </c>
      <c r="Z223" s="143" t="n">
        <f aca="false">SUM(F223:Y223)</f>
        <v>100</v>
      </c>
      <c r="AA223" s="143" t="n">
        <f aca="false">Z223-E223</f>
        <v>36</v>
      </c>
    </row>
    <row r="224" s="133" customFormat="true" ht="12" hidden="false" customHeight="false" outlineLevel="0" collapsed="false">
      <c r="A224" s="144" t="s">
        <v>1546</v>
      </c>
      <c r="B224" s="139" t="s">
        <v>202</v>
      </c>
      <c r="C224" s="145" t="s">
        <v>1542</v>
      </c>
      <c r="D224" s="154" t="s">
        <v>1490</v>
      </c>
      <c r="E224" s="155" t="n">
        <v>202</v>
      </c>
      <c r="F224" s="153" t="n">
        <v>10</v>
      </c>
      <c r="G224" s="142" t="n">
        <v>10</v>
      </c>
      <c r="H224" s="142" t="n">
        <v>10</v>
      </c>
      <c r="I224" s="141" t="n">
        <v>10</v>
      </c>
      <c r="J224" s="141" t="n">
        <v>10</v>
      </c>
      <c r="K224" s="142" t="n">
        <v>12</v>
      </c>
      <c r="L224" s="142" t="n">
        <v>12</v>
      </c>
      <c r="M224" s="142" t="n">
        <v>12</v>
      </c>
      <c r="N224" s="142" t="n">
        <v>12</v>
      </c>
      <c r="O224" s="142" t="n">
        <v>10</v>
      </c>
      <c r="P224" s="142" t="n">
        <v>10</v>
      </c>
      <c r="Q224" s="141" t="n">
        <v>10</v>
      </c>
      <c r="R224" s="142" t="n">
        <v>10</v>
      </c>
      <c r="S224" s="142" t="n">
        <v>10</v>
      </c>
      <c r="T224" s="142" t="n">
        <v>10</v>
      </c>
      <c r="U224" s="142" t="n">
        <v>10</v>
      </c>
      <c r="V224" s="141" t="n">
        <v>10</v>
      </c>
      <c r="W224" s="142" t="n">
        <v>10</v>
      </c>
      <c r="X224" s="142" t="n">
        <v>10</v>
      </c>
      <c r="Y224" s="142" t="n">
        <v>4</v>
      </c>
      <c r="Z224" s="143" t="n">
        <f aca="false">SUM(F224:Y224)</f>
        <v>202</v>
      </c>
      <c r="AA224" s="143" t="n">
        <f aca="false">Z224-E224</f>
        <v>0</v>
      </c>
    </row>
    <row r="225" s="133" customFormat="true" ht="21.6" hidden="false" customHeight="false" outlineLevel="0" collapsed="false">
      <c r="A225" s="146" t="s">
        <v>1833</v>
      </c>
      <c r="B225" s="147" t="s">
        <v>202</v>
      </c>
      <c r="C225" s="142" t="s">
        <v>1829</v>
      </c>
      <c r="D225" s="147" t="s">
        <v>1133</v>
      </c>
      <c r="E225" s="142" t="n">
        <v>54</v>
      </c>
      <c r="F225" s="141" t="n">
        <v>6</v>
      </c>
      <c r="G225" s="142" t="n">
        <v>9</v>
      </c>
      <c r="H225" s="142" t="n">
        <v>6</v>
      </c>
      <c r="I225" s="141" t="n">
        <v>6</v>
      </c>
      <c r="J225" s="141" t="n">
        <v>6</v>
      </c>
      <c r="K225" s="142" t="n">
        <v>9</v>
      </c>
      <c r="L225" s="142" t="n">
        <v>6</v>
      </c>
      <c r="M225" s="142" t="n">
        <v>6</v>
      </c>
      <c r="N225" s="142"/>
      <c r="O225" s="142"/>
      <c r="P225" s="142"/>
      <c r="Q225" s="141"/>
      <c r="R225" s="142"/>
      <c r="S225" s="142"/>
      <c r="T225" s="142"/>
      <c r="U225" s="142"/>
      <c r="V225" s="141"/>
      <c r="W225" s="142"/>
      <c r="X225" s="142"/>
      <c r="Y225" s="142"/>
      <c r="Z225" s="143" t="n">
        <f aca="false">SUM(F225:Y225)</f>
        <v>54</v>
      </c>
      <c r="AA225" s="143" t="n">
        <f aca="false">Z225-E225</f>
        <v>0</v>
      </c>
    </row>
    <row r="226" s="133" customFormat="true" ht="12" hidden="false" customHeight="false" outlineLevel="0" collapsed="false">
      <c r="A226" s="144" t="s">
        <v>1556</v>
      </c>
      <c r="B226" s="139" t="s">
        <v>202</v>
      </c>
      <c r="C226" s="145" t="s">
        <v>1549</v>
      </c>
      <c r="D226" s="154" t="s">
        <v>1557</v>
      </c>
      <c r="E226" s="155" t="n">
        <v>16</v>
      </c>
      <c r="F226" s="153" t="n">
        <v>2</v>
      </c>
      <c r="G226" s="142" t="n">
        <v>2</v>
      </c>
      <c r="H226" s="142" t="n">
        <v>2</v>
      </c>
      <c r="I226" s="141" t="n">
        <v>2</v>
      </c>
      <c r="J226" s="141" t="n">
        <v>2</v>
      </c>
      <c r="K226" s="142" t="n">
        <v>2</v>
      </c>
      <c r="L226" s="142" t="n">
        <v>2</v>
      </c>
      <c r="M226" s="142" t="n">
        <v>2</v>
      </c>
      <c r="N226" s="142"/>
      <c r="O226" s="142"/>
      <c r="P226" s="142"/>
      <c r="Q226" s="141"/>
      <c r="R226" s="142"/>
      <c r="S226" s="142"/>
      <c r="T226" s="142"/>
      <c r="U226" s="142"/>
      <c r="V226" s="141"/>
      <c r="W226" s="142"/>
      <c r="X226" s="142"/>
      <c r="Y226" s="142"/>
      <c r="Z226" s="143" t="n">
        <f aca="false">SUM(F226:Y226)</f>
        <v>16</v>
      </c>
      <c r="AA226" s="143" t="n">
        <f aca="false">Z226-E226</f>
        <v>0</v>
      </c>
    </row>
    <row r="227" s="133" customFormat="true" ht="12" hidden="false" customHeight="false" outlineLevel="0" collapsed="false">
      <c r="A227" s="144" t="s">
        <v>1477</v>
      </c>
      <c r="B227" s="139" t="s">
        <v>202</v>
      </c>
      <c r="C227" s="145" t="s">
        <v>1467</v>
      </c>
      <c r="D227" s="154" t="s">
        <v>1478</v>
      </c>
      <c r="E227" s="155" t="n">
        <v>86</v>
      </c>
      <c r="F227" s="141" t="n">
        <v>6</v>
      </c>
      <c r="G227" s="145" t="n">
        <v>6</v>
      </c>
      <c r="H227" s="145" t="n">
        <v>6</v>
      </c>
      <c r="I227" s="141" t="n">
        <v>6</v>
      </c>
      <c r="J227" s="141" t="n">
        <v>6</v>
      </c>
      <c r="K227" s="145" t="n">
        <v>6</v>
      </c>
      <c r="L227" s="145" t="n">
        <v>6</v>
      </c>
      <c r="M227" s="145" t="n">
        <v>6</v>
      </c>
      <c r="N227" s="145" t="n">
        <v>6</v>
      </c>
      <c r="O227" s="145" t="n">
        <v>6</v>
      </c>
      <c r="P227" s="145" t="n">
        <v>6</v>
      </c>
      <c r="Q227" s="141" t="n">
        <v>6</v>
      </c>
      <c r="R227" s="145" t="n">
        <v>4</v>
      </c>
      <c r="S227" s="145" t="n">
        <v>4</v>
      </c>
      <c r="T227" s="145" t="n">
        <v>6</v>
      </c>
      <c r="U227" s="145"/>
      <c r="V227" s="141"/>
      <c r="W227" s="145"/>
      <c r="X227" s="145"/>
      <c r="Y227" s="145"/>
      <c r="Z227" s="143" t="n">
        <f aca="false">SUM(F227:Y227)</f>
        <v>86</v>
      </c>
      <c r="AA227" s="143" t="n">
        <f aca="false">Z227-E227</f>
        <v>0</v>
      </c>
    </row>
    <row r="228" s="133" customFormat="true" ht="10.8" hidden="false" customHeight="false" outlineLevel="0" collapsed="false">
      <c r="A228" s="144" t="s">
        <v>1479</v>
      </c>
      <c r="B228" s="139" t="s">
        <v>202</v>
      </c>
      <c r="C228" s="145" t="s">
        <v>1467</v>
      </c>
      <c r="D228" s="147" t="s">
        <v>1480</v>
      </c>
      <c r="E228" s="145" t="n">
        <v>82</v>
      </c>
      <c r="F228" s="141" t="n">
        <v>6</v>
      </c>
      <c r="G228" s="145" t="n">
        <v>4</v>
      </c>
      <c r="H228" s="145" t="n">
        <v>4</v>
      </c>
      <c r="I228" s="141" t="n">
        <v>6</v>
      </c>
      <c r="J228" s="141" t="n">
        <v>4</v>
      </c>
      <c r="K228" s="145" t="n">
        <v>4</v>
      </c>
      <c r="L228" s="145" t="n">
        <v>8</v>
      </c>
      <c r="M228" s="145" t="n">
        <v>6</v>
      </c>
      <c r="N228" s="145" t="n">
        <v>5</v>
      </c>
      <c r="O228" s="145" t="n">
        <v>6</v>
      </c>
      <c r="P228" s="145" t="n">
        <v>6</v>
      </c>
      <c r="Q228" s="141" t="n">
        <v>6</v>
      </c>
      <c r="R228" s="145" t="n">
        <v>6</v>
      </c>
      <c r="S228" s="145" t="n">
        <v>8</v>
      </c>
      <c r="T228" s="145" t="n">
        <v>3</v>
      </c>
      <c r="U228" s="145"/>
      <c r="V228" s="141"/>
      <c r="W228" s="145"/>
      <c r="X228" s="145"/>
      <c r="Y228" s="145"/>
      <c r="Z228" s="143" t="n">
        <f aca="false">SUM(F228:Y228)</f>
        <v>82</v>
      </c>
      <c r="AA228" s="143" t="n">
        <f aca="false">Z228-E228</f>
        <v>0</v>
      </c>
    </row>
    <row r="229" s="133" customFormat="true" ht="10.8" hidden="false" customHeight="false" outlineLevel="0" collapsed="false">
      <c r="A229" s="144" t="s">
        <v>1436</v>
      </c>
      <c r="B229" s="139" t="s">
        <v>202</v>
      </c>
      <c r="C229" s="145" t="s">
        <v>1421</v>
      </c>
      <c r="D229" s="147" t="s">
        <v>1437</v>
      </c>
      <c r="E229" s="145" t="n">
        <v>54</v>
      </c>
      <c r="F229" s="148"/>
      <c r="G229" s="142"/>
      <c r="H229" s="142"/>
      <c r="I229" s="141"/>
      <c r="J229" s="141"/>
      <c r="K229" s="142"/>
      <c r="L229" s="142"/>
      <c r="M229" s="142"/>
      <c r="N229" s="142"/>
      <c r="O229" s="142" t="n">
        <v>4</v>
      </c>
      <c r="P229" s="142" t="n">
        <v>4</v>
      </c>
      <c r="Q229" s="141" t="n">
        <v>4</v>
      </c>
      <c r="R229" s="142" t="n">
        <v>6</v>
      </c>
      <c r="S229" s="142" t="n">
        <v>6</v>
      </c>
      <c r="T229" s="142" t="n">
        <v>6</v>
      </c>
      <c r="U229" s="142" t="n">
        <v>6</v>
      </c>
      <c r="V229" s="141" t="n">
        <v>6</v>
      </c>
      <c r="W229" s="142" t="n">
        <v>6</v>
      </c>
      <c r="X229" s="142" t="n">
        <v>4</v>
      </c>
      <c r="Y229" s="142" t="n">
        <v>2</v>
      </c>
      <c r="Z229" s="143" t="n">
        <f aca="false">SUM(F229:Y229)</f>
        <v>54</v>
      </c>
      <c r="AA229" s="143" t="n">
        <f aca="false">Z229-E229</f>
        <v>0</v>
      </c>
    </row>
    <row r="230" s="133" customFormat="true" ht="10.8" hidden="false" customHeight="false" outlineLevel="0" collapsed="false">
      <c r="A230" s="146" t="s">
        <v>1450</v>
      </c>
      <c r="B230" s="147" t="s">
        <v>202</v>
      </c>
      <c r="C230" s="142" t="s">
        <v>1441</v>
      </c>
      <c r="D230" s="147" t="s">
        <v>1437</v>
      </c>
      <c r="E230" s="142" t="n">
        <v>54</v>
      </c>
      <c r="F230" s="148"/>
      <c r="G230" s="142"/>
      <c r="H230" s="142"/>
      <c r="I230" s="141"/>
      <c r="J230" s="141"/>
      <c r="K230" s="142"/>
      <c r="L230" s="142"/>
      <c r="M230" s="142"/>
      <c r="N230" s="142"/>
      <c r="O230" s="142" t="n">
        <v>4</v>
      </c>
      <c r="P230" s="142" t="n">
        <v>4</v>
      </c>
      <c r="Q230" s="141" t="n">
        <v>4</v>
      </c>
      <c r="R230" s="142" t="n">
        <v>6</v>
      </c>
      <c r="S230" s="142" t="n">
        <v>6</v>
      </c>
      <c r="T230" s="142" t="n">
        <v>6</v>
      </c>
      <c r="U230" s="142" t="n">
        <v>6</v>
      </c>
      <c r="V230" s="141" t="n">
        <v>6</v>
      </c>
      <c r="W230" s="142" t="n">
        <v>6</v>
      </c>
      <c r="X230" s="142" t="n">
        <v>4</v>
      </c>
      <c r="Y230" s="142" t="n">
        <v>2</v>
      </c>
      <c r="Z230" s="143" t="n">
        <f aca="false">SUM(F230:Y230)</f>
        <v>54</v>
      </c>
      <c r="AA230" s="143" t="n">
        <f aca="false">Z230-E230</f>
        <v>0</v>
      </c>
    </row>
    <row r="231" s="133" customFormat="true" ht="21.6" hidden="false" customHeight="false" outlineLevel="0" collapsed="false">
      <c r="A231" s="146" t="s">
        <v>1463</v>
      </c>
      <c r="B231" s="147" t="s">
        <v>202</v>
      </c>
      <c r="C231" s="142" t="s">
        <v>1454</v>
      </c>
      <c r="D231" s="147" t="s">
        <v>1437</v>
      </c>
      <c r="E231" s="142" t="n">
        <v>54</v>
      </c>
      <c r="F231" s="148"/>
      <c r="G231" s="142"/>
      <c r="H231" s="142"/>
      <c r="I231" s="141"/>
      <c r="J231" s="141"/>
      <c r="K231" s="142"/>
      <c r="L231" s="142"/>
      <c r="M231" s="142"/>
      <c r="N231" s="142"/>
      <c r="O231" s="142" t="n">
        <v>4</v>
      </c>
      <c r="P231" s="142" t="n">
        <v>4</v>
      </c>
      <c r="Q231" s="141" t="n">
        <v>4</v>
      </c>
      <c r="R231" s="142" t="n">
        <v>6</v>
      </c>
      <c r="S231" s="142" t="n">
        <v>6</v>
      </c>
      <c r="T231" s="142" t="n">
        <v>6</v>
      </c>
      <c r="U231" s="142" t="n">
        <v>6</v>
      </c>
      <c r="V231" s="141" t="n">
        <v>6</v>
      </c>
      <c r="W231" s="142" t="n">
        <v>6</v>
      </c>
      <c r="X231" s="142" t="n">
        <v>4</v>
      </c>
      <c r="Y231" s="142" t="n">
        <v>2</v>
      </c>
      <c r="Z231" s="143" t="n">
        <f aca="false">SUM(F231:Y231)</f>
        <v>54</v>
      </c>
      <c r="AA231" s="143" t="n">
        <f aca="false">Z231-E231</f>
        <v>0</v>
      </c>
    </row>
    <row r="232" s="133" customFormat="true" ht="10.8" hidden="false" customHeight="false" outlineLevel="0" collapsed="false">
      <c r="A232" s="146" t="s">
        <v>1581</v>
      </c>
      <c r="B232" s="147" t="s">
        <v>202</v>
      </c>
      <c r="C232" s="142" t="s">
        <v>1567</v>
      </c>
      <c r="D232" s="147" t="s">
        <v>1437</v>
      </c>
      <c r="E232" s="142" t="n">
        <v>54</v>
      </c>
      <c r="F232" s="148"/>
      <c r="G232" s="142"/>
      <c r="H232" s="142"/>
      <c r="I232" s="141"/>
      <c r="J232" s="141"/>
      <c r="K232" s="142"/>
      <c r="L232" s="142"/>
      <c r="M232" s="142"/>
      <c r="N232" s="142"/>
      <c r="O232" s="142" t="n">
        <v>4</v>
      </c>
      <c r="P232" s="142" t="n">
        <v>4</v>
      </c>
      <c r="Q232" s="141" t="n">
        <v>4</v>
      </c>
      <c r="R232" s="142" t="n">
        <v>6</v>
      </c>
      <c r="S232" s="142" t="n">
        <v>6</v>
      </c>
      <c r="T232" s="142" t="n">
        <v>6</v>
      </c>
      <c r="U232" s="142" t="n">
        <v>6</v>
      </c>
      <c r="V232" s="141" t="n">
        <v>6</v>
      </c>
      <c r="W232" s="142" t="n">
        <v>6</v>
      </c>
      <c r="X232" s="142" t="n">
        <v>4</v>
      </c>
      <c r="Y232" s="142" t="n">
        <v>2</v>
      </c>
      <c r="Z232" s="143" t="n">
        <f aca="false">SUM(F232:Y232)</f>
        <v>54</v>
      </c>
      <c r="AA232" s="143" t="n">
        <f aca="false">Z232-E232</f>
        <v>0</v>
      </c>
    </row>
    <row r="233" s="133" customFormat="true" ht="10.8" hidden="false" customHeight="false" outlineLevel="0" collapsed="false">
      <c r="A233" s="144" t="s">
        <v>1507</v>
      </c>
      <c r="B233" s="139" t="s">
        <v>202</v>
      </c>
      <c r="C233" s="145" t="s">
        <v>1498</v>
      </c>
      <c r="D233" s="147" t="s">
        <v>1508</v>
      </c>
      <c r="E233" s="145" t="n">
        <v>60</v>
      </c>
      <c r="F233" s="141"/>
      <c r="G233" s="142" t="n">
        <v>4</v>
      </c>
      <c r="H233" s="142" t="n">
        <v>4</v>
      </c>
      <c r="I233" s="141" t="n">
        <v>2</v>
      </c>
      <c r="J233" s="141"/>
      <c r="K233" s="142" t="n">
        <v>4</v>
      </c>
      <c r="L233" s="142" t="n">
        <v>4</v>
      </c>
      <c r="M233" s="142" t="n">
        <v>4</v>
      </c>
      <c r="N233" s="142" t="n">
        <v>2</v>
      </c>
      <c r="O233" s="142" t="n">
        <v>4</v>
      </c>
      <c r="P233" s="142" t="n">
        <v>4</v>
      </c>
      <c r="Q233" s="141" t="n">
        <v>2</v>
      </c>
      <c r="R233" s="142" t="n">
        <v>2</v>
      </c>
      <c r="S233" s="142" t="n">
        <v>2</v>
      </c>
      <c r="T233" s="142" t="n">
        <v>4</v>
      </c>
      <c r="U233" s="142" t="n">
        <v>4</v>
      </c>
      <c r="V233" s="141" t="n">
        <v>8</v>
      </c>
      <c r="W233" s="142" t="n">
        <v>4</v>
      </c>
      <c r="X233" s="142" t="n">
        <v>2</v>
      </c>
      <c r="Y233" s="142"/>
      <c r="Z233" s="143" t="n">
        <f aca="false">SUM(F233:Y233)</f>
        <v>60</v>
      </c>
      <c r="AA233" s="143" t="n">
        <f aca="false">Z233-E233</f>
        <v>0</v>
      </c>
    </row>
    <row r="234" s="133" customFormat="true" ht="10.8" hidden="false" customHeight="false" outlineLevel="0" collapsed="false">
      <c r="A234" s="146" t="s">
        <v>1601</v>
      </c>
      <c r="B234" s="147" t="s">
        <v>202</v>
      </c>
      <c r="C234" s="142" t="s">
        <v>1572</v>
      </c>
      <c r="D234" s="147" t="s">
        <v>1221</v>
      </c>
      <c r="E234" s="142" t="n">
        <v>32</v>
      </c>
      <c r="F234" s="153" t="n">
        <v>9</v>
      </c>
      <c r="G234" s="142" t="n">
        <v>6</v>
      </c>
      <c r="H234" s="142" t="n">
        <v>9</v>
      </c>
      <c r="I234" s="141"/>
      <c r="J234" s="141"/>
      <c r="K234" s="142" t="n">
        <v>9</v>
      </c>
      <c r="L234" s="142" t="n">
        <v>9</v>
      </c>
      <c r="M234" s="142" t="n">
        <v>6</v>
      </c>
      <c r="N234" s="142" t="n">
        <v>3</v>
      </c>
      <c r="O234" s="142" t="n">
        <v>3</v>
      </c>
      <c r="P234" s="142" t="n">
        <v>6</v>
      </c>
      <c r="Q234" s="141" t="n">
        <v>4</v>
      </c>
      <c r="R234" s="142"/>
      <c r="S234" s="142"/>
      <c r="T234" s="142"/>
      <c r="U234" s="142"/>
      <c r="V234" s="141"/>
      <c r="W234" s="142"/>
      <c r="X234" s="142"/>
      <c r="Y234" s="142"/>
      <c r="Z234" s="143" t="n">
        <f aca="false">SUM(F234:Y234)</f>
        <v>64</v>
      </c>
      <c r="AA234" s="143" t="n">
        <f aca="false">Z234-E234</f>
        <v>32</v>
      </c>
    </row>
    <row r="235" s="133" customFormat="true" ht="12" hidden="false" customHeight="false" outlineLevel="0" collapsed="false">
      <c r="A235" s="144" t="s">
        <v>1495</v>
      </c>
      <c r="B235" s="139" t="s">
        <v>202</v>
      </c>
      <c r="C235" s="145" t="s">
        <v>1483</v>
      </c>
      <c r="D235" s="154" t="s">
        <v>1221</v>
      </c>
      <c r="E235" s="155" t="n">
        <v>32</v>
      </c>
      <c r="F235" s="141"/>
      <c r="G235" s="145"/>
      <c r="H235" s="145"/>
      <c r="I235" s="141"/>
      <c r="J235" s="141"/>
      <c r="K235" s="145"/>
      <c r="L235" s="145"/>
      <c r="M235" s="145"/>
      <c r="N235" s="145"/>
      <c r="O235" s="145"/>
      <c r="P235" s="145"/>
      <c r="Q235" s="141"/>
      <c r="R235" s="145"/>
      <c r="S235" s="145" t="n">
        <v>4</v>
      </c>
      <c r="T235" s="145" t="n">
        <v>4</v>
      </c>
      <c r="U235" s="145" t="n">
        <v>8</v>
      </c>
      <c r="V235" s="141" t="n">
        <v>6</v>
      </c>
      <c r="W235" s="145" t="n">
        <v>8</v>
      </c>
      <c r="X235" s="145" t="n">
        <v>2</v>
      </c>
      <c r="Y235" s="145"/>
      <c r="Z235" s="143" t="n">
        <f aca="false">SUM(F235:Y235)</f>
        <v>32</v>
      </c>
      <c r="AA235" s="143" t="n">
        <f aca="false">Z235-E235</f>
        <v>0</v>
      </c>
    </row>
    <row r="236" s="133" customFormat="true" ht="12" hidden="false" customHeight="false" outlineLevel="0" collapsed="false">
      <c r="A236" s="144" t="s">
        <v>2455</v>
      </c>
      <c r="B236" s="139" t="s">
        <v>202</v>
      </c>
      <c r="C236" s="145" t="s">
        <v>2452</v>
      </c>
      <c r="D236" s="139" t="s">
        <v>1221</v>
      </c>
      <c r="E236" s="140" t="n">
        <v>72</v>
      </c>
      <c r="F236" s="141" t="n">
        <v>4</v>
      </c>
      <c r="G236" s="142" t="n">
        <v>4</v>
      </c>
      <c r="H236" s="142" t="n">
        <v>4</v>
      </c>
      <c r="I236" s="141"/>
      <c r="J236" s="141"/>
      <c r="K236" s="142" t="n">
        <v>4</v>
      </c>
      <c r="L236" s="142" t="n">
        <v>4</v>
      </c>
      <c r="M236" s="142" t="n">
        <v>8</v>
      </c>
      <c r="N236" s="142" t="n">
        <v>8</v>
      </c>
      <c r="O236" s="142" t="n">
        <v>6</v>
      </c>
      <c r="P236" s="142" t="n">
        <v>6</v>
      </c>
      <c r="Q236" s="141" t="n">
        <v>6</v>
      </c>
      <c r="R236" s="142" t="n">
        <v>4</v>
      </c>
      <c r="S236" s="142" t="n">
        <v>4</v>
      </c>
      <c r="T236" s="142" t="n">
        <v>4</v>
      </c>
      <c r="U236" s="142" t="n">
        <v>4</v>
      </c>
      <c r="V236" s="141" t="n">
        <v>2</v>
      </c>
      <c r="W236" s="142"/>
      <c r="X236" s="142"/>
      <c r="Y236" s="142"/>
      <c r="Z236" s="143" t="n">
        <f aca="false">SUM(F236:Y236)</f>
        <v>72</v>
      </c>
      <c r="AA236" s="143" t="n">
        <f aca="false">Z236-E236</f>
        <v>0</v>
      </c>
    </row>
    <row r="237" s="133" customFormat="true" ht="10.8" hidden="false" customHeight="false" outlineLevel="0" collapsed="false">
      <c r="A237" s="146" t="s">
        <v>2135</v>
      </c>
      <c r="B237" s="147" t="s">
        <v>202</v>
      </c>
      <c r="C237" s="142" t="s">
        <v>2125</v>
      </c>
      <c r="D237" s="147" t="s">
        <v>1221</v>
      </c>
      <c r="E237" s="142" t="n">
        <v>72</v>
      </c>
      <c r="F237" s="141"/>
      <c r="G237" s="142"/>
      <c r="H237" s="142"/>
      <c r="I237" s="141"/>
      <c r="J237" s="141"/>
      <c r="K237" s="142"/>
      <c r="L237" s="142"/>
      <c r="M237" s="145" t="n">
        <v>6</v>
      </c>
      <c r="N237" s="145" t="n">
        <v>6</v>
      </c>
      <c r="O237" s="145" t="n">
        <v>6</v>
      </c>
      <c r="P237" s="145" t="n">
        <v>6</v>
      </c>
      <c r="Q237" s="141" t="n">
        <v>4</v>
      </c>
      <c r="R237" s="145" t="n">
        <v>6</v>
      </c>
      <c r="S237" s="145" t="n">
        <v>6</v>
      </c>
      <c r="T237" s="145" t="n">
        <v>6</v>
      </c>
      <c r="U237" s="145" t="n">
        <v>6</v>
      </c>
      <c r="V237" s="141" t="n">
        <v>4</v>
      </c>
      <c r="W237" s="145" t="n">
        <v>6</v>
      </c>
      <c r="X237" s="145" t="n">
        <v>6</v>
      </c>
      <c r="Y237" s="145" t="n">
        <v>4</v>
      </c>
      <c r="Z237" s="143" t="n">
        <f aca="false">SUM(F237:Y237)</f>
        <v>72</v>
      </c>
      <c r="AA237" s="143" t="n">
        <f aca="false">Z237-E237</f>
        <v>0</v>
      </c>
    </row>
    <row r="238" s="133" customFormat="true" ht="10.8" hidden="false" customHeight="false" outlineLevel="0" collapsed="false">
      <c r="A238" s="144" t="s">
        <v>1509</v>
      </c>
      <c r="B238" s="139" t="s">
        <v>202</v>
      </c>
      <c r="C238" s="145" t="s">
        <v>1498</v>
      </c>
      <c r="D238" s="147" t="s">
        <v>1510</v>
      </c>
      <c r="E238" s="145" t="n">
        <v>84</v>
      </c>
      <c r="F238" s="153" t="n">
        <v>8</v>
      </c>
      <c r="G238" s="142" t="n">
        <v>8</v>
      </c>
      <c r="H238" s="142" t="n">
        <v>8</v>
      </c>
      <c r="I238" s="141" t="n">
        <v>4</v>
      </c>
      <c r="J238" s="141" t="n">
        <v>4</v>
      </c>
      <c r="K238" s="142" t="n">
        <v>8</v>
      </c>
      <c r="L238" s="142" t="n">
        <v>8</v>
      </c>
      <c r="M238" s="142" t="n">
        <v>8</v>
      </c>
      <c r="N238" s="142" t="n">
        <v>8</v>
      </c>
      <c r="O238" s="142" t="n">
        <v>8</v>
      </c>
      <c r="P238" s="142" t="n">
        <v>8</v>
      </c>
      <c r="Q238" s="141" t="n">
        <v>2</v>
      </c>
      <c r="R238" s="142" t="n">
        <v>2</v>
      </c>
      <c r="S238" s="142"/>
      <c r="T238" s="142"/>
      <c r="U238" s="142"/>
      <c r="V238" s="141"/>
      <c r="W238" s="142"/>
      <c r="X238" s="142"/>
      <c r="Y238" s="142"/>
      <c r="Z238" s="143" t="n">
        <f aca="false">SUM(F238:Y238)</f>
        <v>84</v>
      </c>
      <c r="AA238" s="143" t="n">
        <f aca="false">Z238-E238</f>
        <v>0</v>
      </c>
    </row>
    <row r="239" s="133" customFormat="true" ht="10.8" hidden="false" customHeight="false" outlineLevel="0" collapsed="false">
      <c r="A239" s="144" t="s">
        <v>1438</v>
      </c>
      <c r="B239" s="139" t="s">
        <v>202</v>
      </c>
      <c r="C239" s="145" t="s">
        <v>1421</v>
      </c>
      <c r="D239" s="147" t="s">
        <v>1418</v>
      </c>
      <c r="E239" s="145" t="n">
        <v>0</v>
      </c>
      <c r="F239" s="148"/>
      <c r="G239" s="142"/>
      <c r="H239" s="142"/>
      <c r="I239" s="141"/>
      <c r="J239" s="141"/>
      <c r="K239" s="142"/>
      <c r="L239" s="142"/>
      <c r="M239" s="142"/>
      <c r="N239" s="142"/>
      <c r="O239" s="142"/>
      <c r="P239" s="142"/>
      <c r="Q239" s="141"/>
      <c r="R239" s="142"/>
      <c r="S239" s="142"/>
      <c r="T239" s="142"/>
      <c r="U239" s="142"/>
      <c r="V239" s="141"/>
      <c r="W239" s="142"/>
      <c r="X239" s="142"/>
      <c r="Y239" s="142"/>
      <c r="Z239" s="143" t="n">
        <f aca="false">SUM(F239:Y239)</f>
        <v>0</v>
      </c>
      <c r="AA239" s="143" t="n">
        <f aca="false">Z239-E239</f>
        <v>0</v>
      </c>
    </row>
    <row r="240" s="133" customFormat="true" ht="10.8" hidden="false" customHeight="false" outlineLevel="0" collapsed="false">
      <c r="A240" s="146" t="s">
        <v>1451</v>
      </c>
      <c r="B240" s="147" t="s">
        <v>202</v>
      </c>
      <c r="C240" s="142" t="s">
        <v>1441</v>
      </c>
      <c r="D240" s="147" t="s">
        <v>1418</v>
      </c>
      <c r="E240" s="142" t="n">
        <v>0</v>
      </c>
      <c r="F240" s="148"/>
      <c r="G240" s="142"/>
      <c r="H240" s="142"/>
      <c r="I240" s="141"/>
      <c r="J240" s="141"/>
      <c r="K240" s="142"/>
      <c r="L240" s="142"/>
      <c r="M240" s="142"/>
      <c r="N240" s="142"/>
      <c r="O240" s="142"/>
      <c r="P240" s="142"/>
      <c r="Q240" s="141"/>
      <c r="R240" s="142"/>
      <c r="S240" s="142"/>
      <c r="T240" s="142"/>
      <c r="U240" s="142"/>
      <c r="V240" s="141"/>
      <c r="W240" s="142"/>
      <c r="X240" s="142"/>
      <c r="Y240" s="142"/>
      <c r="Z240" s="143" t="n">
        <f aca="false">SUM(F240:Y240)</f>
        <v>0</v>
      </c>
      <c r="AA240" s="143" t="n">
        <f aca="false">Z240-E240</f>
        <v>0</v>
      </c>
    </row>
    <row r="241" s="133" customFormat="true" ht="21.6" hidden="false" customHeight="false" outlineLevel="0" collapsed="false">
      <c r="A241" s="146" t="s">
        <v>1464</v>
      </c>
      <c r="B241" s="147" t="s">
        <v>202</v>
      </c>
      <c r="C241" s="142" t="s">
        <v>1454</v>
      </c>
      <c r="D241" s="147" t="s">
        <v>1418</v>
      </c>
      <c r="E241" s="142" t="n">
        <v>0</v>
      </c>
      <c r="F241" s="148"/>
      <c r="G241" s="142"/>
      <c r="H241" s="142"/>
      <c r="I241" s="141"/>
      <c r="J241" s="141"/>
      <c r="K241" s="142"/>
      <c r="L241" s="142"/>
      <c r="M241" s="142"/>
      <c r="N241" s="142"/>
      <c r="O241" s="142"/>
      <c r="P241" s="142"/>
      <c r="Q241" s="141"/>
      <c r="R241" s="142"/>
      <c r="S241" s="142"/>
      <c r="T241" s="142"/>
      <c r="U241" s="142"/>
      <c r="V241" s="141"/>
      <c r="W241" s="142"/>
      <c r="X241" s="142"/>
      <c r="Y241" s="142"/>
      <c r="Z241" s="143" t="n">
        <f aca="false">SUM(F241:Y241)</f>
        <v>0</v>
      </c>
      <c r="AA241" s="143" t="n">
        <f aca="false">Z241-E241</f>
        <v>0</v>
      </c>
    </row>
    <row r="242" s="133" customFormat="true" ht="10.8" hidden="false" customHeight="false" outlineLevel="0" collapsed="false">
      <c r="A242" s="144" t="s">
        <v>2472</v>
      </c>
      <c r="B242" s="139" t="s">
        <v>202</v>
      </c>
      <c r="C242" s="145" t="s">
        <v>2463</v>
      </c>
      <c r="D242" s="147" t="s">
        <v>1239</v>
      </c>
      <c r="E242" s="145" t="n">
        <v>0</v>
      </c>
      <c r="F242" s="148"/>
      <c r="G242" s="142"/>
      <c r="H242" s="142"/>
      <c r="I242" s="141"/>
      <c r="J242" s="141"/>
      <c r="K242" s="142"/>
      <c r="L242" s="142"/>
      <c r="M242" s="142"/>
      <c r="N242" s="142"/>
      <c r="O242" s="142"/>
      <c r="P242" s="142"/>
      <c r="Q242" s="141"/>
      <c r="R242" s="142"/>
      <c r="S242" s="142"/>
      <c r="T242" s="142"/>
      <c r="U242" s="142"/>
      <c r="V242" s="141"/>
      <c r="W242" s="142"/>
      <c r="X242" s="142"/>
      <c r="Y242" s="142"/>
      <c r="Z242" s="143" t="n">
        <f aca="false">SUM(F242:Y242)</f>
        <v>0</v>
      </c>
      <c r="AA242" s="143" t="n">
        <f aca="false">Z242-E242</f>
        <v>0</v>
      </c>
    </row>
    <row r="243" s="133" customFormat="true" ht="10.8" hidden="false" customHeight="false" outlineLevel="0" collapsed="false">
      <c r="A243" s="144" t="s">
        <v>2483</v>
      </c>
      <c r="B243" s="139" t="s">
        <v>202</v>
      </c>
      <c r="C243" s="145" t="s">
        <v>2474</v>
      </c>
      <c r="D243" s="147" t="s">
        <v>1239</v>
      </c>
      <c r="E243" s="145" t="n">
        <v>0</v>
      </c>
      <c r="F243" s="148"/>
      <c r="G243" s="142"/>
      <c r="H243" s="142"/>
      <c r="I243" s="141"/>
      <c r="J243" s="141"/>
      <c r="K243" s="142"/>
      <c r="L243" s="142"/>
      <c r="M243" s="142"/>
      <c r="N243" s="142"/>
      <c r="O243" s="142"/>
      <c r="P243" s="142"/>
      <c r="Q243" s="141"/>
      <c r="R243" s="142"/>
      <c r="S243" s="142"/>
      <c r="T243" s="142"/>
      <c r="U243" s="142"/>
      <c r="V243" s="141"/>
      <c r="W243" s="142"/>
      <c r="X243" s="142"/>
      <c r="Y243" s="142"/>
      <c r="Z243" s="143" t="n">
        <f aca="false">SUM(F243:Y243)</f>
        <v>0</v>
      </c>
      <c r="AA243" s="143" t="n">
        <f aca="false">Z243-E243</f>
        <v>0</v>
      </c>
    </row>
    <row r="244" s="133" customFormat="true" ht="21.6" hidden="false" customHeight="false" outlineLevel="0" collapsed="false">
      <c r="A244" s="146" t="s">
        <v>2493</v>
      </c>
      <c r="B244" s="147" t="s">
        <v>202</v>
      </c>
      <c r="C244" s="142" t="s">
        <v>2494</v>
      </c>
      <c r="D244" s="147" t="s">
        <v>1239</v>
      </c>
      <c r="E244" s="142" t="n">
        <v>0</v>
      </c>
      <c r="F244" s="148"/>
      <c r="G244" s="142"/>
      <c r="H244" s="142"/>
      <c r="I244" s="141"/>
      <c r="J244" s="141"/>
      <c r="K244" s="142"/>
      <c r="L244" s="142"/>
      <c r="M244" s="142"/>
      <c r="N244" s="142"/>
      <c r="O244" s="142"/>
      <c r="P244" s="142"/>
      <c r="Q244" s="141"/>
      <c r="R244" s="142"/>
      <c r="S244" s="142"/>
      <c r="T244" s="142"/>
      <c r="U244" s="142"/>
      <c r="V244" s="141"/>
      <c r="W244" s="142"/>
      <c r="X244" s="142"/>
      <c r="Y244" s="142"/>
      <c r="Z244" s="143" t="n">
        <f aca="false">SUM(F244:Y244)</f>
        <v>0</v>
      </c>
      <c r="AA244" s="143" t="n">
        <f aca="false">Z244-E244</f>
        <v>0</v>
      </c>
    </row>
    <row r="245" s="133" customFormat="true" ht="21.6" hidden="false" customHeight="false" outlineLevel="0" collapsed="false">
      <c r="A245" s="146" t="s">
        <v>1672</v>
      </c>
      <c r="B245" s="147" t="s">
        <v>30</v>
      </c>
      <c r="C245" s="142" t="s">
        <v>1673</v>
      </c>
      <c r="D245" s="142" t="s">
        <v>1674</v>
      </c>
      <c r="E245" s="142" t="n">
        <v>144</v>
      </c>
      <c r="F245" s="148"/>
      <c r="G245" s="142"/>
      <c r="H245" s="142" t="n">
        <v>12</v>
      </c>
      <c r="I245" s="141"/>
      <c r="J245" s="141" t="n">
        <v>4</v>
      </c>
      <c r="K245" s="142" t="n">
        <v>4</v>
      </c>
      <c r="L245" s="142" t="n">
        <v>8</v>
      </c>
      <c r="M245" s="142" t="n">
        <v>12</v>
      </c>
      <c r="N245" s="142" t="n">
        <v>12</v>
      </c>
      <c r="O245" s="142" t="n">
        <v>12</v>
      </c>
      <c r="P245" s="142" t="n">
        <v>12</v>
      </c>
      <c r="Q245" s="141" t="n">
        <v>12</v>
      </c>
      <c r="R245" s="142" t="n">
        <v>8</v>
      </c>
      <c r="S245" s="142" t="n">
        <v>8</v>
      </c>
      <c r="T245" s="142" t="n">
        <v>4</v>
      </c>
      <c r="U245" s="142" t="n">
        <v>4</v>
      </c>
      <c r="V245" s="141" t="n">
        <v>4</v>
      </c>
      <c r="W245" s="142" t="n">
        <v>8</v>
      </c>
      <c r="X245" s="142" t="n">
        <v>12</v>
      </c>
      <c r="Y245" s="142" t="n">
        <v>8</v>
      </c>
      <c r="Z245" s="143" t="n">
        <f aca="false">SUM(F245:Y245)</f>
        <v>144</v>
      </c>
      <c r="AA245" s="143" t="n">
        <f aca="false">Z245-E245</f>
        <v>0</v>
      </c>
    </row>
    <row r="246" s="133" customFormat="true" ht="21.6" hidden="false" customHeight="false" outlineLevel="0" collapsed="false">
      <c r="A246" s="146" t="s">
        <v>1904</v>
      </c>
      <c r="B246" s="147" t="s">
        <v>30</v>
      </c>
      <c r="C246" s="142" t="s">
        <v>1905</v>
      </c>
      <c r="D246" s="142" t="s">
        <v>1906</v>
      </c>
      <c r="E246" s="142" t="n">
        <v>40</v>
      </c>
      <c r="F246" s="148"/>
      <c r="G246" s="142"/>
      <c r="H246" s="142"/>
      <c r="I246" s="141"/>
      <c r="J246" s="141"/>
      <c r="K246" s="142"/>
      <c r="L246" s="142"/>
      <c r="M246" s="142"/>
      <c r="N246" s="142"/>
      <c r="O246" s="142"/>
      <c r="P246" s="142" t="n">
        <v>4</v>
      </c>
      <c r="Q246" s="141"/>
      <c r="R246" s="142" t="n">
        <v>6</v>
      </c>
      <c r="S246" s="142" t="n">
        <v>6</v>
      </c>
      <c r="T246" s="142" t="n">
        <v>6</v>
      </c>
      <c r="U246" s="142" t="n">
        <v>6</v>
      </c>
      <c r="V246" s="141" t="n">
        <v>3</v>
      </c>
      <c r="W246" s="142" t="n">
        <v>6</v>
      </c>
      <c r="X246" s="142" t="n">
        <v>3</v>
      </c>
      <c r="Y246" s="142"/>
      <c r="Z246" s="143" t="n">
        <f aca="false">SUM(F246:Y246)</f>
        <v>40</v>
      </c>
      <c r="AA246" s="143" t="n">
        <f aca="false">E246-Z246</f>
        <v>0</v>
      </c>
    </row>
    <row r="247" s="133" customFormat="true" ht="21.6" hidden="false" customHeight="false" outlineLevel="0" collapsed="false">
      <c r="A247" s="146" t="s">
        <v>1924</v>
      </c>
      <c r="B247" s="147" t="s">
        <v>30</v>
      </c>
      <c r="C247" s="142" t="s">
        <v>1925</v>
      </c>
      <c r="D247" s="142" t="s">
        <v>1906</v>
      </c>
      <c r="E247" s="142" t="n">
        <v>40</v>
      </c>
      <c r="F247" s="148"/>
      <c r="G247" s="142"/>
      <c r="H247" s="142"/>
      <c r="I247" s="141"/>
      <c r="J247" s="141"/>
      <c r="K247" s="142"/>
      <c r="L247" s="142"/>
      <c r="M247" s="142"/>
      <c r="N247" s="142"/>
      <c r="O247" s="142"/>
      <c r="P247" s="142" t="n">
        <v>4</v>
      </c>
      <c r="Q247" s="141"/>
      <c r="R247" s="142" t="n">
        <v>6</v>
      </c>
      <c r="S247" s="142" t="n">
        <v>6</v>
      </c>
      <c r="T247" s="142" t="n">
        <v>6</v>
      </c>
      <c r="U247" s="142" t="n">
        <v>6</v>
      </c>
      <c r="V247" s="141" t="n">
        <v>3</v>
      </c>
      <c r="W247" s="142" t="n">
        <v>6</v>
      </c>
      <c r="X247" s="142" t="n">
        <v>3</v>
      </c>
      <c r="Y247" s="142"/>
      <c r="Z247" s="143" t="n">
        <f aca="false">SUM(F247:Y247)</f>
        <v>40</v>
      </c>
      <c r="AA247" s="143" t="n">
        <f aca="false">E247-Z247</f>
        <v>0</v>
      </c>
    </row>
    <row r="248" s="133" customFormat="true" ht="21.6" hidden="false" customHeight="false" outlineLevel="0" collapsed="false">
      <c r="A248" s="146" t="s">
        <v>1939</v>
      </c>
      <c r="B248" s="147" t="s">
        <v>30</v>
      </c>
      <c r="C248" s="142" t="s">
        <v>1940</v>
      </c>
      <c r="D248" s="142" t="s">
        <v>1906</v>
      </c>
      <c r="E248" s="142" t="n">
        <v>40</v>
      </c>
      <c r="F248" s="148"/>
      <c r="G248" s="142"/>
      <c r="H248" s="142"/>
      <c r="I248" s="141"/>
      <c r="J248" s="141"/>
      <c r="K248" s="142"/>
      <c r="L248" s="142"/>
      <c r="M248" s="142"/>
      <c r="N248" s="142"/>
      <c r="O248" s="142"/>
      <c r="P248" s="142" t="n">
        <v>4</v>
      </c>
      <c r="Q248" s="141"/>
      <c r="R248" s="142" t="n">
        <v>6</v>
      </c>
      <c r="S248" s="142" t="n">
        <v>6</v>
      </c>
      <c r="T248" s="142" t="n">
        <v>6</v>
      </c>
      <c r="U248" s="142" t="n">
        <v>6</v>
      </c>
      <c r="V248" s="141" t="n">
        <v>3</v>
      </c>
      <c r="W248" s="142" t="n">
        <v>6</v>
      </c>
      <c r="X248" s="142" t="n">
        <v>3</v>
      </c>
      <c r="Y248" s="142"/>
      <c r="Z248" s="143" t="n">
        <f aca="false">SUM(F248:Y248)</f>
        <v>40</v>
      </c>
      <c r="AA248" s="143" t="n">
        <f aca="false">E248-Z248</f>
        <v>0</v>
      </c>
    </row>
    <row r="249" s="133" customFormat="true" ht="21.6" hidden="false" customHeight="false" outlineLevel="0" collapsed="false">
      <c r="A249" s="146" t="s">
        <v>1358</v>
      </c>
      <c r="B249" s="147" t="s">
        <v>30</v>
      </c>
      <c r="C249" s="142" t="s">
        <v>1359</v>
      </c>
      <c r="D249" s="147" t="s">
        <v>1360</v>
      </c>
      <c r="E249" s="142" t="n">
        <v>32</v>
      </c>
      <c r="F249" s="148"/>
      <c r="G249" s="142"/>
      <c r="H249" s="142"/>
      <c r="I249" s="141"/>
      <c r="J249" s="141"/>
      <c r="K249" s="142"/>
      <c r="L249" s="142"/>
      <c r="M249" s="142"/>
      <c r="N249" s="142" t="n">
        <v>4</v>
      </c>
      <c r="O249" s="142" t="n">
        <v>4</v>
      </c>
      <c r="P249" s="142" t="n">
        <v>4</v>
      </c>
      <c r="Q249" s="141" t="n">
        <v>4</v>
      </c>
      <c r="R249" s="142" t="n">
        <v>4</v>
      </c>
      <c r="S249" s="142" t="n">
        <v>4</v>
      </c>
      <c r="T249" s="142" t="n">
        <v>4</v>
      </c>
      <c r="U249" s="142" t="n">
        <v>4</v>
      </c>
      <c r="V249" s="141"/>
      <c r="W249" s="142"/>
      <c r="X249" s="142"/>
      <c r="Y249" s="142"/>
      <c r="Z249" s="143" t="n">
        <f aca="false">SUM(F249:Y249)</f>
        <v>32</v>
      </c>
      <c r="AA249" s="143" t="n">
        <f aca="false">Z249-E249</f>
        <v>0</v>
      </c>
    </row>
    <row r="250" s="133" customFormat="true" ht="21.6" hidden="false" customHeight="false" outlineLevel="0" collapsed="false">
      <c r="A250" s="144" t="s">
        <v>29</v>
      </c>
      <c r="B250" s="139" t="s">
        <v>30</v>
      </c>
      <c r="C250" s="145" t="s">
        <v>31</v>
      </c>
      <c r="D250" s="139" t="s">
        <v>32</v>
      </c>
      <c r="E250" s="145" t="n">
        <v>24</v>
      </c>
      <c r="F250" s="148"/>
      <c r="G250" s="142"/>
      <c r="H250" s="142"/>
      <c r="I250" s="141"/>
      <c r="J250" s="141"/>
      <c r="K250" s="142" t="n">
        <v>2</v>
      </c>
      <c r="L250" s="142" t="n">
        <v>2</v>
      </c>
      <c r="M250" s="142" t="n">
        <v>2</v>
      </c>
      <c r="N250" s="142" t="n">
        <v>4</v>
      </c>
      <c r="O250" s="142" t="n">
        <v>2</v>
      </c>
      <c r="P250" s="142" t="n">
        <v>2</v>
      </c>
      <c r="Q250" s="141"/>
      <c r="R250" s="142" t="n">
        <v>2</v>
      </c>
      <c r="S250" s="142" t="n">
        <v>2</v>
      </c>
      <c r="T250" s="142" t="n">
        <v>2</v>
      </c>
      <c r="U250" s="142" t="n">
        <v>2</v>
      </c>
      <c r="V250" s="141" t="n">
        <v>2</v>
      </c>
      <c r="W250" s="142"/>
      <c r="X250" s="142"/>
      <c r="Y250" s="142"/>
      <c r="Z250" s="143" t="n">
        <f aca="false">SUM(F250:Y250)</f>
        <v>24</v>
      </c>
      <c r="AA250" s="143" t="n">
        <f aca="false">Z250-E250</f>
        <v>0</v>
      </c>
    </row>
    <row r="251" s="133" customFormat="true" ht="21.6" hidden="false" customHeight="false" outlineLevel="0" collapsed="false">
      <c r="A251" s="144" t="s">
        <v>58</v>
      </c>
      <c r="B251" s="139" t="s">
        <v>30</v>
      </c>
      <c r="C251" s="145" t="s">
        <v>59</v>
      </c>
      <c r="D251" s="139" t="s">
        <v>32</v>
      </c>
      <c r="E251" s="145" t="n">
        <v>24</v>
      </c>
      <c r="F251" s="148"/>
      <c r="G251" s="142"/>
      <c r="H251" s="142"/>
      <c r="I251" s="141"/>
      <c r="J251" s="141"/>
      <c r="K251" s="142" t="n">
        <v>2</v>
      </c>
      <c r="L251" s="142" t="n">
        <v>2</v>
      </c>
      <c r="M251" s="142" t="n">
        <v>2</v>
      </c>
      <c r="N251" s="142" t="n">
        <v>4</v>
      </c>
      <c r="O251" s="142" t="n">
        <v>2</v>
      </c>
      <c r="P251" s="142" t="n">
        <v>2</v>
      </c>
      <c r="Q251" s="141"/>
      <c r="R251" s="142" t="n">
        <v>2</v>
      </c>
      <c r="S251" s="142" t="n">
        <v>2</v>
      </c>
      <c r="T251" s="142" t="n">
        <v>2</v>
      </c>
      <c r="U251" s="142" t="n">
        <v>2</v>
      </c>
      <c r="V251" s="141" t="n">
        <v>2</v>
      </c>
      <c r="W251" s="142"/>
      <c r="X251" s="142"/>
      <c r="Y251" s="142"/>
      <c r="Z251" s="143" t="n">
        <f aca="false">SUM(F251:Y251)</f>
        <v>24</v>
      </c>
      <c r="AA251" s="143" t="n">
        <f aca="false">Z251-E251</f>
        <v>0</v>
      </c>
    </row>
    <row r="252" s="133" customFormat="true" ht="21.6" hidden="false" customHeight="false" outlineLevel="0" collapsed="false">
      <c r="A252" s="144" t="s">
        <v>70</v>
      </c>
      <c r="B252" s="139" t="s">
        <v>30</v>
      </c>
      <c r="C252" s="145" t="s">
        <v>71</v>
      </c>
      <c r="D252" s="139" t="s">
        <v>32</v>
      </c>
      <c r="E252" s="145" t="n">
        <v>24</v>
      </c>
      <c r="F252" s="148"/>
      <c r="G252" s="142"/>
      <c r="H252" s="142"/>
      <c r="I252" s="141"/>
      <c r="J252" s="141"/>
      <c r="K252" s="142" t="n">
        <v>2</v>
      </c>
      <c r="L252" s="142" t="n">
        <v>2</v>
      </c>
      <c r="M252" s="142" t="n">
        <v>2</v>
      </c>
      <c r="N252" s="142" t="n">
        <v>4</v>
      </c>
      <c r="O252" s="142" t="n">
        <v>2</v>
      </c>
      <c r="P252" s="142" t="n">
        <v>2</v>
      </c>
      <c r="Q252" s="141"/>
      <c r="R252" s="142" t="n">
        <v>2</v>
      </c>
      <c r="S252" s="142" t="n">
        <v>2</v>
      </c>
      <c r="T252" s="142" t="n">
        <v>2</v>
      </c>
      <c r="U252" s="142" t="n">
        <v>2</v>
      </c>
      <c r="V252" s="141" t="n">
        <v>2</v>
      </c>
      <c r="W252" s="142"/>
      <c r="X252" s="142"/>
      <c r="Y252" s="142"/>
      <c r="Z252" s="143" t="n">
        <f aca="false">SUM(F252:Y252)</f>
        <v>24</v>
      </c>
      <c r="AA252" s="143" t="n">
        <f aca="false">Z252-E252</f>
        <v>0</v>
      </c>
    </row>
    <row r="253" s="133" customFormat="true" ht="21.6" hidden="false" customHeight="false" outlineLevel="0" collapsed="false">
      <c r="A253" s="144" t="s">
        <v>84</v>
      </c>
      <c r="B253" s="139" t="s">
        <v>30</v>
      </c>
      <c r="C253" s="145" t="s">
        <v>71</v>
      </c>
      <c r="D253" s="139" t="s">
        <v>32</v>
      </c>
      <c r="E253" s="145" t="n">
        <v>24</v>
      </c>
      <c r="F253" s="148"/>
      <c r="G253" s="142"/>
      <c r="H253" s="142"/>
      <c r="I253" s="141"/>
      <c r="J253" s="141"/>
      <c r="K253" s="142" t="n">
        <v>2</v>
      </c>
      <c r="L253" s="142" t="n">
        <v>2</v>
      </c>
      <c r="M253" s="142" t="n">
        <v>2</v>
      </c>
      <c r="N253" s="142" t="n">
        <v>4</v>
      </c>
      <c r="O253" s="142" t="n">
        <v>2</v>
      </c>
      <c r="P253" s="142" t="n">
        <v>2</v>
      </c>
      <c r="Q253" s="141"/>
      <c r="R253" s="142" t="n">
        <v>2</v>
      </c>
      <c r="S253" s="142" t="n">
        <v>2</v>
      </c>
      <c r="T253" s="142" t="n">
        <v>2</v>
      </c>
      <c r="U253" s="142" t="n">
        <v>2</v>
      </c>
      <c r="V253" s="141" t="n">
        <v>2</v>
      </c>
      <c r="W253" s="142"/>
      <c r="X253" s="142"/>
      <c r="Y253" s="142"/>
      <c r="Z253" s="143" t="n">
        <f aca="false">SUM(F253:Y253)</f>
        <v>24</v>
      </c>
      <c r="AA253" s="143" t="n">
        <f aca="false">Z253-E253</f>
        <v>0</v>
      </c>
    </row>
    <row r="254" s="133" customFormat="true" ht="21.6" hidden="false" customHeight="false" outlineLevel="0" collapsed="false">
      <c r="A254" s="144" t="s">
        <v>94</v>
      </c>
      <c r="B254" s="139" t="s">
        <v>30</v>
      </c>
      <c r="C254" s="145" t="s">
        <v>95</v>
      </c>
      <c r="D254" s="139" t="s">
        <v>32</v>
      </c>
      <c r="E254" s="145" t="n">
        <v>24</v>
      </c>
      <c r="F254" s="148"/>
      <c r="G254" s="142"/>
      <c r="H254" s="142"/>
      <c r="I254" s="141"/>
      <c r="J254" s="141"/>
      <c r="K254" s="142" t="n">
        <v>2</v>
      </c>
      <c r="L254" s="142" t="n">
        <v>2</v>
      </c>
      <c r="M254" s="142" t="n">
        <v>2</v>
      </c>
      <c r="N254" s="142" t="n">
        <v>4</v>
      </c>
      <c r="O254" s="142" t="n">
        <v>2</v>
      </c>
      <c r="P254" s="142" t="n">
        <v>2</v>
      </c>
      <c r="Q254" s="141"/>
      <c r="R254" s="142" t="n">
        <v>2</v>
      </c>
      <c r="S254" s="142" t="n">
        <v>2</v>
      </c>
      <c r="T254" s="142" t="n">
        <v>2</v>
      </c>
      <c r="U254" s="142" t="n">
        <v>2</v>
      </c>
      <c r="V254" s="141" t="n">
        <v>2</v>
      </c>
      <c r="W254" s="142"/>
      <c r="X254" s="142"/>
      <c r="Y254" s="142"/>
      <c r="Z254" s="143" t="n">
        <f aca="false">SUM(F254:Y254)</f>
        <v>24</v>
      </c>
      <c r="AA254" s="143" t="n">
        <f aca="false">Z254-E254</f>
        <v>0</v>
      </c>
    </row>
    <row r="255" s="133" customFormat="true" ht="21.6" hidden="false" customHeight="false" outlineLevel="0" collapsed="false">
      <c r="A255" s="144" t="s">
        <v>106</v>
      </c>
      <c r="B255" s="139" t="s">
        <v>30</v>
      </c>
      <c r="C255" s="145" t="s">
        <v>107</v>
      </c>
      <c r="D255" s="139" t="s">
        <v>32</v>
      </c>
      <c r="E255" s="145" t="n">
        <v>24</v>
      </c>
      <c r="F255" s="148"/>
      <c r="G255" s="142"/>
      <c r="H255" s="142"/>
      <c r="I255" s="141"/>
      <c r="J255" s="141"/>
      <c r="K255" s="142" t="n">
        <v>2</v>
      </c>
      <c r="L255" s="142" t="n">
        <v>2</v>
      </c>
      <c r="M255" s="142" t="n">
        <v>2</v>
      </c>
      <c r="N255" s="142" t="n">
        <v>4</v>
      </c>
      <c r="O255" s="142" t="n">
        <v>2</v>
      </c>
      <c r="P255" s="142" t="n">
        <v>2</v>
      </c>
      <c r="Q255" s="141"/>
      <c r="R255" s="142" t="n">
        <v>2</v>
      </c>
      <c r="S255" s="142" t="n">
        <v>2</v>
      </c>
      <c r="T255" s="142" t="n">
        <v>2</v>
      </c>
      <c r="U255" s="142" t="n">
        <v>2</v>
      </c>
      <c r="V255" s="141" t="n">
        <v>2</v>
      </c>
      <c r="W255" s="142"/>
      <c r="X255" s="142"/>
      <c r="Y255" s="142"/>
      <c r="Z255" s="143" t="n">
        <f aca="false">SUM(F255:Y255)</f>
        <v>24</v>
      </c>
      <c r="AA255" s="143" t="n">
        <f aca="false">Z255-E255</f>
        <v>0</v>
      </c>
    </row>
    <row r="256" s="133" customFormat="true" ht="21.6" hidden="false" customHeight="false" outlineLevel="0" collapsed="false">
      <c r="A256" s="144" t="s">
        <v>119</v>
      </c>
      <c r="B256" s="139" t="s">
        <v>30</v>
      </c>
      <c r="C256" s="140" t="s">
        <v>120</v>
      </c>
      <c r="D256" s="139" t="s">
        <v>32</v>
      </c>
      <c r="E256" s="145" t="n">
        <v>24</v>
      </c>
      <c r="F256" s="148"/>
      <c r="G256" s="142"/>
      <c r="H256" s="142"/>
      <c r="I256" s="141"/>
      <c r="J256" s="141"/>
      <c r="K256" s="142" t="n">
        <v>2</v>
      </c>
      <c r="L256" s="142" t="n">
        <v>2</v>
      </c>
      <c r="M256" s="142" t="n">
        <v>2</v>
      </c>
      <c r="N256" s="142" t="n">
        <v>4</v>
      </c>
      <c r="O256" s="142" t="n">
        <v>2</v>
      </c>
      <c r="P256" s="142" t="n">
        <v>2</v>
      </c>
      <c r="Q256" s="141"/>
      <c r="R256" s="142" t="n">
        <v>2</v>
      </c>
      <c r="S256" s="142" t="n">
        <v>2</v>
      </c>
      <c r="T256" s="142" t="n">
        <v>2</v>
      </c>
      <c r="U256" s="142" t="n">
        <v>2</v>
      </c>
      <c r="V256" s="141" t="n">
        <v>2</v>
      </c>
      <c r="W256" s="142"/>
      <c r="X256" s="142"/>
      <c r="Y256" s="142"/>
      <c r="Z256" s="143" t="n">
        <f aca="false">SUM(F256:Y256)</f>
        <v>24</v>
      </c>
      <c r="AA256" s="143" t="n">
        <f aca="false">Z256-E256</f>
        <v>0</v>
      </c>
    </row>
    <row r="257" s="133" customFormat="true" ht="21.6" hidden="false" customHeight="false" outlineLevel="0" collapsed="false">
      <c r="A257" s="144" t="s">
        <v>133</v>
      </c>
      <c r="B257" s="139" t="s">
        <v>30</v>
      </c>
      <c r="C257" s="140" t="s">
        <v>134</v>
      </c>
      <c r="D257" s="139" t="s">
        <v>32</v>
      </c>
      <c r="E257" s="145" t="n">
        <v>24</v>
      </c>
      <c r="F257" s="148"/>
      <c r="G257" s="142"/>
      <c r="H257" s="142"/>
      <c r="I257" s="141"/>
      <c r="J257" s="141"/>
      <c r="K257" s="142" t="n">
        <v>2</v>
      </c>
      <c r="L257" s="142" t="n">
        <v>2</v>
      </c>
      <c r="M257" s="142" t="n">
        <v>2</v>
      </c>
      <c r="N257" s="142" t="n">
        <v>4</v>
      </c>
      <c r="O257" s="142" t="n">
        <v>2</v>
      </c>
      <c r="P257" s="142" t="n">
        <v>2</v>
      </c>
      <c r="Q257" s="141"/>
      <c r="R257" s="142" t="n">
        <v>2</v>
      </c>
      <c r="S257" s="142" t="n">
        <v>2</v>
      </c>
      <c r="T257" s="142" t="n">
        <v>2</v>
      </c>
      <c r="U257" s="142" t="n">
        <v>2</v>
      </c>
      <c r="V257" s="141" t="n">
        <v>2</v>
      </c>
      <c r="W257" s="142"/>
      <c r="X257" s="142"/>
      <c r="Y257" s="142"/>
      <c r="Z257" s="143" t="n">
        <f aca="false">SUM(F257:Y257)</f>
        <v>24</v>
      </c>
      <c r="AA257" s="143" t="n">
        <f aca="false">Z257-E257</f>
        <v>0</v>
      </c>
    </row>
    <row r="258" s="133" customFormat="true" ht="21.6" hidden="false" customHeight="false" outlineLevel="0" collapsed="false">
      <c r="A258" s="144" t="s">
        <v>147</v>
      </c>
      <c r="B258" s="139" t="s">
        <v>30</v>
      </c>
      <c r="C258" s="140" t="s">
        <v>148</v>
      </c>
      <c r="D258" s="139" t="s">
        <v>32</v>
      </c>
      <c r="E258" s="145" t="n">
        <v>24</v>
      </c>
      <c r="F258" s="148"/>
      <c r="G258" s="142"/>
      <c r="H258" s="142"/>
      <c r="I258" s="141"/>
      <c r="J258" s="141"/>
      <c r="K258" s="142" t="n">
        <v>2</v>
      </c>
      <c r="L258" s="142" t="n">
        <v>2</v>
      </c>
      <c r="M258" s="142" t="n">
        <v>2</v>
      </c>
      <c r="N258" s="142" t="n">
        <v>4</v>
      </c>
      <c r="O258" s="142" t="n">
        <v>2</v>
      </c>
      <c r="P258" s="142" t="n">
        <v>2</v>
      </c>
      <c r="Q258" s="141"/>
      <c r="R258" s="142" t="n">
        <v>2</v>
      </c>
      <c r="S258" s="142" t="n">
        <v>2</v>
      </c>
      <c r="T258" s="142" t="n">
        <v>2</v>
      </c>
      <c r="U258" s="142" t="n">
        <v>2</v>
      </c>
      <c r="V258" s="141" t="n">
        <v>2</v>
      </c>
      <c r="W258" s="142"/>
      <c r="X258" s="142"/>
      <c r="Y258" s="142"/>
      <c r="Z258" s="143" t="n">
        <f aca="false">SUM(F258:Y258)</f>
        <v>24</v>
      </c>
      <c r="AA258" s="143" t="n">
        <f aca="false">Z258-E258</f>
        <v>0</v>
      </c>
    </row>
    <row r="259" s="133" customFormat="true" ht="21.6" hidden="false" customHeight="false" outlineLevel="0" collapsed="false">
      <c r="A259" s="144" t="s">
        <v>169</v>
      </c>
      <c r="B259" s="139" t="s">
        <v>30</v>
      </c>
      <c r="C259" s="140" t="s">
        <v>170</v>
      </c>
      <c r="D259" s="139" t="s">
        <v>32</v>
      </c>
      <c r="E259" s="145" t="n">
        <v>24</v>
      </c>
      <c r="F259" s="148"/>
      <c r="G259" s="142"/>
      <c r="H259" s="142"/>
      <c r="I259" s="141"/>
      <c r="J259" s="141"/>
      <c r="K259" s="142" t="n">
        <v>2</v>
      </c>
      <c r="L259" s="142" t="n">
        <v>2</v>
      </c>
      <c r="M259" s="142" t="n">
        <v>2</v>
      </c>
      <c r="N259" s="142" t="n">
        <v>4</v>
      </c>
      <c r="O259" s="142" t="n">
        <v>2</v>
      </c>
      <c r="P259" s="142" t="n">
        <v>2</v>
      </c>
      <c r="Q259" s="141"/>
      <c r="R259" s="142" t="n">
        <v>2</v>
      </c>
      <c r="S259" s="142" t="n">
        <v>2</v>
      </c>
      <c r="T259" s="142" t="n">
        <v>2</v>
      </c>
      <c r="U259" s="142" t="n">
        <v>2</v>
      </c>
      <c r="V259" s="141" t="n">
        <v>2</v>
      </c>
      <c r="W259" s="142"/>
      <c r="X259" s="142"/>
      <c r="Y259" s="142"/>
      <c r="Z259" s="143" t="n">
        <f aca="false">SUM(F259:Y259)</f>
        <v>24</v>
      </c>
      <c r="AA259" s="143" t="n">
        <f aca="false">Z259-E259</f>
        <v>0</v>
      </c>
    </row>
    <row r="260" s="133" customFormat="true" ht="21.6" hidden="false" customHeight="false" outlineLevel="0" collapsed="false">
      <c r="A260" s="144" t="s">
        <v>184</v>
      </c>
      <c r="B260" s="139" t="s">
        <v>30</v>
      </c>
      <c r="C260" s="140" t="s">
        <v>185</v>
      </c>
      <c r="D260" s="139" t="s">
        <v>32</v>
      </c>
      <c r="E260" s="145" t="n">
        <v>24</v>
      </c>
      <c r="F260" s="148"/>
      <c r="G260" s="142"/>
      <c r="H260" s="142"/>
      <c r="I260" s="141"/>
      <c r="J260" s="141"/>
      <c r="K260" s="142" t="n">
        <v>2</v>
      </c>
      <c r="L260" s="142" t="n">
        <v>2</v>
      </c>
      <c r="M260" s="142" t="n">
        <v>2</v>
      </c>
      <c r="N260" s="142" t="n">
        <v>4</v>
      </c>
      <c r="O260" s="142" t="n">
        <v>2</v>
      </c>
      <c r="P260" s="142" t="n">
        <v>2</v>
      </c>
      <c r="Q260" s="141"/>
      <c r="R260" s="142" t="n">
        <v>2</v>
      </c>
      <c r="S260" s="142" t="n">
        <v>2</v>
      </c>
      <c r="T260" s="142" t="n">
        <v>2</v>
      </c>
      <c r="U260" s="142" t="n">
        <v>2</v>
      </c>
      <c r="V260" s="141" t="n">
        <v>2</v>
      </c>
      <c r="W260" s="142"/>
      <c r="X260" s="142"/>
      <c r="Y260" s="142"/>
      <c r="Z260" s="143" t="n">
        <f aca="false">SUM(F260:Y260)</f>
        <v>24</v>
      </c>
      <c r="AA260" s="143" t="n">
        <f aca="false">Z260-E260</f>
        <v>0</v>
      </c>
    </row>
    <row r="261" s="133" customFormat="true" ht="21.6" hidden="false" customHeight="false" outlineLevel="0" collapsed="false">
      <c r="A261" s="144" t="s">
        <v>199</v>
      </c>
      <c r="B261" s="139" t="s">
        <v>30</v>
      </c>
      <c r="C261" s="140" t="s">
        <v>200</v>
      </c>
      <c r="D261" s="139" t="s">
        <v>32</v>
      </c>
      <c r="E261" s="145" t="n">
        <v>24</v>
      </c>
      <c r="F261" s="148"/>
      <c r="G261" s="142"/>
      <c r="H261" s="142"/>
      <c r="I261" s="141"/>
      <c r="J261" s="141"/>
      <c r="K261" s="142" t="n">
        <v>2</v>
      </c>
      <c r="L261" s="142" t="n">
        <v>2</v>
      </c>
      <c r="M261" s="142" t="n">
        <v>2</v>
      </c>
      <c r="N261" s="142" t="n">
        <v>4</v>
      </c>
      <c r="O261" s="142" t="n">
        <v>2</v>
      </c>
      <c r="P261" s="142" t="n">
        <v>2</v>
      </c>
      <c r="Q261" s="141"/>
      <c r="R261" s="142" t="n">
        <v>2</v>
      </c>
      <c r="S261" s="142" t="n">
        <v>2</v>
      </c>
      <c r="T261" s="142" t="n">
        <v>2</v>
      </c>
      <c r="U261" s="142" t="n">
        <v>2</v>
      </c>
      <c r="V261" s="141" t="n">
        <v>2</v>
      </c>
      <c r="W261" s="142"/>
      <c r="X261" s="142"/>
      <c r="Y261" s="142"/>
      <c r="Z261" s="143" t="n">
        <f aca="false">SUM(F261:Y261)</f>
        <v>24</v>
      </c>
      <c r="AA261" s="143" t="n">
        <f aca="false">Z261-E261</f>
        <v>0</v>
      </c>
    </row>
    <row r="262" s="133" customFormat="true" ht="21.6" hidden="false" customHeight="false" outlineLevel="0" collapsed="false">
      <c r="A262" s="144" t="s">
        <v>212</v>
      </c>
      <c r="B262" s="139" t="s">
        <v>30</v>
      </c>
      <c r="C262" s="140" t="s">
        <v>213</v>
      </c>
      <c r="D262" s="139" t="s">
        <v>32</v>
      </c>
      <c r="E262" s="145" t="n">
        <v>24</v>
      </c>
      <c r="F262" s="148"/>
      <c r="G262" s="142"/>
      <c r="H262" s="142"/>
      <c r="I262" s="141"/>
      <c r="J262" s="141"/>
      <c r="K262" s="142" t="n">
        <v>2</v>
      </c>
      <c r="L262" s="142" t="n">
        <v>2</v>
      </c>
      <c r="M262" s="142" t="n">
        <v>2</v>
      </c>
      <c r="N262" s="142" t="n">
        <v>4</v>
      </c>
      <c r="O262" s="142" t="n">
        <v>2</v>
      </c>
      <c r="P262" s="142" t="n">
        <v>2</v>
      </c>
      <c r="Q262" s="141"/>
      <c r="R262" s="142" t="n">
        <v>2</v>
      </c>
      <c r="S262" s="142" t="n">
        <v>2</v>
      </c>
      <c r="T262" s="142" t="n">
        <v>2</v>
      </c>
      <c r="U262" s="142" t="n">
        <v>2</v>
      </c>
      <c r="V262" s="141" t="n">
        <v>2</v>
      </c>
      <c r="W262" s="142"/>
      <c r="X262" s="142"/>
      <c r="Y262" s="142"/>
      <c r="Z262" s="143" t="n">
        <f aca="false">SUM(F262:Y262)</f>
        <v>24</v>
      </c>
      <c r="AA262" s="143" t="n">
        <f aca="false">Z262-E262</f>
        <v>0</v>
      </c>
    </row>
    <row r="263" s="133" customFormat="true" ht="21.6" hidden="false" customHeight="false" outlineLevel="0" collapsed="false">
      <c r="A263" s="144" t="s">
        <v>224</v>
      </c>
      <c r="B263" s="139" t="s">
        <v>30</v>
      </c>
      <c r="C263" s="140" t="s">
        <v>225</v>
      </c>
      <c r="D263" s="139" t="s">
        <v>32</v>
      </c>
      <c r="E263" s="145" t="n">
        <v>24</v>
      </c>
      <c r="F263" s="148"/>
      <c r="G263" s="142"/>
      <c r="H263" s="142"/>
      <c r="I263" s="141"/>
      <c r="J263" s="141"/>
      <c r="K263" s="142" t="n">
        <v>2</v>
      </c>
      <c r="L263" s="142" t="n">
        <v>2</v>
      </c>
      <c r="M263" s="142" t="n">
        <v>2</v>
      </c>
      <c r="N263" s="142" t="n">
        <v>4</v>
      </c>
      <c r="O263" s="142" t="n">
        <v>2</v>
      </c>
      <c r="P263" s="142" t="n">
        <v>2</v>
      </c>
      <c r="Q263" s="141"/>
      <c r="R263" s="142" t="n">
        <v>2</v>
      </c>
      <c r="S263" s="142" t="n">
        <v>2</v>
      </c>
      <c r="T263" s="142" t="n">
        <v>2</v>
      </c>
      <c r="U263" s="142" t="n">
        <v>2</v>
      </c>
      <c r="V263" s="141" t="n">
        <v>2</v>
      </c>
      <c r="W263" s="142"/>
      <c r="X263" s="142"/>
      <c r="Y263" s="142"/>
      <c r="Z263" s="143" t="n">
        <f aca="false">SUM(F263:Y263)</f>
        <v>24</v>
      </c>
      <c r="AA263" s="143" t="n">
        <f aca="false">Z263-E263</f>
        <v>0</v>
      </c>
    </row>
    <row r="264" s="133" customFormat="true" ht="21.6" hidden="false" customHeight="false" outlineLevel="0" collapsed="false">
      <c r="A264" s="144" t="s">
        <v>236</v>
      </c>
      <c r="B264" s="139" t="s">
        <v>30</v>
      </c>
      <c r="C264" s="140" t="s">
        <v>237</v>
      </c>
      <c r="D264" s="139" t="s">
        <v>32</v>
      </c>
      <c r="E264" s="145" t="n">
        <v>24</v>
      </c>
      <c r="F264" s="148"/>
      <c r="G264" s="142"/>
      <c r="H264" s="142"/>
      <c r="I264" s="141"/>
      <c r="J264" s="141"/>
      <c r="K264" s="142" t="n">
        <v>2</v>
      </c>
      <c r="L264" s="142" t="n">
        <v>2</v>
      </c>
      <c r="M264" s="142" t="n">
        <v>2</v>
      </c>
      <c r="N264" s="142" t="n">
        <v>2</v>
      </c>
      <c r="O264" s="142" t="n">
        <v>2</v>
      </c>
      <c r="P264" s="142" t="n">
        <v>2</v>
      </c>
      <c r="Q264" s="141"/>
      <c r="R264" s="142" t="n">
        <v>4</v>
      </c>
      <c r="S264" s="142" t="n">
        <v>2</v>
      </c>
      <c r="T264" s="142" t="n">
        <v>4</v>
      </c>
      <c r="U264" s="142" t="n">
        <v>4</v>
      </c>
      <c r="V264" s="141" t="n">
        <v>2</v>
      </c>
      <c r="W264" s="142"/>
      <c r="X264" s="142"/>
      <c r="Y264" s="142"/>
      <c r="Z264" s="143" t="n">
        <f aca="false">SUM(F264:Y264)</f>
        <v>28</v>
      </c>
      <c r="AA264" s="143" t="n">
        <f aca="false">Z264-E264</f>
        <v>4</v>
      </c>
    </row>
    <row r="265" s="133" customFormat="true" ht="21.6" hidden="false" customHeight="false" outlineLevel="0" collapsed="false">
      <c r="A265" s="144" t="s">
        <v>250</v>
      </c>
      <c r="B265" s="139" t="s">
        <v>30</v>
      </c>
      <c r="C265" s="140" t="s">
        <v>251</v>
      </c>
      <c r="D265" s="139" t="s">
        <v>32</v>
      </c>
      <c r="E265" s="145" t="n">
        <v>24</v>
      </c>
      <c r="F265" s="148"/>
      <c r="G265" s="142"/>
      <c r="H265" s="142"/>
      <c r="I265" s="141"/>
      <c r="J265" s="141"/>
      <c r="K265" s="142" t="n">
        <v>2</v>
      </c>
      <c r="L265" s="142" t="n">
        <v>2</v>
      </c>
      <c r="M265" s="142" t="n">
        <v>2</v>
      </c>
      <c r="N265" s="142" t="n">
        <v>2</v>
      </c>
      <c r="O265" s="142" t="n">
        <v>2</v>
      </c>
      <c r="P265" s="142" t="n">
        <v>2</v>
      </c>
      <c r="Q265" s="141"/>
      <c r="R265" s="142" t="n">
        <v>2</v>
      </c>
      <c r="S265" s="142" t="n">
        <v>2</v>
      </c>
      <c r="T265" s="142" t="n">
        <v>2</v>
      </c>
      <c r="U265" s="142" t="n">
        <v>4</v>
      </c>
      <c r="V265" s="141" t="n">
        <v>2</v>
      </c>
      <c r="W265" s="142"/>
      <c r="X265" s="142"/>
      <c r="Y265" s="142"/>
      <c r="Z265" s="143" t="n">
        <f aca="false">SUM(F265:Y265)</f>
        <v>24</v>
      </c>
      <c r="AA265" s="143" t="n">
        <f aca="false">Z265-E265</f>
        <v>0</v>
      </c>
    </row>
    <row r="266" s="133" customFormat="true" ht="21.6" hidden="false" customHeight="false" outlineLevel="0" collapsed="false">
      <c r="A266" s="144" t="s">
        <v>263</v>
      </c>
      <c r="B266" s="139" t="s">
        <v>30</v>
      </c>
      <c r="C266" s="140" t="s">
        <v>264</v>
      </c>
      <c r="D266" s="139" t="s">
        <v>32</v>
      </c>
      <c r="E266" s="145" t="n">
        <v>24</v>
      </c>
      <c r="F266" s="148"/>
      <c r="G266" s="142"/>
      <c r="H266" s="142"/>
      <c r="I266" s="141"/>
      <c r="J266" s="141"/>
      <c r="K266" s="142" t="n">
        <v>2</v>
      </c>
      <c r="L266" s="142" t="n">
        <v>2</v>
      </c>
      <c r="M266" s="142" t="n">
        <v>2</v>
      </c>
      <c r="N266" s="142" t="n">
        <v>2</v>
      </c>
      <c r="O266" s="142" t="n">
        <v>2</v>
      </c>
      <c r="P266" s="142" t="n">
        <v>2</v>
      </c>
      <c r="Q266" s="141"/>
      <c r="R266" s="142" t="n">
        <v>2</v>
      </c>
      <c r="S266" s="142" t="n">
        <v>2</v>
      </c>
      <c r="T266" s="142" t="n">
        <v>2</v>
      </c>
      <c r="U266" s="142" t="n">
        <v>4</v>
      </c>
      <c r="V266" s="141" t="n">
        <v>2</v>
      </c>
      <c r="W266" s="142"/>
      <c r="X266" s="142"/>
      <c r="Y266" s="142"/>
      <c r="Z266" s="143" t="n">
        <f aca="false">SUM(F266:Y266)</f>
        <v>24</v>
      </c>
      <c r="AA266" s="143" t="n">
        <f aca="false">Z266-E266</f>
        <v>0</v>
      </c>
    </row>
    <row r="267" s="133" customFormat="true" ht="21.6" hidden="false" customHeight="false" outlineLevel="0" collapsed="false">
      <c r="A267" s="144" t="s">
        <v>275</v>
      </c>
      <c r="B267" s="139" t="s">
        <v>30</v>
      </c>
      <c r="C267" s="140" t="s">
        <v>276</v>
      </c>
      <c r="D267" s="139" t="s">
        <v>32</v>
      </c>
      <c r="E267" s="145" t="n">
        <v>24</v>
      </c>
      <c r="F267" s="148"/>
      <c r="G267" s="142"/>
      <c r="H267" s="142"/>
      <c r="I267" s="141"/>
      <c r="J267" s="141"/>
      <c r="K267" s="142" t="n">
        <v>2</v>
      </c>
      <c r="L267" s="142" t="n">
        <v>2</v>
      </c>
      <c r="M267" s="142" t="n">
        <v>2</v>
      </c>
      <c r="N267" s="142" t="n">
        <v>2</v>
      </c>
      <c r="O267" s="142" t="n">
        <v>2</v>
      </c>
      <c r="P267" s="142" t="n">
        <v>2</v>
      </c>
      <c r="Q267" s="141"/>
      <c r="R267" s="142" t="n">
        <v>2</v>
      </c>
      <c r="S267" s="142" t="n">
        <v>2</v>
      </c>
      <c r="T267" s="142" t="n">
        <v>2</v>
      </c>
      <c r="U267" s="142" t="n">
        <v>4</v>
      </c>
      <c r="V267" s="141" t="n">
        <v>2</v>
      </c>
      <c r="W267" s="142"/>
      <c r="X267" s="142"/>
      <c r="Y267" s="142"/>
      <c r="Z267" s="143" t="n">
        <f aca="false">SUM(F267:Y267)</f>
        <v>24</v>
      </c>
      <c r="AA267" s="143" t="n">
        <f aca="false">Z267-E267</f>
        <v>0</v>
      </c>
    </row>
    <row r="268" s="133" customFormat="true" ht="21.6" hidden="false" customHeight="false" outlineLevel="0" collapsed="false">
      <c r="A268" s="144" t="s">
        <v>287</v>
      </c>
      <c r="B268" s="139" t="s">
        <v>30</v>
      </c>
      <c r="C268" s="140" t="s">
        <v>288</v>
      </c>
      <c r="D268" s="139" t="s">
        <v>32</v>
      </c>
      <c r="E268" s="145" t="n">
        <v>24</v>
      </c>
      <c r="F268" s="148"/>
      <c r="G268" s="142"/>
      <c r="H268" s="142"/>
      <c r="I268" s="141"/>
      <c r="J268" s="141"/>
      <c r="K268" s="142" t="n">
        <v>2</v>
      </c>
      <c r="L268" s="142" t="n">
        <v>2</v>
      </c>
      <c r="M268" s="142" t="n">
        <v>2</v>
      </c>
      <c r="N268" s="142" t="n">
        <v>2</v>
      </c>
      <c r="O268" s="142" t="n">
        <v>2</v>
      </c>
      <c r="P268" s="142" t="n">
        <v>2</v>
      </c>
      <c r="Q268" s="141"/>
      <c r="R268" s="142" t="n">
        <v>2</v>
      </c>
      <c r="S268" s="142" t="n">
        <v>2</v>
      </c>
      <c r="T268" s="142" t="n">
        <v>2</v>
      </c>
      <c r="U268" s="142" t="n">
        <v>4</v>
      </c>
      <c r="V268" s="141" t="n">
        <v>2</v>
      </c>
      <c r="W268" s="142"/>
      <c r="X268" s="142"/>
      <c r="Y268" s="142"/>
      <c r="Z268" s="143" t="n">
        <f aca="false">SUM(F268:Y268)</f>
        <v>24</v>
      </c>
      <c r="AA268" s="143" t="n">
        <f aca="false">Z268-E268</f>
        <v>0</v>
      </c>
    </row>
    <row r="269" s="133" customFormat="true" ht="21.6" hidden="false" customHeight="false" outlineLevel="0" collapsed="false">
      <c r="A269" s="144" t="s">
        <v>298</v>
      </c>
      <c r="B269" s="139" t="s">
        <v>30</v>
      </c>
      <c r="C269" s="140" t="s">
        <v>299</v>
      </c>
      <c r="D269" s="139" t="s">
        <v>32</v>
      </c>
      <c r="E269" s="145" t="n">
        <v>24</v>
      </c>
      <c r="F269" s="148"/>
      <c r="G269" s="142"/>
      <c r="H269" s="142"/>
      <c r="I269" s="141"/>
      <c r="J269" s="141"/>
      <c r="K269" s="142" t="n">
        <v>2</v>
      </c>
      <c r="L269" s="142" t="n">
        <v>2</v>
      </c>
      <c r="M269" s="142" t="n">
        <v>2</v>
      </c>
      <c r="N269" s="142" t="n">
        <v>2</v>
      </c>
      <c r="O269" s="142" t="n">
        <v>2</v>
      </c>
      <c r="P269" s="142" t="n">
        <v>2</v>
      </c>
      <c r="Q269" s="141"/>
      <c r="R269" s="142" t="n">
        <v>2</v>
      </c>
      <c r="S269" s="142" t="n">
        <v>2</v>
      </c>
      <c r="T269" s="142" t="n">
        <v>2</v>
      </c>
      <c r="U269" s="142" t="n">
        <v>4</v>
      </c>
      <c r="V269" s="141" t="n">
        <v>2</v>
      </c>
      <c r="W269" s="142"/>
      <c r="X269" s="142"/>
      <c r="Y269" s="142"/>
      <c r="Z269" s="143" t="n">
        <f aca="false">SUM(F269:Y269)</f>
        <v>24</v>
      </c>
      <c r="AA269" s="143" t="n">
        <f aca="false">Z269-E269</f>
        <v>0</v>
      </c>
    </row>
    <row r="270" s="133" customFormat="true" ht="21.6" hidden="false" customHeight="false" outlineLevel="0" collapsed="false">
      <c r="A270" s="138" t="s">
        <v>312</v>
      </c>
      <c r="B270" s="139" t="s">
        <v>30</v>
      </c>
      <c r="C270" s="140" t="s">
        <v>313</v>
      </c>
      <c r="D270" s="139" t="s">
        <v>32</v>
      </c>
      <c r="E270" s="145" t="n">
        <v>24</v>
      </c>
      <c r="F270" s="148"/>
      <c r="G270" s="142"/>
      <c r="H270" s="142"/>
      <c r="I270" s="141"/>
      <c r="J270" s="141"/>
      <c r="K270" s="142" t="n">
        <v>2</v>
      </c>
      <c r="L270" s="142" t="n">
        <v>2</v>
      </c>
      <c r="M270" s="142" t="n">
        <v>2</v>
      </c>
      <c r="N270" s="142" t="n">
        <v>2</v>
      </c>
      <c r="O270" s="142" t="n">
        <v>2</v>
      </c>
      <c r="P270" s="142" t="n">
        <v>2</v>
      </c>
      <c r="Q270" s="141"/>
      <c r="R270" s="142" t="n">
        <v>2</v>
      </c>
      <c r="S270" s="142" t="n">
        <v>2</v>
      </c>
      <c r="T270" s="142" t="n">
        <v>2</v>
      </c>
      <c r="U270" s="142" t="n">
        <v>4</v>
      </c>
      <c r="V270" s="141" t="n">
        <v>2</v>
      </c>
      <c r="W270" s="142"/>
      <c r="X270" s="142"/>
      <c r="Y270" s="142"/>
      <c r="Z270" s="143" t="n">
        <f aca="false">SUM(F270:Y270)</f>
        <v>24</v>
      </c>
      <c r="AA270" s="143" t="n">
        <f aca="false">Z270-E270</f>
        <v>0</v>
      </c>
    </row>
    <row r="271" s="133" customFormat="true" ht="21.6" hidden="false" customHeight="false" outlineLevel="0" collapsed="false">
      <c r="A271" s="138" t="s">
        <v>327</v>
      </c>
      <c r="B271" s="139" t="s">
        <v>30</v>
      </c>
      <c r="C271" s="140" t="s">
        <v>328</v>
      </c>
      <c r="D271" s="139" t="s">
        <v>32</v>
      </c>
      <c r="E271" s="145" t="n">
        <v>24</v>
      </c>
      <c r="F271" s="148"/>
      <c r="G271" s="142"/>
      <c r="H271" s="142"/>
      <c r="I271" s="141"/>
      <c r="J271" s="141"/>
      <c r="K271" s="142" t="n">
        <v>2</v>
      </c>
      <c r="L271" s="142" t="n">
        <v>2</v>
      </c>
      <c r="M271" s="142" t="n">
        <v>2</v>
      </c>
      <c r="N271" s="142" t="n">
        <v>2</v>
      </c>
      <c r="O271" s="142" t="n">
        <v>2</v>
      </c>
      <c r="P271" s="142" t="n">
        <v>2</v>
      </c>
      <c r="Q271" s="141"/>
      <c r="R271" s="142" t="n">
        <v>2</v>
      </c>
      <c r="S271" s="142" t="n">
        <v>2</v>
      </c>
      <c r="T271" s="142" t="n">
        <v>2</v>
      </c>
      <c r="U271" s="142" t="n">
        <v>4</v>
      </c>
      <c r="V271" s="141" t="n">
        <v>2</v>
      </c>
      <c r="W271" s="142"/>
      <c r="X271" s="142"/>
      <c r="Y271" s="142"/>
      <c r="Z271" s="143" t="n">
        <f aca="false">SUM(F271:Y271)</f>
        <v>24</v>
      </c>
      <c r="AA271" s="143" t="n">
        <f aca="false">Z271-E271</f>
        <v>0</v>
      </c>
    </row>
    <row r="272" s="133" customFormat="true" ht="21.6" hidden="false" customHeight="false" outlineLevel="0" collapsed="false">
      <c r="A272" s="138" t="s">
        <v>339</v>
      </c>
      <c r="B272" s="139" t="s">
        <v>30</v>
      </c>
      <c r="C272" s="140" t="s">
        <v>340</v>
      </c>
      <c r="D272" s="139" t="s">
        <v>32</v>
      </c>
      <c r="E272" s="145" t="n">
        <v>24</v>
      </c>
      <c r="F272" s="148"/>
      <c r="G272" s="142"/>
      <c r="H272" s="142"/>
      <c r="I272" s="141"/>
      <c r="J272" s="141"/>
      <c r="K272" s="142" t="n">
        <v>2</v>
      </c>
      <c r="L272" s="142" t="n">
        <v>2</v>
      </c>
      <c r="M272" s="142" t="n">
        <v>2</v>
      </c>
      <c r="N272" s="142" t="n">
        <v>2</v>
      </c>
      <c r="O272" s="142" t="n">
        <v>2</v>
      </c>
      <c r="P272" s="142" t="n">
        <v>2</v>
      </c>
      <c r="Q272" s="141"/>
      <c r="R272" s="142" t="n">
        <v>2</v>
      </c>
      <c r="S272" s="142" t="n">
        <v>2</v>
      </c>
      <c r="T272" s="142" t="n">
        <v>2</v>
      </c>
      <c r="U272" s="142" t="n">
        <v>4</v>
      </c>
      <c r="V272" s="141" t="n">
        <v>2</v>
      </c>
      <c r="W272" s="142"/>
      <c r="X272" s="142"/>
      <c r="Y272" s="142"/>
      <c r="Z272" s="143" t="n">
        <f aca="false">SUM(F272:Y272)</f>
        <v>24</v>
      </c>
      <c r="AA272" s="143" t="n">
        <f aca="false">Z272-E272</f>
        <v>0</v>
      </c>
    </row>
    <row r="273" s="133" customFormat="true" ht="21.6" hidden="false" customHeight="false" outlineLevel="0" collapsed="false">
      <c r="A273" s="138" t="s">
        <v>350</v>
      </c>
      <c r="B273" s="139" t="s">
        <v>30</v>
      </c>
      <c r="C273" s="140" t="s">
        <v>351</v>
      </c>
      <c r="D273" s="139" t="s">
        <v>32</v>
      </c>
      <c r="E273" s="145" t="n">
        <v>24</v>
      </c>
      <c r="F273" s="148"/>
      <c r="G273" s="142"/>
      <c r="H273" s="142"/>
      <c r="I273" s="141"/>
      <c r="J273" s="141"/>
      <c r="K273" s="142" t="n">
        <v>2</v>
      </c>
      <c r="L273" s="142" t="n">
        <v>2</v>
      </c>
      <c r="M273" s="142" t="n">
        <v>2</v>
      </c>
      <c r="N273" s="142" t="n">
        <v>2</v>
      </c>
      <c r="O273" s="142" t="n">
        <v>2</v>
      </c>
      <c r="P273" s="142" t="n">
        <v>2</v>
      </c>
      <c r="Q273" s="141"/>
      <c r="R273" s="142" t="n">
        <v>2</v>
      </c>
      <c r="S273" s="142" t="n">
        <v>2</v>
      </c>
      <c r="T273" s="142" t="n">
        <v>2</v>
      </c>
      <c r="U273" s="142" t="n">
        <v>4</v>
      </c>
      <c r="V273" s="141" t="n">
        <v>2</v>
      </c>
      <c r="W273" s="142"/>
      <c r="X273" s="142"/>
      <c r="Y273" s="142"/>
      <c r="Z273" s="143" t="n">
        <f aca="false">SUM(F273:Y273)</f>
        <v>24</v>
      </c>
      <c r="AA273" s="143" t="n">
        <f aca="false">Z273-E273</f>
        <v>0</v>
      </c>
    </row>
    <row r="274" s="133" customFormat="true" ht="21.6" hidden="false" customHeight="false" outlineLevel="0" collapsed="false">
      <c r="A274" s="138" t="s">
        <v>361</v>
      </c>
      <c r="B274" s="139" t="s">
        <v>30</v>
      </c>
      <c r="C274" s="140" t="s">
        <v>362</v>
      </c>
      <c r="D274" s="139" t="s">
        <v>32</v>
      </c>
      <c r="E274" s="145" t="n">
        <v>24</v>
      </c>
      <c r="F274" s="148"/>
      <c r="G274" s="142"/>
      <c r="H274" s="142"/>
      <c r="I274" s="141"/>
      <c r="J274" s="141"/>
      <c r="K274" s="142" t="n">
        <v>2</v>
      </c>
      <c r="L274" s="142" t="n">
        <v>2</v>
      </c>
      <c r="M274" s="142" t="n">
        <v>2</v>
      </c>
      <c r="N274" s="142" t="n">
        <v>2</v>
      </c>
      <c r="O274" s="142" t="n">
        <v>2</v>
      </c>
      <c r="P274" s="142" t="n">
        <v>2</v>
      </c>
      <c r="Q274" s="141"/>
      <c r="R274" s="142" t="n">
        <v>2</v>
      </c>
      <c r="S274" s="142" t="n">
        <v>2</v>
      </c>
      <c r="T274" s="142" t="n">
        <v>2</v>
      </c>
      <c r="U274" s="142" t="n">
        <v>4</v>
      </c>
      <c r="V274" s="141" t="n">
        <v>2</v>
      </c>
      <c r="W274" s="142"/>
      <c r="X274" s="142"/>
      <c r="Y274" s="142"/>
      <c r="Z274" s="143" t="n">
        <f aca="false">SUM(F274:Y274)</f>
        <v>24</v>
      </c>
      <c r="AA274" s="143" t="n">
        <f aca="false">Z274-E274</f>
        <v>0</v>
      </c>
    </row>
    <row r="275" s="133" customFormat="true" ht="21.6" hidden="false" customHeight="false" outlineLevel="0" collapsed="false">
      <c r="A275" s="138" t="s">
        <v>372</v>
      </c>
      <c r="B275" s="139" t="s">
        <v>30</v>
      </c>
      <c r="C275" s="140" t="s">
        <v>373</v>
      </c>
      <c r="D275" s="139" t="s">
        <v>32</v>
      </c>
      <c r="E275" s="145" t="n">
        <v>24</v>
      </c>
      <c r="F275" s="148"/>
      <c r="G275" s="142"/>
      <c r="H275" s="142"/>
      <c r="I275" s="141"/>
      <c r="J275" s="141"/>
      <c r="K275" s="142" t="n">
        <v>2</v>
      </c>
      <c r="L275" s="142" t="n">
        <v>2</v>
      </c>
      <c r="M275" s="142" t="n">
        <v>2</v>
      </c>
      <c r="N275" s="142" t="n">
        <v>2</v>
      </c>
      <c r="O275" s="142" t="n">
        <v>2</v>
      </c>
      <c r="P275" s="142" t="n">
        <v>2</v>
      </c>
      <c r="Q275" s="141"/>
      <c r="R275" s="142" t="n">
        <v>2</v>
      </c>
      <c r="S275" s="142" t="n">
        <v>2</v>
      </c>
      <c r="T275" s="142" t="n">
        <v>2</v>
      </c>
      <c r="U275" s="142" t="n">
        <v>4</v>
      </c>
      <c r="V275" s="141" t="n">
        <v>2</v>
      </c>
      <c r="W275" s="142"/>
      <c r="X275" s="142"/>
      <c r="Y275" s="142"/>
      <c r="Z275" s="143" t="n">
        <f aca="false">SUM(F275:Y275)</f>
        <v>24</v>
      </c>
      <c r="AA275" s="143" t="n">
        <f aca="false">Z275-E275</f>
        <v>0</v>
      </c>
    </row>
    <row r="276" s="133" customFormat="true" ht="22.8" hidden="false" customHeight="false" outlineLevel="0" collapsed="false">
      <c r="A276" s="138" t="s">
        <v>387</v>
      </c>
      <c r="B276" s="139" t="s">
        <v>30</v>
      </c>
      <c r="C276" s="140" t="s">
        <v>385</v>
      </c>
      <c r="D276" s="139" t="s">
        <v>32</v>
      </c>
      <c r="E276" s="145" t="n">
        <v>24</v>
      </c>
      <c r="F276" s="148"/>
      <c r="G276" s="142"/>
      <c r="H276" s="142"/>
      <c r="I276" s="141"/>
      <c r="J276" s="141"/>
      <c r="K276" s="142" t="n">
        <v>2</v>
      </c>
      <c r="L276" s="142" t="n">
        <v>2</v>
      </c>
      <c r="M276" s="142" t="n">
        <v>2</v>
      </c>
      <c r="N276" s="142" t="n">
        <v>2</v>
      </c>
      <c r="O276" s="142" t="n">
        <v>2</v>
      </c>
      <c r="P276" s="142" t="n">
        <v>2</v>
      </c>
      <c r="Q276" s="141"/>
      <c r="R276" s="142" t="n">
        <v>2</v>
      </c>
      <c r="S276" s="142" t="n">
        <v>2</v>
      </c>
      <c r="T276" s="142" t="n">
        <v>2</v>
      </c>
      <c r="U276" s="142" t="n">
        <v>4</v>
      </c>
      <c r="V276" s="141" t="n">
        <v>2</v>
      </c>
      <c r="W276" s="142"/>
      <c r="X276" s="142"/>
      <c r="Y276" s="142"/>
      <c r="Z276" s="143" t="n">
        <f aca="false">SUM(F276:Y276)</f>
        <v>24</v>
      </c>
      <c r="AA276" s="143" t="n">
        <f aca="false">Z276-E276</f>
        <v>0</v>
      </c>
    </row>
    <row r="277" s="133" customFormat="true" ht="21.6" hidden="false" customHeight="false" outlineLevel="0" collapsed="false">
      <c r="A277" s="138" t="s">
        <v>399</v>
      </c>
      <c r="B277" s="139" t="s">
        <v>30</v>
      </c>
      <c r="C277" s="140" t="s">
        <v>398</v>
      </c>
      <c r="D277" s="139" t="s">
        <v>32</v>
      </c>
      <c r="E277" s="145" t="n">
        <v>24</v>
      </c>
      <c r="F277" s="148"/>
      <c r="G277" s="142"/>
      <c r="H277" s="142"/>
      <c r="I277" s="141"/>
      <c r="J277" s="141"/>
      <c r="K277" s="142" t="n">
        <v>2</v>
      </c>
      <c r="L277" s="142" t="n">
        <v>2</v>
      </c>
      <c r="M277" s="142" t="n">
        <v>2</v>
      </c>
      <c r="N277" s="142" t="n">
        <v>2</v>
      </c>
      <c r="O277" s="142" t="n">
        <v>2</v>
      </c>
      <c r="P277" s="142" t="n">
        <v>2</v>
      </c>
      <c r="Q277" s="141"/>
      <c r="R277" s="142" t="n">
        <v>2</v>
      </c>
      <c r="S277" s="142" t="n">
        <v>2</v>
      </c>
      <c r="T277" s="142" t="n">
        <v>2</v>
      </c>
      <c r="U277" s="142" t="n">
        <v>4</v>
      </c>
      <c r="V277" s="141" t="n">
        <v>2</v>
      </c>
      <c r="W277" s="142"/>
      <c r="X277" s="142"/>
      <c r="Y277" s="142"/>
      <c r="Z277" s="143" t="n">
        <f aca="false">SUM(F277:Y277)</f>
        <v>24</v>
      </c>
      <c r="AA277" s="143" t="n">
        <f aca="false">Z277-E277</f>
        <v>0</v>
      </c>
    </row>
    <row r="278" s="133" customFormat="true" ht="21.6" hidden="false" customHeight="false" outlineLevel="0" collapsed="false">
      <c r="A278" s="144" t="s">
        <v>409</v>
      </c>
      <c r="B278" s="139" t="s">
        <v>30</v>
      </c>
      <c r="C278" s="140" t="s">
        <v>408</v>
      </c>
      <c r="D278" s="139" t="s">
        <v>32</v>
      </c>
      <c r="E278" s="145" t="n">
        <v>24</v>
      </c>
      <c r="F278" s="148"/>
      <c r="G278" s="142"/>
      <c r="H278" s="142"/>
      <c r="I278" s="141"/>
      <c r="J278" s="141"/>
      <c r="K278" s="142" t="n">
        <v>2</v>
      </c>
      <c r="L278" s="142" t="n">
        <v>2</v>
      </c>
      <c r="M278" s="142" t="n">
        <v>2</v>
      </c>
      <c r="N278" s="142" t="n">
        <v>2</v>
      </c>
      <c r="O278" s="142" t="n">
        <v>2</v>
      </c>
      <c r="P278" s="142" t="n">
        <v>2</v>
      </c>
      <c r="Q278" s="141"/>
      <c r="R278" s="142" t="n">
        <v>2</v>
      </c>
      <c r="S278" s="142" t="n">
        <v>2</v>
      </c>
      <c r="T278" s="142" t="n">
        <v>2</v>
      </c>
      <c r="U278" s="142" t="n">
        <v>4</v>
      </c>
      <c r="V278" s="141" t="n">
        <v>2</v>
      </c>
      <c r="W278" s="142"/>
      <c r="X278" s="142"/>
      <c r="Y278" s="142"/>
      <c r="Z278" s="143" t="n">
        <f aca="false">SUM(F278:Y278)</f>
        <v>24</v>
      </c>
      <c r="AA278" s="143" t="n">
        <f aca="false">Z278-E278</f>
        <v>0</v>
      </c>
    </row>
    <row r="279" s="133" customFormat="true" ht="21.6" hidden="false" customHeight="false" outlineLevel="0" collapsed="false">
      <c r="A279" s="144" t="s">
        <v>419</v>
      </c>
      <c r="B279" s="139" t="s">
        <v>30</v>
      </c>
      <c r="C279" s="140" t="s">
        <v>418</v>
      </c>
      <c r="D279" s="139" t="s">
        <v>32</v>
      </c>
      <c r="E279" s="145" t="n">
        <v>24</v>
      </c>
      <c r="F279" s="148"/>
      <c r="G279" s="142"/>
      <c r="H279" s="142"/>
      <c r="I279" s="141"/>
      <c r="J279" s="141"/>
      <c r="K279" s="142" t="n">
        <v>2</v>
      </c>
      <c r="L279" s="142" t="n">
        <v>2</v>
      </c>
      <c r="M279" s="142" t="n">
        <v>2</v>
      </c>
      <c r="N279" s="142" t="n">
        <v>2</v>
      </c>
      <c r="O279" s="142" t="n">
        <v>2</v>
      </c>
      <c r="P279" s="142" t="n">
        <v>2</v>
      </c>
      <c r="Q279" s="141"/>
      <c r="R279" s="142" t="n">
        <v>2</v>
      </c>
      <c r="S279" s="142" t="n">
        <v>2</v>
      </c>
      <c r="T279" s="142" t="n">
        <v>2</v>
      </c>
      <c r="U279" s="142" t="n">
        <v>4</v>
      </c>
      <c r="V279" s="141" t="n">
        <v>2</v>
      </c>
      <c r="W279" s="142"/>
      <c r="X279" s="142"/>
      <c r="Y279" s="142"/>
      <c r="Z279" s="143" t="n">
        <f aca="false">SUM(F279:Y279)</f>
        <v>24</v>
      </c>
      <c r="AA279" s="143" t="n">
        <f aca="false">Z279-E279</f>
        <v>0</v>
      </c>
    </row>
    <row r="280" s="133" customFormat="true" ht="21.6" hidden="false" customHeight="false" outlineLevel="0" collapsed="false">
      <c r="A280" s="144" t="s">
        <v>429</v>
      </c>
      <c r="B280" s="139" t="s">
        <v>30</v>
      </c>
      <c r="C280" s="140" t="s">
        <v>428</v>
      </c>
      <c r="D280" s="139" t="s">
        <v>32</v>
      </c>
      <c r="E280" s="145" t="n">
        <v>24</v>
      </c>
      <c r="F280" s="148"/>
      <c r="G280" s="142"/>
      <c r="H280" s="142"/>
      <c r="I280" s="141"/>
      <c r="J280" s="141"/>
      <c r="K280" s="142" t="n">
        <v>2</v>
      </c>
      <c r="L280" s="142" t="n">
        <v>2</v>
      </c>
      <c r="M280" s="142" t="n">
        <v>2</v>
      </c>
      <c r="N280" s="142" t="n">
        <v>2</v>
      </c>
      <c r="O280" s="142" t="n">
        <v>2</v>
      </c>
      <c r="P280" s="142" t="n">
        <v>2</v>
      </c>
      <c r="Q280" s="141"/>
      <c r="R280" s="142" t="n">
        <v>2</v>
      </c>
      <c r="S280" s="142" t="n">
        <v>2</v>
      </c>
      <c r="T280" s="142" t="n">
        <v>2</v>
      </c>
      <c r="U280" s="142" t="n">
        <v>4</v>
      </c>
      <c r="V280" s="141" t="n">
        <v>2</v>
      </c>
      <c r="W280" s="142"/>
      <c r="X280" s="142"/>
      <c r="Y280" s="142"/>
      <c r="Z280" s="143" t="n">
        <f aca="false">SUM(F280:Y280)</f>
        <v>24</v>
      </c>
      <c r="AA280" s="143" t="n">
        <f aca="false">Z280-E280</f>
        <v>0</v>
      </c>
    </row>
    <row r="281" s="133" customFormat="true" ht="21.6" hidden="false" customHeight="false" outlineLevel="0" collapsed="false">
      <c r="A281" s="144" t="s">
        <v>439</v>
      </c>
      <c r="B281" s="139" t="s">
        <v>30</v>
      </c>
      <c r="C281" s="140" t="s">
        <v>438</v>
      </c>
      <c r="D281" s="139" t="s">
        <v>32</v>
      </c>
      <c r="E281" s="145" t="n">
        <v>24</v>
      </c>
      <c r="F281" s="148"/>
      <c r="G281" s="142"/>
      <c r="H281" s="142"/>
      <c r="I281" s="141"/>
      <c r="J281" s="141"/>
      <c r="K281" s="142" t="n">
        <v>2</v>
      </c>
      <c r="L281" s="142" t="n">
        <v>2</v>
      </c>
      <c r="M281" s="142" t="n">
        <v>2</v>
      </c>
      <c r="N281" s="142" t="n">
        <v>2</v>
      </c>
      <c r="O281" s="142" t="n">
        <v>2</v>
      </c>
      <c r="P281" s="142" t="n">
        <v>2</v>
      </c>
      <c r="Q281" s="141"/>
      <c r="R281" s="142" t="n">
        <v>2</v>
      </c>
      <c r="S281" s="142" t="n">
        <v>2</v>
      </c>
      <c r="T281" s="142" t="n">
        <v>2</v>
      </c>
      <c r="U281" s="142" t="n">
        <v>4</v>
      </c>
      <c r="V281" s="141" t="n">
        <v>2</v>
      </c>
      <c r="W281" s="142"/>
      <c r="X281" s="142"/>
      <c r="Y281" s="142"/>
      <c r="Z281" s="143" t="n">
        <f aca="false">SUM(F281:Y281)</f>
        <v>24</v>
      </c>
      <c r="AA281" s="143" t="n">
        <f aca="false">Z281-E281</f>
        <v>0</v>
      </c>
    </row>
    <row r="282" s="133" customFormat="true" ht="21.6" hidden="false" customHeight="false" outlineLevel="0" collapsed="false">
      <c r="A282" s="144" t="s">
        <v>448</v>
      </c>
      <c r="B282" s="139" t="s">
        <v>30</v>
      </c>
      <c r="C282" s="140" t="s">
        <v>449</v>
      </c>
      <c r="D282" s="139" t="s">
        <v>32</v>
      </c>
      <c r="E282" s="145" t="n">
        <v>24</v>
      </c>
      <c r="F282" s="148"/>
      <c r="G282" s="142"/>
      <c r="H282" s="142"/>
      <c r="I282" s="141"/>
      <c r="J282" s="141"/>
      <c r="K282" s="142" t="n">
        <v>2</v>
      </c>
      <c r="L282" s="142" t="n">
        <v>2</v>
      </c>
      <c r="M282" s="142" t="n">
        <v>2</v>
      </c>
      <c r="N282" s="142" t="n">
        <v>2</v>
      </c>
      <c r="O282" s="142" t="n">
        <v>2</v>
      </c>
      <c r="P282" s="142" t="n">
        <v>2</v>
      </c>
      <c r="Q282" s="141"/>
      <c r="R282" s="142" t="n">
        <v>2</v>
      </c>
      <c r="S282" s="142" t="n">
        <v>2</v>
      </c>
      <c r="T282" s="142" t="n">
        <v>2</v>
      </c>
      <c r="U282" s="142" t="n">
        <v>4</v>
      </c>
      <c r="V282" s="141" t="n">
        <v>2</v>
      </c>
      <c r="W282" s="142"/>
      <c r="X282" s="142"/>
      <c r="Y282" s="142"/>
      <c r="Z282" s="143" t="n">
        <f aca="false">SUM(F282:Y282)</f>
        <v>24</v>
      </c>
      <c r="AA282" s="143" t="n">
        <f aca="false">Z282-E282</f>
        <v>0</v>
      </c>
    </row>
    <row r="283" s="133" customFormat="true" ht="21.6" hidden="false" customHeight="false" outlineLevel="0" collapsed="false">
      <c r="A283" s="144" t="s">
        <v>460</v>
      </c>
      <c r="B283" s="139" t="s">
        <v>30</v>
      </c>
      <c r="C283" s="140" t="s">
        <v>461</v>
      </c>
      <c r="D283" s="139" t="s">
        <v>32</v>
      </c>
      <c r="E283" s="145" t="n">
        <v>24</v>
      </c>
      <c r="F283" s="148"/>
      <c r="G283" s="142"/>
      <c r="H283" s="142"/>
      <c r="I283" s="141"/>
      <c r="J283" s="141"/>
      <c r="K283" s="142" t="n">
        <v>2</v>
      </c>
      <c r="L283" s="142" t="n">
        <v>2</v>
      </c>
      <c r="M283" s="142" t="n">
        <v>2</v>
      </c>
      <c r="N283" s="142" t="n">
        <v>2</v>
      </c>
      <c r="O283" s="142" t="n">
        <v>2</v>
      </c>
      <c r="P283" s="142" t="n">
        <v>2</v>
      </c>
      <c r="Q283" s="141"/>
      <c r="R283" s="142" t="n">
        <v>2</v>
      </c>
      <c r="S283" s="142" t="n">
        <v>2</v>
      </c>
      <c r="T283" s="142" t="n">
        <v>2</v>
      </c>
      <c r="U283" s="142" t="n">
        <v>4</v>
      </c>
      <c r="V283" s="141" t="n">
        <v>2</v>
      </c>
      <c r="W283" s="142"/>
      <c r="X283" s="142"/>
      <c r="Y283" s="142"/>
      <c r="Z283" s="143" t="n">
        <f aca="false">SUM(F283:Y283)</f>
        <v>24</v>
      </c>
      <c r="AA283" s="143" t="n">
        <f aca="false">Z283-E283</f>
        <v>0</v>
      </c>
    </row>
    <row r="284" s="133" customFormat="true" ht="21.6" hidden="false" customHeight="false" outlineLevel="0" collapsed="false">
      <c r="A284" s="144" t="s">
        <v>473</v>
      </c>
      <c r="B284" s="139" t="s">
        <v>30</v>
      </c>
      <c r="C284" s="140" t="s">
        <v>474</v>
      </c>
      <c r="D284" s="139" t="s">
        <v>32</v>
      </c>
      <c r="E284" s="145" t="n">
        <v>24</v>
      </c>
      <c r="F284" s="148"/>
      <c r="G284" s="142"/>
      <c r="H284" s="142"/>
      <c r="I284" s="141"/>
      <c r="J284" s="141"/>
      <c r="K284" s="142" t="n">
        <v>2</v>
      </c>
      <c r="L284" s="142" t="n">
        <v>2</v>
      </c>
      <c r="M284" s="142" t="n">
        <v>2</v>
      </c>
      <c r="N284" s="142" t="n">
        <v>2</v>
      </c>
      <c r="O284" s="142" t="n">
        <v>2</v>
      </c>
      <c r="P284" s="142" t="n">
        <v>2</v>
      </c>
      <c r="Q284" s="141"/>
      <c r="R284" s="142" t="n">
        <v>2</v>
      </c>
      <c r="S284" s="142" t="n">
        <v>2</v>
      </c>
      <c r="T284" s="142" t="n">
        <v>2</v>
      </c>
      <c r="U284" s="142" t="n">
        <v>4</v>
      </c>
      <c r="V284" s="141" t="n">
        <v>2</v>
      </c>
      <c r="W284" s="142"/>
      <c r="X284" s="142"/>
      <c r="Y284" s="142"/>
      <c r="Z284" s="143" t="n">
        <f aca="false">SUM(F284:Y284)</f>
        <v>24</v>
      </c>
      <c r="AA284" s="143" t="n">
        <f aca="false">Z284-E284</f>
        <v>0</v>
      </c>
    </row>
    <row r="285" s="133" customFormat="true" ht="21.6" hidden="false" customHeight="false" outlineLevel="0" collapsed="false">
      <c r="A285" s="144" t="s">
        <v>485</v>
      </c>
      <c r="B285" s="139" t="s">
        <v>30</v>
      </c>
      <c r="C285" s="140" t="s">
        <v>486</v>
      </c>
      <c r="D285" s="139" t="s">
        <v>32</v>
      </c>
      <c r="E285" s="145" t="n">
        <v>24</v>
      </c>
      <c r="F285" s="148"/>
      <c r="G285" s="142"/>
      <c r="H285" s="142"/>
      <c r="I285" s="141"/>
      <c r="J285" s="141"/>
      <c r="K285" s="142" t="n">
        <v>2</v>
      </c>
      <c r="L285" s="142" t="n">
        <v>2</v>
      </c>
      <c r="M285" s="142" t="n">
        <v>2</v>
      </c>
      <c r="N285" s="142" t="n">
        <v>2</v>
      </c>
      <c r="O285" s="142" t="n">
        <v>2</v>
      </c>
      <c r="P285" s="142" t="n">
        <v>2</v>
      </c>
      <c r="Q285" s="141"/>
      <c r="R285" s="142" t="n">
        <v>2</v>
      </c>
      <c r="S285" s="142" t="n">
        <v>2</v>
      </c>
      <c r="T285" s="142" t="n">
        <v>2</v>
      </c>
      <c r="U285" s="142" t="n">
        <v>4</v>
      </c>
      <c r="V285" s="141" t="n">
        <v>2</v>
      </c>
      <c r="W285" s="142"/>
      <c r="X285" s="142"/>
      <c r="Y285" s="142"/>
      <c r="Z285" s="143" t="n">
        <f aca="false">SUM(F285:Y285)</f>
        <v>24</v>
      </c>
      <c r="AA285" s="143" t="n">
        <f aca="false">Z285-E285</f>
        <v>0</v>
      </c>
    </row>
    <row r="286" s="133" customFormat="true" ht="21.6" hidden="false" customHeight="false" outlineLevel="0" collapsed="false">
      <c r="A286" s="144" t="s">
        <v>498</v>
      </c>
      <c r="B286" s="139" t="s">
        <v>30</v>
      </c>
      <c r="C286" s="140" t="s">
        <v>499</v>
      </c>
      <c r="D286" s="139" t="s">
        <v>32</v>
      </c>
      <c r="E286" s="145" t="n">
        <v>24</v>
      </c>
      <c r="F286" s="148"/>
      <c r="G286" s="142"/>
      <c r="H286" s="142"/>
      <c r="I286" s="141"/>
      <c r="J286" s="141"/>
      <c r="K286" s="142" t="n">
        <v>2</v>
      </c>
      <c r="L286" s="142" t="n">
        <v>2</v>
      </c>
      <c r="M286" s="142" t="n">
        <v>2</v>
      </c>
      <c r="N286" s="142" t="n">
        <v>2</v>
      </c>
      <c r="O286" s="142" t="n">
        <v>2</v>
      </c>
      <c r="P286" s="142" t="n">
        <v>2</v>
      </c>
      <c r="Q286" s="141"/>
      <c r="R286" s="142" t="n">
        <v>2</v>
      </c>
      <c r="S286" s="142" t="n">
        <v>2</v>
      </c>
      <c r="T286" s="142" t="n">
        <v>2</v>
      </c>
      <c r="U286" s="142" t="n">
        <v>4</v>
      </c>
      <c r="V286" s="141" t="n">
        <v>2</v>
      </c>
      <c r="W286" s="142"/>
      <c r="X286" s="142"/>
      <c r="Y286" s="142"/>
      <c r="Z286" s="143" t="n">
        <f aca="false">SUM(F286:Y286)</f>
        <v>24</v>
      </c>
      <c r="AA286" s="143" t="n">
        <f aca="false">Z286-E286</f>
        <v>0</v>
      </c>
    </row>
    <row r="287" s="133" customFormat="true" ht="21.6" hidden="false" customHeight="false" outlineLevel="0" collapsed="false">
      <c r="A287" s="144" t="s">
        <v>510</v>
      </c>
      <c r="B287" s="139" t="s">
        <v>30</v>
      </c>
      <c r="C287" s="140" t="s">
        <v>511</v>
      </c>
      <c r="D287" s="139" t="s">
        <v>32</v>
      </c>
      <c r="E287" s="145" t="n">
        <v>24</v>
      </c>
      <c r="F287" s="148"/>
      <c r="G287" s="142"/>
      <c r="H287" s="142"/>
      <c r="I287" s="141"/>
      <c r="J287" s="141"/>
      <c r="K287" s="142" t="n">
        <v>2</v>
      </c>
      <c r="L287" s="142" t="n">
        <v>2</v>
      </c>
      <c r="M287" s="142" t="n">
        <v>2</v>
      </c>
      <c r="N287" s="142" t="n">
        <v>2</v>
      </c>
      <c r="O287" s="142" t="n">
        <v>2</v>
      </c>
      <c r="P287" s="142" t="n">
        <v>2</v>
      </c>
      <c r="Q287" s="141"/>
      <c r="R287" s="142" t="n">
        <v>2</v>
      </c>
      <c r="S287" s="142" t="n">
        <v>2</v>
      </c>
      <c r="T287" s="142" t="n">
        <v>2</v>
      </c>
      <c r="U287" s="142" t="n">
        <v>4</v>
      </c>
      <c r="V287" s="141" t="n">
        <v>2</v>
      </c>
      <c r="W287" s="142"/>
      <c r="X287" s="142"/>
      <c r="Y287" s="142"/>
      <c r="Z287" s="143" t="n">
        <f aca="false">SUM(F287:Y287)</f>
        <v>24</v>
      </c>
      <c r="AA287" s="143" t="n">
        <f aca="false">Z287-E287</f>
        <v>0</v>
      </c>
    </row>
    <row r="288" s="133" customFormat="true" ht="21.6" hidden="false" customHeight="false" outlineLevel="0" collapsed="false">
      <c r="A288" s="144" t="s">
        <v>522</v>
      </c>
      <c r="B288" s="139" t="s">
        <v>30</v>
      </c>
      <c r="C288" s="140" t="s">
        <v>523</v>
      </c>
      <c r="D288" s="139" t="s">
        <v>32</v>
      </c>
      <c r="E288" s="145" t="n">
        <v>24</v>
      </c>
      <c r="F288" s="148"/>
      <c r="G288" s="142"/>
      <c r="H288" s="142"/>
      <c r="I288" s="141"/>
      <c r="J288" s="141"/>
      <c r="K288" s="142" t="n">
        <v>2</v>
      </c>
      <c r="L288" s="142" t="n">
        <v>2</v>
      </c>
      <c r="M288" s="142" t="n">
        <v>2</v>
      </c>
      <c r="N288" s="142" t="n">
        <v>2</v>
      </c>
      <c r="O288" s="142" t="n">
        <v>2</v>
      </c>
      <c r="P288" s="142" t="n">
        <v>2</v>
      </c>
      <c r="Q288" s="141"/>
      <c r="R288" s="142" t="n">
        <v>2</v>
      </c>
      <c r="S288" s="142" t="n">
        <v>2</v>
      </c>
      <c r="T288" s="142" t="n">
        <v>2</v>
      </c>
      <c r="U288" s="142" t="n">
        <v>4</v>
      </c>
      <c r="V288" s="141" t="n">
        <v>2</v>
      </c>
      <c r="W288" s="142"/>
      <c r="X288" s="142"/>
      <c r="Y288" s="142"/>
      <c r="Z288" s="143" t="n">
        <f aca="false">SUM(F288:Y288)</f>
        <v>24</v>
      </c>
      <c r="AA288" s="143" t="n">
        <f aca="false">Z288-E288</f>
        <v>0</v>
      </c>
    </row>
    <row r="289" s="133" customFormat="true" ht="22.8" hidden="false" customHeight="false" outlineLevel="0" collapsed="false">
      <c r="A289" s="144" t="s">
        <v>535</v>
      </c>
      <c r="B289" s="139" t="s">
        <v>30</v>
      </c>
      <c r="C289" s="140" t="s">
        <v>536</v>
      </c>
      <c r="D289" s="139" t="s">
        <v>32</v>
      </c>
      <c r="E289" s="145" t="n">
        <v>24</v>
      </c>
      <c r="F289" s="148"/>
      <c r="G289" s="142"/>
      <c r="H289" s="142"/>
      <c r="I289" s="141"/>
      <c r="J289" s="141"/>
      <c r="K289" s="142" t="n">
        <v>2</v>
      </c>
      <c r="L289" s="142" t="n">
        <v>2</v>
      </c>
      <c r="M289" s="142" t="n">
        <v>2</v>
      </c>
      <c r="N289" s="142" t="n">
        <v>2</v>
      </c>
      <c r="O289" s="142" t="n">
        <v>2</v>
      </c>
      <c r="P289" s="142" t="n">
        <v>2</v>
      </c>
      <c r="Q289" s="141"/>
      <c r="R289" s="142" t="n">
        <v>2</v>
      </c>
      <c r="S289" s="142" t="n">
        <v>2</v>
      </c>
      <c r="T289" s="142" t="n">
        <v>2</v>
      </c>
      <c r="U289" s="142" t="n">
        <v>4</v>
      </c>
      <c r="V289" s="141" t="n">
        <v>2</v>
      </c>
      <c r="W289" s="142"/>
      <c r="X289" s="142"/>
      <c r="Y289" s="142"/>
      <c r="Z289" s="143" t="n">
        <f aca="false">SUM(F289:Y289)</f>
        <v>24</v>
      </c>
      <c r="AA289" s="143" t="n">
        <f aca="false">Z289-E289</f>
        <v>0</v>
      </c>
    </row>
    <row r="290" s="133" customFormat="true" ht="22.8" hidden="false" customHeight="false" outlineLevel="0" collapsed="false">
      <c r="A290" s="144" t="s">
        <v>548</v>
      </c>
      <c r="B290" s="139" t="s">
        <v>30</v>
      </c>
      <c r="C290" s="140" t="s">
        <v>549</v>
      </c>
      <c r="D290" s="139" t="s">
        <v>32</v>
      </c>
      <c r="E290" s="145" t="n">
        <v>24</v>
      </c>
      <c r="F290" s="148"/>
      <c r="G290" s="142"/>
      <c r="H290" s="142"/>
      <c r="I290" s="141"/>
      <c r="J290" s="141"/>
      <c r="K290" s="142" t="n">
        <v>2</v>
      </c>
      <c r="L290" s="142" t="n">
        <v>2</v>
      </c>
      <c r="M290" s="142" t="n">
        <v>2</v>
      </c>
      <c r="N290" s="142" t="n">
        <v>2</v>
      </c>
      <c r="O290" s="142" t="n">
        <v>2</v>
      </c>
      <c r="P290" s="142" t="n">
        <v>2</v>
      </c>
      <c r="Q290" s="141"/>
      <c r="R290" s="142" t="n">
        <v>2</v>
      </c>
      <c r="S290" s="142" t="n">
        <v>2</v>
      </c>
      <c r="T290" s="142" t="n">
        <v>2</v>
      </c>
      <c r="U290" s="142" t="n">
        <v>4</v>
      </c>
      <c r="V290" s="141" t="n">
        <v>2</v>
      </c>
      <c r="W290" s="142"/>
      <c r="X290" s="142"/>
      <c r="Y290" s="142"/>
      <c r="Z290" s="143" t="n">
        <f aca="false">SUM(F290:Y290)</f>
        <v>24</v>
      </c>
      <c r="AA290" s="143" t="n">
        <f aca="false">Z290-E290</f>
        <v>0</v>
      </c>
    </row>
    <row r="291" s="133" customFormat="true" ht="24" hidden="false" customHeight="false" outlineLevel="0" collapsed="false">
      <c r="A291" s="144" t="s">
        <v>563</v>
      </c>
      <c r="B291" s="139" t="s">
        <v>30</v>
      </c>
      <c r="C291" s="140" t="s">
        <v>564</v>
      </c>
      <c r="D291" s="139" t="s">
        <v>32</v>
      </c>
      <c r="E291" s="145" t="n">
        <v>24</v>
      </c>
      <c r="F291" s="148"/>
      <c r="G291" s="142"/>
      <c r="H291" s="142"/>
      <c r="I291" s="141"/>
      <c r="J291" s="141"/>
      <c r="K291" s="142" t="n">
        <v>2</v>
      </c>
      <c r="L291" s="142" t="n">
        <v>2</v>
      </c>
      <c r="M291" s="142" t="n">
        <v>2</v>
      </c>
      <c r="N291" s="142" t="n">
        <v>2</v>
      </c>
      <c r="O291" s="142" t="n">
        <v>2</v>
      </c>
      <c r="P291" s="142" t="n">
        <v>2</v>
      </c>
      <c r="Q291" s="141"/>
      <c r="R291" s="142" t="n">
        <v>2</v>
      </c>
      <c r="S291" s="142" t="n">
        <v>2</v>
      </c>
      <c r="T291" s="142" t="n">
        <v>2</v>
      </c>
      <c r="U291" s="142" t="n">
        <v>4</v>
      </c>
      <c r="V291" s="141" t="n">
        <v>2</v>
      </c>
      <c r="W291" s="142"/>
      <c r="X291" s="142"/>
      <c r="Y291" s="142"/>
      <c r="Z291" s="143" t="n">
        <f aca="false">SUM(F291:Y291)</f>
        <v>24</v>
      </c>
      <c r="AA291" s="143" t="n">
        <f aca="false">Z291-E291</f>
        <v>0</v>
      </c>
    </row>
    <row r="292" s="133" customFormat="true" ht="24" hidden="false" customHeight="false" outlineLevel="0" collapsed="false">
      <c r="A292" s="144" t="s">
        <v>574</v>
      </c>
      <c r="B292" s="139" t="s">
        <v>30</v>
      </c>
      <c r="C292" s="140" t="s">
        <v>575</v>
      </c>
      <c r="D292" s="139" t="s">
        <v>32</v>
      </c>
      <c r="E292" s="145" t="n">
        <v>24</v>
      </c>
      <c r="F292" s="148"/>
      <c r="G292" s="142"/>
      <c r="H292" s="142"/>
      <c r="I292" s="141"/>
      <c r="J292" s="141"/>
      <c r="K292" s="142" t="n">
        <v>2</v>
      </c>
      <c r="L292" s="142" t="n">
        <v>2</v>
      </c>
      <c r="M292" s="142" t="n">
        <v>2</v>
      </c>
      <c r="N292" s="142" t="n">
        <v>2</v>
      </c>
      <c r="O292" s="142" t="n">
        <v>2</v>
      </c>
      <c r="P292" s="142" t="n">
        <v>2</v>
      </c>
      <c r="Q292" s="141"/>
      <c r="R292" s="142" t="n">
        <v>2</v>
      </c>
      <c r="S292" s="142" t="n">
        <v>2</v>
      </c>
      <c r="T292" s="142" t="n">
        <v>2</v>
      </c>
      <c r="U292" s="142" t="n">
        <v>4</v>
      </c>
      <c r="V292" s="141" t="n">
        <v>2</v>
      </c>
      <c r="W292" s="142"/>
      <c r="X292" s="142"/>
      <c r="Y292" s="142"/>
      <c r="Z292" s="143" t="n">
        <f aca="false">SUM(F292:Y292)</f>
        <v>24</v>
      </c>
      <c r="AA292" s="143" t="n">
        <f aca="false">Z292-E292</f>
        <v>0</v>
      </c>
    </row>
    <row r="293" s="133" customFormat="true" ht="21.6" hidden="false" customHeight="false" outlineLevel="0" collapsed="false">
      <c r="A293" s="144" t="s">
        <v>586</v>
      </c>
      <c r="B293" s="139" t="s">
        <v>30</v>
      </c>
      <c r="C293" s="140" t="s">
        <v>587</v>
      </c>
      <c r="D293" s="139" t="s">
        <v>32</v>
      </c>
      <c r="E293" s="145" t="n">
        <v>24</v>
      </c>
      <c r="F293" s="148"/>
      <c r="G293" s="142"/>
      <c r="H293" s="142"/>
      <c r="I293" s="141"/>
      <c r="J293" s="141"/>
      <c r="K293" s="142" t="n">
        <v>2</v>
      </c>
      <c r="L293" s="142" t="n">
        <v>2</v>
      </c>
      <c r="M293" s="142" t="n">
        <v>2</v>
      </c>
      <c r="N293" s="142" t="n">
        <v>2</v>
      </c>
      <c r="O293" s="142" t="n">
        <v>2</v>
      </c>
      <c r="P293" s="142" t="n">
        <v>2</v>
      </c>
      <c r="Q293" s="141"/>
      <c r="R293" s="142" t="n">
        <v>2</v>
      </c>
      <c r="S293" s="142" t="n">
        <v>2</v>
      </c>
      <c r="T293" s="142" t="n">
        <v>2</v>
      </c>
      <c r="U293" s="142" t="n">
        <v>4</v>
      </c>
      <c r="V293" s="141" t="n">
        <v>2</v>
      </c>
      <c r="W293" s="142"/>
      <c r="X293" s="142"/>
      <c r="Y293" s="142"/>
      <c r="Z293" s="143" t="n">
        <f aca="false">SUM(F293:Y293)</f>
        <v>24</v>
      </c>
      <c r="AA293" s="143" t="n">
        <f aca="false">Z293-E293</f>
        <v>0</v>
      </c>
    </row>
    <row r="294" s="133" customFormat="true" ht="21.6" hidden="false" customHeight="false" outlineLevel="0" collapsed="false">
      <c r="A294" s="144" t="s">
        <v>598</v>
      </c>
      <c r="B294" s="139" t="s">
        <v>30</v>
      </c>
      <c r="C294" s="140" t="s">
        <v>599</v>
      </c>
      <c r="D294" s="139" t="s">
        <v>32</v>
      </c>
      <c r="E294" s="145" t="n">
        <v>24</v>
      </c>
      <c r="F294" s="148"/>
      <c r="G294" s="142"/>
      <c r="H294" s="142"/>
      <c r="I294" s="141"/>
      <c r="J294" s="141"/>
      <c r="K294" s="142" t="n">
        <v>2</v>
      </c>
      <c r="L294" s="142" t="n">
        <v>2</v>
      </c>
      <c r="M294" s="142" t="n">
        <v>2</v>
      </c>
      <c r="N294" s="142" t="n">
        <v>2</v>
      </c>
      <c r="O294" s="142" t="n">
        <v>2</v>
      </c>
      <c r="P294" s="142" t="n">
        <v>2</v>
      </c>
      <c r="Q294" s="141"/>
      <c r="R294" s="142" t="n">
        <v>2</v>
      </c>
      <c r="S294" s="142" t="n">
        <v>2</v>
      </c>
      <c r="T294" s="142" t="n">
        <v>2</v>
      </c>
      <c r="U294" s="142" t="n">
        <v>4</v>
      </c>
      <c r="V294" s="141" t="n">
        <v>2</v>
      </c>
      <c r="W294" s="142"/>
      <c r="X294" s="142"/>
      <c r="Y294" s="142"/>
      <c r="Z294" s="143" t="n">
        <f aca="false">SUM(F294:Y294)</f>
        <v>24</v>
      </c>
      <c r="AA294" s="143" t="n">
        <f aca="false">Z294-E294</f>
        <v>0</v>
      </c>
    </row>
    <row r="295" s="133" customFormat="true" ht="21.6" hidden="false" customHeight="false" outlineLevel="0" collapsed="false">
      <c r="A295" s="138" t="s">
        <v>608</v>
      </c>
      <c r="B295" s="139" t="s">
        <v>30</v>
      </c>
      <c r="C295" s="140" t="s">
        <v>609</v>
      </c>
      <c r="D295" s="139" t="s">
        <v>32</v>
      </c>
      <c r="E295" s="145" t="n">
        <v>24</v>
      </c>
      <c r="F295" s="148"/>
      <c r="G295" s="142"/>
      <c r="H295" s="142"/>
      <c r="I295" s="141"/>
      <c r="J295" s="141"/>
      <c r="K295" s="142" t="n">
        <v>2</v>
      </c>
      <c r="L295" s="142" t="n">
        <v>2</v>
      </c>
      <c r="M295" s="142" t="n">
        <v>2</v>
      </c>
      <c r="N295" s="142" t="n">
        <v>2</v>
      </c>
      <c r="O295" s="142" t="n">
        <v>2</v>
      </c>
      <c r="P295" s="142" t="n">
        <v>2</v>
      </c>
      <c r="Q295" s="141"/>
      <c r="R295" s="142" t="n">
        <v>2</v>
      </c>
      <c r="S295" s="142" t="n">
        <v>2</v>
      </c>
      <c r="T295" s="142" t="n">
        <v>2</v>
      </c>
      <c r="U295" s="142" t="n">
        <v>4</v>
      </c>
      <c r="V295" s="141" t="n">
        <v>2</v>
      </c>
      <c r="W295" s="142"/>
      <c r="X295" s="142"/>
      <c r="Y295" s="142"/>
      <c r="Z295" s="143" t="n">
        <f aca="false">SUM(F295:Y295)</f>
        <v>24</v>
      </c>
      <c r="AA295" s="143" t="n">
        <f aca="false">Z295-E295</f>
        <v>0</v>
      </c>
    </row>
    <row r="296" s="133" customFormat="true" ht="21.6" hidden="false" customHeight="false" outlineLevel="0" collapsed="false">
      <c r="A296" s="138" t="s">
        <v>626</v>
      </c>
      <c r="B296" s="139" t="s">
        <v>30</v>
      </c>
      <c r="C296" s="140" t="s">
        <v>627</v>
      </c>
      <c r="D296" s="139" t="s">
        <v>32</v>
      </c>
      <c r="E296" s="145" t="n">
        <v>24</v>
      </c>
      <c r="F296" s="148"/>
      <c r="G296" s="142"/>
      <c r="H296" s="142"/>
      <c r="I296" s="141"/>
      <c r="J296" s="141"/>
      <c r="K296" s="142" t="n">
        <v>2</v>
      </c>
      <c r="L296" s="142" t="n">
        <v>2</v>
      </c>
      <c r="M296" s="142" t="n">
        <v>2</v>
      </c>
      <c r="N296" s="142" t="n">
        <v>2</v>
      </c>
      <c r="O296" s="142" t="n">
        <v>2</v>
      </c>
      <c r="P296" s="142" t="n">
        <v>2</v>
      </c>
      <c r="Q296" s="141"/>
      <c r="R296" s="142" t="n">
        <v>2</v>
      </c>
      <c r="S296" s="142" t="n">
        <v>2</v>
      </c>
      <c r="T296" s="142" t="n">
        <v>2</v>
      </c>
      <c r="U296" s="142" t="n">
        <v>4</v>
      </c>
      <c r="V296" s="141" t="n">
        <v>2</v>
      </c>
      <c r="W296" s="142"/>
      <c r="X296" s="142"/>
      <c r="Y296" s="142"/>
      <c r="Z296" s="143" t="n">
        <f aca="false">SUM(F296:Y296)</f>
        <v>24</v>
      </c>
      <c r="AA296" s="143" t="n">
        <f aca="false">Z296-E296</f>
        <v>0</v>
      </c>
    </row>
    <row r="297" s="133" customFormat="true" ht="21.6" hidden="false" customHeight="false" outlineLevel="0" collapsed="false">
      <c r="A297" s="144" t="s">
        <v>108</v>
      </c>
      <c r="B297" s="139" t="s">
        <v>30</v>
      </c>
      <c r="C297" s="145" t="s">
        <v>107</v>
      </c>
      <c r="D297" s="139" t="s">
        <v>35</v>
      </c>
      <c r="E297" s="145" t="n">
        <v>16</v>
      </c>
      <c r="F297" s="141"/>
      <c r="G297" s="142"/>
      <c r="H297" s="142"/>
      <c r="I297" s="141"/>
      <c r="J297" s="141" t="n">
        <v>6</v>
      </c>
      <c r="K297" s="142" t="n">
        <v>2</v>
      </c>
      <c r="L297" s="142" t="n">
        <v>2</v>
      </c>
      <c r="M297" s="142" t="n">
        <v>4</v>
      </c>
      <c r="N297" s="142" t="n">
        <v>2</v>
      </c>
      <c r="O297" s="142"/>
      <c r="P297" s="142"/>
      <c r="Q297" s="141"/>
      <c r="R297" s="142"/>
      <c r="S297" s="142"/>
      <c r="T297" s="142"/>
      <c r="U297" s="142"/>
      <c r="V297" s="141"/>
      <c r="W297" s="142"/>
      <c r="X297" s="142"/>
      <c r="Y297" s="142"/>
      <c r="Z297" s="143" t="n">
        <f aca="false">SUM(F297:Y297)</f>
        <v>16</v>
      </c>
      <c r="AA297" s="143" t="n">
        <f aca="false">Z297-E297</f>
        <v>0</v>
      </c>
    </row>
    <row r="298" s="133" customFormat="true" ht="21.6" hidden="false" customHeight="false" outlineLevel="0" collapsed="false">
      <c r="A298" s="144" t="s">
        <v>121</v>
      </c>
      <c r="B298" s="139" t="s">
        <v>30</v>
      </c>
      <c r="C298" s="140" t="s">
        <v>120</v>
      </c>
      <c r="D298" s="139" t="s">
        <v>35</v>
      </c>
      <c r="E298" s="145" t="n">
        <v>16</v>
      </c>
      <c r="F298" s="141"/>
      <c r="G298" s="142"/>
      <c r="H298" s="142"/>
      <c r="I298" s="141"/>
      <c r="J298" s="141" t="n">
        <v>6</v>
      </c>
      <c r="K298" s="142" t="n">
        <v>2</v>
      </c>
      <c r="L298" s="142" t="n">
        <v>2</v>
      </c>
      <c r="M298" s="142" t="n">
        <v>4</v>
      </c>
      <c r="N298" s="142" t="n">
        <v>2</v>
      </c>
      <c r="O298" s="142"/>
      <c r="P298" s="142"/>
      <c r="Q298" s="141"/>
      <c r="R298" s="142"/>
      <c r="S298" s="142"/>
      <c r="T298" s="142"/>
      <c r="U298" s="142"/>
      <c r="V298" s="141"/>
      <c r="W298" s="142"/>
      <c r="X298" s="142"/>
      <c r="Y298" s="142"/>
      <c r="Z298" s="143" t="n">
        <f aca="false">SUM(F298:Y298)</f>
        <v>16</v>
      </c>
      <c r="AA298" s="143" t="n">
        <f aca="false">Z298-E298</f>
        <v>0</v>
      </c>
    </row>
    <row r="299" s="133" customFormat="true" ht="21.6" hidden="false" customHeight="false" outlineLevel="0" collapsed="false">
      <c r="A299" s="144" t="s">
        <v>135</v>
      </c>
      <c r="B299" s="139" t="s">
        <v>30</v>
      </c>
      <c r="C299" s="140" t="s">
        <v>134</v>
      </c>
      <c r="D299" s="139" t="s">
        <v>35</v>
      </c>
      <c r="E299" s="145" t="n">
        <v>16</v>
      </c>
      <c r="F299" s="141"/>
      <c r="G299" s="142"/>
      <c r="H299" s="142"/>
      <c r="I299" s="141"/>
      <c r="J299" s="141" t="n">
        <v>6</v>
      </c>
      <c r="K299" s="142" t="n">
        <v>2</v>
      </c>
      <c r="L299" s="142" t="n">
        <v>2</v>
      </c>
      <c r="M299" s="142" t="n">
        <v>4</v>
      </c>
      <c r="N299" s="142" t="n">
        <v>2</v>
      </c>
      <c r="O299" s="142"/>
      <c r="P299" s="142"/>
      <c r="Q299" s="141"/>
      <c r="R299" s="142"/>
      <c r="S299" s="142"/>
      <c r="T299" s="142"/>
      <c r="U299" s="142"/>
      <c r="V299" s="141"/>
      <c r="W299" s="142"/>
      <c r="X299" s="142"/>
      <c r="Y299" s="142"/>
      <c r="Z299" s="143" t="n">
        <f aca="false">SUM(F299:Y299)</f>
        <v>16</v>
      </c>
      <c r="AA299" s="143" t="n">
        <f aca="false">Z299-E299</f>
        <v>0</v>
      </c>
    </row>
    <row r="300" s="133" customFormat="true" ht="21.6" hidden="false" customHeight="false" outlineLevel="0" collapsed="false">
      <c r="A300" s="146" t="s">
        <v>1656</v>
      </c>
      <c r="B300" s="147" t="s">
        <v>30</v>
      </c>
      <c r="C300" s="142" t="s">
        <v>1655</v>
      </c>
      <c r="D300" s="147" t="s">
        <v>1657</v>
      </c>
      <c r="E300" s="142" t="n">
        <v>56</v>
      </c>
      <c r="F300" s="141"/>
      <c r="G300" s="142"/>
      <c r="H300" s="142"/>
      <c r="I300" s="141"/>
      <c r="J300" s="141"/>
      <c r="K300" s="142"/>
      <c r="L300" s="142"/>
      <c r="M300" s="142"/>
      <c r="N300" s="142"/>
      <c r="O300" s="142"/>
      <c r="P300" s="142" t="n">
        <v>6</v>
      </c>
      <c r="Q300" s="141" t="n">
        <v>6</v>
      </c>
      <c r="R300" s="142" t="n">
        <v>6</v>
      </c>
      <c r="S300" s="142" t="n">
        <v>6</v>
      </c>
      <c r="T300" s="142" t="n">
        <v>6</v>
      </c>
      <c r="U300" s="142" t="n">
        <v>6</v>
      </c>
      <c r="V300" s="141" t="n">
        <v>6</v>
      </c>
      <c r="W300" s="142" t="n">
        <v>6</v>
      </c>
      <c r="X300" s="142" t="n">
        <v>6</v>
      </c>
      <c r="Y300" s="142" t="n">
        <v>2</v>
      </c>
      <c r="Z300" s="143" t="n">
        <f aca="false">SUM(F300:Y300)</f>
        <v>56</v>
      </c>
      <c r="AA300" s="143" t="n">
        <f aca="false">Z300-E300</f>
        <v>0</v>
      </c>
    </row>
    <row r="301" s="133" customFormat="true" ht="21.6" hidden="false" customHeight="false" outlineLevel="0" collapsed="false">
      <c r="A301" s="146" t="s">
        <v>1402</v>
      </c>
      <c r="B301" s="147" t="s">
        <v>30</v>
      </c>
      <c r="C301" s="142" t="s">
        <v>1398</v>
      </c>
      <c r="D301" s="147" t="s">
        <v>1403</v>
      </c>
      <c r="E301" s="142" t="n">
        <v>24</v>
      </c>
      <c r="F301" s="141"/>
      <c r="G301" s="142"/>
      <c r="H301" s="142"/>
      <c r="I301" s="141"/>
      <c r="J301" s="141"/>
      <c r="K301" s="142"/>
      <c r="L301" s="142"/>
      <c r="M301" s="142"/>
      <c r="N301" s="142"/>
      <c r="O301" s="142"/>
      <c r="P301" s="142"/>
      <c r="Q301" s="141"/>
      <c r="R301" s="142"/>
      <c r="S301" s="142" t="n">
        <v>4</v>
      </c>
      <c r="T301" s="142" t="n">
        <v>4</v>
      </c>
      <c r="U301" s="142" t="n">
        <v>4</v>
      </c>
      <c r="V301" s="141" t="n">
        <v>4</v>
      </c>
      <c r="W301" s="142" t="n">
        <v>4</v>
      </c>
      <c r="X301" s="142" t="n">
        <v>4</v>
      </c>
      <c r="Y301" s="142"/>
      <c r="Z301" s="143" t="n">
        <f aca="false">SUM(F301:Y301)</f>
        <v>24</v>
      </c>
      <c r="AA301" s="143" t="n">
        <f aca="false">Z301-E301</f>
        <v>0</v>
      </c>
    </row>
    <row r="302" s="133" customFormat="true" ht="21.6" hidden="false" customHeight="false" outlineLevel="0" collapsed="false">
      <c r="A302" s="146" t="s">
        <v>1743</v>
      </c>
      <c r="B302" s="147" t="s">
        <v>30</v>
      </c>
      <c r="C302" s="142" t="s">
        <v>1744</v>
      </c>
      <c r="D302" s="147" t="s">
        <v>1745</v>
      </c>
      <c r="E302" s="142" t="n">
        <v>48</v>
      </c>
      <c r="F302" s="148"/>
      <c r="G302" s="142"/>
      <c r="H302" s="142"/>
      <c r="I302" s="141"/>
      <c r="J302" s="141"/>
      <c r="K302" s="142"/>
      <c r="L302" s="142"/>
      <c r="M302" s="142"/>
      <c r="N302" s="142"/>
      <c r="O302" s="142"/>
      <c r="P302" s="142" t="n">
        <v>4</v>
      </c>
      <c r="Q302" s="141" t="n">
        <v>4</v>
      </c>
      <c r="R302" s="142" t="n">
        <v>4</v>
      </c>
      <c r="S302" s="142" t="n">
        <v>4</v>
      </c>
      <c r="T302" s="142" t="n">
        <v>4</v>
      </c>
      <c r="U302" s="142" t="n">
        <v>4</v>
      </c>
      <c r="V302" s="141" t="n">
        <v>6</v>
      </c>
      <c r="W302" s="142" t="n">
        <v>6</v>
      </c>
      <c r="X302" s="142" t="n">
        <v>6</v>
      </c>
      <c r="Y302" s="142" t="n">
        <v>6</v>
      </c>
      <c r="Z302" s="143" t="n">
        <f aca="false">SUM(F302:Y302)</f>
        <v>48</v>
      </c>
      <c r="AA302" s="143" t="n">
        <f aca="false">Z302-E302</f>
        <v>0</v>
      </c>
    </row>
    <row r="303" s="133" customFormat="true" ht="21.6" hidden="false" customHeight="false" outlineLevel="0" collapsed="false">
      <c r="A303" s="146" t="s">
        <v>1259</v>
      </c>
      <c r="B303" s="147" t="s">
        <v>30</v>
      </c>
      <c r="C303" s="142" t="s">
        <v>1258</v>
      </c>
      <c r="D303" s="147" t="s">
        <v>1260</v>
      </c>
      <c r="E303" s="142" t="n">
        <v>32</v>
      </c>
      <c r="F303" s="148"/>
      <c r="G303" s="142"/>
      <c r="H303" s="142"/>
      <c r="I303" s="141"/>
      <c r="J303" s="141"/>
      <c r="K303" s="142"/>
      <c r="L303" s="142"/>
      <c r="M303" s="142"/>
      <c r="N303" s="142"/>
      <c r="O303" s="142"/>
      <c r="P303" s="142"/>
      <c r="Q303" s="141"/>
      <c r="R303" s="142" t="n">
        <v>3</v>
      </c>
      <c r="S303" s="142" t="n">
        <v>3</v>
      </c>
      <c r="T303" s="142" t="n">
        <v>6</v>
      </c>
      <c r="U303" s="142" t="n">
        <v>3</v>
      </c>
      <c r="V303" s="141" t="n">
        <v>3</v>
      </c>
      <c r="W303" s="142" t="n">
        <v>6</v>
      </c>
      <c r="X303" s="142" t="n">
        <v>6</v>
      </c>
      <c r="Y303" s="142" t="n">
        <v>2</v>
      </c>
      <c r="Z303" s="143" t="n">
        <f aca="false">SUM(F303:Y303)</f>
        <v>32</v>
      </c>
      <c r="AA303" s="143"/>
    </row>
    <row r="304" s="133" customFormat="true" ht="21.6" hidden="false" customHeight="false" outlineLevel="0" collapsed="false">
      <c r="A304" s="146" t="s">
        <v>2398</v>
      </c>
      <c r="B304" s="147" t="s">
        <v>30</v>
      </c>
      <c r="C304" s="142" t="s">
        <v>2396</v>
      </c>
      <c r="D304" s="147" t="s">
        <v>2399</v>
      </c>
      <c r="E304" s="142" t="n">
        <v>32</v>
      </c>
      <c r="F304" s="148" t="n">
        <v>6</v>
      </c>
      <c r="G304" s="154" t="n">
        <v>6</v>
      </c>
      <c r="H304" s="154" t="n">
        <v>6</v>
      </c>
      <c r="I304" s="148" t="n">
        <v>6</v>
      </c>
      <c r="J304" s="148" t="n">
        <v>6</v>
      </c>
      <c r="K304" s="154" t="n">
        <v>2</v>
      </c>
      <c r="L304" s="154"/>
      <c r="M304" s="154"/>
      <c r="N304" s="154"/>
      <c r="O304" s="154"/>
      <c r="P304" s="154"/>
      <c r="Q304" s="148"/>
      <c r="R304" s="154"/>
      <c r="S304" s="154"/>
      <c r="T304" s="154"/>
      <c r="U304" s="154"/>
      <c r="V304" s="148"/>
      <c r="W304" s="154"/>
      <c r="X304" s="154"/>
      <c r="Y304" s="154"/>
      <c r="Z304" s="143" t="n">
        <f aca="false">SUM(F304:Y304)</f>
        <v>32</v>
      </c>
      <c r="AA304" s="143" t="n">
        <f aca="false">Z304-E304</f>
        <v>0</v>
      </c>
    </row>
    <row r="305" s="133" customFormat="true" ht="21.6" hidden="false" customHeight="false" outlineLevel="0" collapsed="false">
      <c r="A305" s="144" t="s">
        <v>137</v>
      </c>
      <c r="B305" s="139" t="s">
        <v>30</v>
      </c>
      <c r="C305" s="140" t="s">
        <v>134</v>
      </c>
      <c r="D305" s="139" t="s">
        <v>138</v>
      </c>
      <c r="E305" s="145" t="n">
        <v>56</v>
      </c>
      <c r="F305" s="153"/>
      <c r="G305" s="142"/>
      <c r="H305" s="142"/>
      <c r="I305" s="141"/>
      <c r="J305" s="141"/>
      <c r="K305" s="142" t="n">
        <v>4</v>
      </c>
      <c r="L305" s="142" t="n">
        <v>4</v>
      </c>
      <c r="M305" s="142" t="n">
        <v>4</v>
      </c>
      <c r="N305" s="142" t="n">
        <v>4</v>
      </c>
      <c r="O305" s="142" t="n">
        <v>4</v>
      </c>
      <c r="P305" s="142" t="n">
        <v>4</v>
      </c>
      <c r="Q305" s="141" t="n">
        <v>4</v>
      </c>
      <c r="R305" s="142" t="n">
        <v>4</v>
      </c>
      <c r="S305" s="142" t="n">
        <v>4</v>
      </c>
      <c r="T305" s="142" t="n">
        <v>4</v>
      </c>
      <c r="U305" s="142" t="n">
        <v>4</v>
      </c>
      <c r="V305" s="141" t="n">
        <v>2</v>
      </c>
      <c r="W305" s="142" t="n">
        <v>4</v>
      </c>
      <c r="X305" s="142" t="n">
        <v>4</v>
      </c>
      <c r="Y305" s="142" t="n">
        <v>2</v>
      </c>
      <c r="Z305" s="143" t="n">
        <f aca="false">SUM(F305:Y305)</f>
        <v>56</v>
      </c>
      <c r="AA305" s="143" t="n">
        <f aca="false">Z305-E305</f>
        <v>0</v>
      </c>
    </row>
    <row r="306" s="133" customFormat="true" ht="21.6" hidden="false" customHeight="false" outlineLevel="0" collapsed="false">
      <c r="A306" s="146" t="s">
        <v>1757</v>
      </c>
      <c r="B306" s="147" t="s">
        <v>30</v>
      </c>
      <c r="C306" s="142" t="s">
        <v>1758</v>
      </c>
      <c r="D306" s="147" t="s">
        <v>1747</v>
      </c>
      <c r="E306" s="142" t="n">
        <v>80</v>
      </c>
      <c r="F306" s="141" t="n">
        <v>6</v>
      </c>
      <c r="G306" s="142" t="n">
        <v>6</v>
      </c>
      <c r="H306" s="142" t="n">
        <v>6</v>
      </c>
      <c r="I306" s="141" t="n">
        <v>4</v>
      </c>
      <c r="J306" s="141" t="n">
        <v>4</v>
      </c>
      <c r="K306" s="142" t="n">
        <v>6</v>
      </c>
      <c r="L306" s="142" t="n">
        <v>6</v>
      </c>
      <c r="M306" s="142" t="n">
        <v>6</v>
      </c>
      <c r="N306" s="142" t="n">
        <v>6</v>
      </c>
      <c r="O306" s="142" t="n">
        <v>6</v>
      </c>
      <c r="P306" s="142" t="n">
        <v>6</v>
      </c>
      <c r="Q306" s="141" t="n">
        <v>4</v>
      </c>
      <c r="R306" s="142" t="n">
        <v>6</v>
      </c>
      <c r="S306" s="142" t="n">
        <v>4</v>
      </c>
      <c r="T306" s="142" t="n">
        <v>4</v>
      </c>
      <c r="U306" s="142"/>
      <c r="V306" s="141"/>
      <c r="W306" s="142"/>
      <c r="X306" s="142"/>
      <c r="Y306" s="142"/>
      <c r="Z306" s="143" t="n">
        <f aca="false">SUM(F306:Y306)</f>
        <v>80</v>
      </c>
      <c r="AA306" s="143" t="n">
        <f aca="false">Z306-E306</f>
        <v>0</v>
      </c>
    </row>
    <row r="307" s="133" customFormat="true" ht="21.6" hidden="false" customHeight="false" outlineLevel="0" collapsed="false">
      <c r="A307" s="146" t="s">
        <v>1746</v>
      </c>
      <c r="B307" s="147" t="s">
        <v>30</v>
      </c>
      <c r="C307" s="142" t="s">
        <v>1744</v>
      </c>
      <c r="D307" s="147" t="s">
        <v>1747</v>
      </c>
      <c r="E307" s="142" t="n">
        <v>92</v>
      </c>
      <c r="F307" s="141" t="n">
        <v>6</v>
      </c>
      <c r="G307" s="142" t="n">
        <v>6</v>
      </c>
      <c r="H307" s="142" t="n">
        <v>6</v>
      </c>
      <c r="I307" s="141" t="n">
        <v>4</v>
      </c>
      <c r="J307" s="141" t="n">
        <v>4</v>
      </c>
      <c r="K307" s="142" t="n">
        <v>4</v>
      </c>
      <c r="L307" s="142" t="n">
        <v>4</v>
      </c>
      <c r="M307" s="142" t="n">
        <v>4</v>
      </c>
      <c r="N307" s="142" t="n">
        <v>4</v>
      </c>
      <c r="O307" s="142" t="n">
        <v>4</v>
      </c>
      <c r="P307" s="142" t="n">
        <v>4</v>
      </c>
      <c r="Q307" s="141" t="n">
        <v>4</v>
      </c>
      <c r="R307" s="142" t="n">
        <v>6</v>
      </c>
      <c r="S307" s="142" t="n">
        <v>6</v>
      </c>
      <c r="T307" s="142" t="n">
        <v>6</v>
      </c>
      <c r="U307" s="142" t="n">
        <v>6</v>
      </c>
      <c r="V307" s="141" t="n">
        <v>4</v>
      </c>
      <c r="W307" s="142" t="n">
        <v>6</v>
      </c>
      <c r="X307" s="142" t="n">
        <v>4</v>
      </c>
      <c r="Y307" s="142"/>
      <c r="Z307" s="143" t="n">
        <f aca="false">SUM(F307:Y307)</f>
        <v>92</v>
      </c>
      <c r="AA307" s="143" t="n">
        <f aca="false">Z307-E307</f>
        <v>0</v>
      </c>
    </row>
    <row r="308" s="133" customFormat="true" ht="21.6" hidden="false" customHeight="false" outlineLevel="0" collapsed="false">
      <c r="A308" s="146" t="s">
        <v>1658</v>
      </c>
      <c r="B308" s="147" t="s">
        <v>30</v>
      </c>
      <c r="C308" s="142" t="s">
        <v>1655</v>
      </c>
      <c r="D308" s="147" t="s">
        <v>1659</v>
      </c>
      <c r="E308" s="142" t="n">
        <v>40</v>
      </c>
      <c r="F308" s="141"/>
      <c r="G308" s="142" t="n">
        <v>8</v>
      </c>
      <c r="H308" s="142" t="n">
        <v>8</v>
      </c>
      <c r="I308" s="141" t="n">
        <v>8</v>
      </c>
      <c r="J308" s="141" t="n">
        <v>8</v>
      </c>
      <c r="K308" s="142"/>
      <c r="L308" s="142"/>
      <c r="M308" s="142" t="n">
        <v>8</v>
      </c>
      <c r="N308" s="142"/>
      <c r="O308" s="142"/>
      <c r="P308" s="142"/>
      <c r="Q308" s="141"/>
      <c r="R308" s="142"/>
      <c r="S308" s="142"/>
      <c r="T308" s="142"/>
      <c r="U308" s="142"/>
      <c r="V308" s="141"/>
      <c r="W308" s="142"/>
      <c r="X308" s="142"/>
      <c r="Y308" s="142"/>
      <c r="Z308" s="143" t="n">
        <f aca="false">SUM(F308:Y308)</f>
        <v>40</v>
      </c>
      <c r="AA308" s="143" t="n">
        <f aca="false">Z308-E308</f>
        <v>0</v>
      </c>
    </row>
    <row r="309" s="133" customFormat="true" ht="21.6" hidden="false" customHeight="false" outlineLevel="0" collapsed="false">
      <c r="A309" s="146" t="s">
        <v>1363</v>
      </c>
      <c r="B309" s="147" t="s">
        <v>30</v>
      </c>
      <c r="C309" s="142" t="s">
        <v>1359</v>
      </c>
      <c r="D309" s="147" t="s">
        <v>1364</v>
      </c>
      <c r="E309" s="142" t="n">
        <v>32</v>
      </c>
      <c r="F309" s="141" t="n">
        <v>3</v>
      </c>
      <c r="G309" s="142" t="n">
        <v>6</v>
      </c>
      <c r="H309" s="142" t="n">
        <v>6</v>
      </c>
      <c r="I309" s="141"/>
      <c r="J309" s="141" t="n">
        <v>3</v>
      </c>
      <c r="K309" s="142" t="n">
        <v>6</v>
      </c>
      <c r="L309" s="142" t="n">
        <v>3</v>
      </c>
      <c r="M309" s="142" t="n">
        <v>5</v>
      </c>
      <c r="N309" s="142"/>
      <c r="O309" s="142"/>
      <c r="P309" s="142"/>
      <c r="Q309" s="141"/>
      <c r="R309" s="142"/>
      <c r="S309" s="142"/>
      <c r="T309" s="142"/>
      <c r="U309" s="142"/>
      <c r="V309" s="141"/>
      <c r="W309" s="142"/>
      <c r="X309" s="142"/>
      <c r="Y309" s="142"/>
      <c r="Z309" s="143" t="n">
        <f aca="false">SUM(F309:Y309)</f>
        <v>32</v>
      </c>
      <c r="AA309" s="143" t="n">
        <f aca="false">Z309-E309</f>
        <v>0</v>
      </c>
    </row>
    <row r="310" s="133" customFormat="true" ht="21.6" hidden="false" customHeight="false" outlineLevel="0" collapsed="false">
      <c r="A310" s="146" t="s">
        <v>1408</v>
      </c>
      <c r="B310" s="147" t="s">
        <v>30</v>
      </c>
      <c r="C310" s="142" t="s">
        <v>1398</v>
      </c>
      <c r="D310" s="147" t="s">
        <v>1409</v>
      </c>
      <c r="E310" s="142" t="n">
        <v>108</v>
      </c>
      <c r="F310" s="141" t="n">
        <v>12</v>
      </c>
      <c r="G310" s="142" t="n">
        <v>9</v>
      </c>
      <c r="H310" s="142" t="n">
        <v>9</v>
      </c>
      <c r="I310" s="141" t="n">
        <v>3</v>
      </c>
      <c r="J310" s="141" t="n">
        <v>3</v>
      </c>
      <c r="K310" s="142" t="n">
        <v>9</v>
      </c>
      <c r="L310" s="142" t="n">
        <v>9</v>
      </c>
      <c r="M310" s="142" t="n">
        <v>9</v>
      </c>
      <c r="N310" s="142" t="n">
        <v>9</v>
      </c>
      <c r="O310" s="142" t="n">
        <v>12</v>
      </c>
      <c r="P310" s="142" t="n">
        <v>9</v>
      </c>
      <c r="Q310" s="141" t="n">
        <v>9</v>
      </c>
      <c r="R310" s="142" t="n">
        <v>6</v>
      </c>
      <c r="S310" s="142"/>
      <c r="T310" s="142"/>
      <c r="U310" s="142"/>
      <c r="V310" s="141"/>
      <c r="W310" s="142"/>
      <c r="X310" s="142"/>
      <c r="Y310" s="142"/>
      <c r="Z310" s="143" t="n">
        <f aca="false">SUM(F310:Y310)</f>
        <v>108</v>
      </c>
      <c r="AA310" s="143" t="n">
        <f aca="false">Z310-E310</f>
        <v>0</v>
      </c>
    </row>
    <row r="311" s="133" customFormat="true" ht="21.6" hidden="false" customHeight="false" outlineLevel="0" collapsed="false">
      <c r="A311" s="146" t="s">
        <v>1733</v>
      </c>
      <c r="B311" s="147" t="s">
        <v>30</v>
      </c>
      <c r="C311" s="142" t="s">
        <v>1731</v>
      </c>
      <c r="D311" s="147" t="s">
        <v>1349</v>
      </c>
      <c r="E311" s="142" t="n">
        <v>16</v>
      </c>
      <c r="F311" s="141" t="n">
        <v>4</v>
      </c>
      <c r="G311" s="142" t="n">
        <v>4</v>
      </c>
      <c r="H311" s="142" t="n">
        <v>4</v>
      </c>
      <c r="I311" s="141" t="n">
        <v>4</v>
      </c>
      <c r="J311" s="141"/>
      <c r="K311" s="142"/>
      <c r="L311" s="142"/>
      <c r="M311" s="142"/>
      <c r="N311" s="142"/>
      <c r="O311" s="142"/>
      <c r="P311" s="142"/>
      <c r="Q311" s="141"/>
      <c r="R311" s="142"/>
      <c r="S311" s="142"/>
      <c r="T311" s="142"/>
      <c r="U311" s="142"/>
      <c r="V311" s="141"/>
      <c r="W311" s="142"/>
      <c r="X311" s="142"/>
      <c r="Y311" s="142"/>
      <c r="Z311" s="143" t="n">
        <f aca="false">SUM(F311:Y311)</f>
        <v>16</v>
      </c>
      <c r="AA311" s="143" t="n">
        <f aca="false">Z311-E311</f>
        <v>0</v>
      </c>
    </row>
    <row r="312" s="133" customFormat="true" ht="21.6" hidden="false" customHeight="false" outlineLevel="0" collapsed="false">
      <c r="A312" s="144" t="s">
        <v>1551</v>
      </c>
      <c r="B312" s="139" t="s">
        <v>30</v>
      </c>
      <c r="C312" s="145" t="s">
        <v>1549</v>
      </c>
      <c r="D312" s="147" t="s">
        <v>1349</v>
      </c>
      <c r="E312" s="145" t="n">
        <v>27</v>
      </c>
      <c r="F312" s="141" t="n">
        <v>6</v>
      </c>
      <c r="G312" s="142" t="n">
        <v>6</v>
      </c>
      <c r="H312" s="142" t="n">
        <v>6</v>
      </c>
      <c r="I312" s="141" t="n">
        <v>6</v>
      </c>
      <c r="J312" s="141" t="n">
        <v>3</v>
      </c>
      <c r="K312" s="142"/>
      <c r="L312" s="142"/>
      <c r="M312" s="142"/>
      <c r="N312" s="142"/>
      <c r="O312" s="142"/>
      <c r="P312" s="142"/>
      <c r="Q312" s="141"/>
      <c r="R312" s="142"/>
      <c r="S312" s="142"/>
      <c r="T312" s="142"/>
      <c r="U312" s="142"/>
      <c r="V312" s="141"/>
      <c r="W312" s="142"/>
      <c r="X312" s="142"/>
      <c r="Y312" s="142"/>
      <c r="Z312" s="143" t="n">
        <f aca="false">SUM(F312:Y312)</f>
        <v>27</v>
      </c>
      <c r="AA312" s="143" t="n">
        <f aca="false">Z312-E312</f>
        <v>0</v>
      </c>
    </row>
    <row r="313" s="133" customFormat="true" ht="21.6" hidden="false" customHeight="false" outlineLevel="0" collapsed="false">
      <c r="A313" s="146" t="s">
        <v>1347</v>
      </c>
      <c r="B313" s="147" t="s">
        <v>30</v>
      </c>
      <c r="C313" s="142" t="s">
        <v>1348</v>
      </c>
      <c r="D313" s="147" t="s">
        <v>1349</v>
      </c>
      <c r="E313" s="142" t="n">
        <v>32</v>
      </c>
      <c r="F313" s="148"/>
      <c r="G313" s="142"/>
      <c r="H313" s="142"/>
      <c r="I313" s="141"/>
      <c r="J313" s="141"/>
      <c r="K313" s="142"/>
      <c r="L313" s="142"/>
      <c r="M313" s="142"/>
      <c r="N313" s="142"/>
      <c r="O313" s="142"/>
      <c r="P313" s="142"/>
      <c r="Q313" s="141" t="n">
        <v>4</v>
      </c>
      <c r="R313" s="142" t="n">
        <v>4</v>
      </c>
      <c r="S313" s="142" t="n">
        <v>4</v>
      </c>
      <c r="T313" s="142" t="n">
        <v>4</v>
      </c>
      <c r="U313" s="142" t="n">
        <v>4</v>
      </c>
      <c r="V313" s="141" t="n">
        <v>2</v>
      </c>
      <c r="W313" s="142" t="n">
        <v>4</v>
      </c>
      <c r="X313" s="142" t="n">
        <v>4</v>
      </c>
      <c r="Y313" s="142" t="n">
        <v>2</v>
      </c>
      <c r="Z313" s="143" t="n">
        <f aca="false">SUM(F313:Y313)</f>
        <v>32</v>
      </c>
      <c r="AA313" s="143" t="n">
        <f aca="false">Z313-E313</f>
        <v>0</v>
      </c>
    </row>
    <row r="314" s="133" customFormat="true" ht="21.6" hidden="false" customHeight="false" outlineLevel="0" collapsed="false">
      <c r="A314" s="146" t="s">
        <v>1576</v>
      </c>
      <c r="B314" s="147" t="s">
        <v>30</v>
      </c>
      <c r="C314" s="142" t="s">
        <v>1567</v>
      </c>
      <c r="D314" s="147" t="s">
        <v>1577</v>
      </c>
      <c r="E314" s="142" t="n">
        <v>48</v>
      </c>
      <c r="F314" s="153" t="n">
        <v>3</v>
      </c>
      <c r="G314" s="142" t="n">
        <v>6</v>
      </c>
      <c r="H314" s="142" t="n">
        <v>6</v>
      </c>
      <c r="I314" s="141" t="n">
        <v>3</v>
      </c>
      <c r="J314" s="141" t="n">
        <v>3</v>
      </c>
      <c r="K314" s="142" t="n">
        <v>6</v>
      </c>
      <c r="L314" s="142" t="n">
        <v>6</v>
      </c>
      <c r="M314" s="142" t="n">
        <v>6</v>
      </c>
      <c r="N314" s="142" t="n">
        <v>6</v>
      </c>
      <c r="O314" s="142" t="n">
        <v>3</v>
      </c>
      <c r="P314" s="142"/>
      <c r="Q314" s="141"/>
      <c r="R314" s="142"/>
      <c r="S314" s="142"/>
      <c r="T314" s="142"/>
      <c r="U314" s="142"/>
      <c r="V314" s="141"/>
      <c r="W314" s="142"/>
      <c r="X314" s="142"/>
      <c r="Y314" s="142"/>
      <c r="Z314" s="143" t="n">
        <f aca="false">SUM(F314:Y314)</f>
        <v>48</v>
      </c>
      <c r="AA314" s="143" t="n">
        <f aca="false">Z314-E314</f>
        <v>0</v>
      </c>
    </row>
    <row r="315" s="133" customFormat="true" ht="21.6" hidden="false" customHeight="false" outlineLevel="0" collapsed="false">
      <c r="A315" s="146" t="s">
        <v>1594</v>
      </c>
      <c r="B315" s="147" t="s">
        <v>30</v>
      </c>
      <c r="C315" s="142" t="s">
        <v>1572</v>
      </c>
      <c r="D315" s="147" t="s">
        <v>1577</v>
      </c>
      <c r="E315" s="142" t="n">
        <v>48</v>
      </c>
      <c r="F315" s="153" t="n">
        <v>3</v>
      </c>
      <c r="G315" s="142" t="n">
        <v>6</v>
      </c>
      <c r="H315" s="142" t="n">
        <v>6</v>
      </c>
      <c r="I315" s="141" t="n">
        <v>3</v>
      </c>
      <c r="J315" s="141" t="n">
        <v>3</v>
      </c>
      <c r="K315" s="142" t="n">
        <v>6</v>
      </c>
      <c r="L315" s="142" t="n">
        <v>6</v>
      </c>
      <c r="M315" s="142" t="n">
        <v>6</v>
      </c>
      <c r="N315" s="142" t="n">
        <v>6</v>
      </c>
      <c r="O315" s="142" t="n">
        <v>3</v>
      </c>
      <c r="P315" s="142"/>
      <c r="Q315" s="141"/>
      <c r="R315" s="142"/>
      <c r="S315" s="142"/>
      <c r="T315" s="142"/>
      <c r="U315" s="142"/>
      <c r="V315" s="141"/>
      <c r="W315" s="142"/>
      <c r="X315" s="142"/>
      <c r="Y315" s="142"/>
      <c r="Z315" s="143" t="n">
        <f aca="false">SUM(F315:Y315)</f>
        <v>48</v>
      </c>
      <c r="AA315" s="143" t="n">
        <f aca="false">Z315-E315</f>
        <v>0</v>
      </c>
    </row>
    <row r="316" s="133" customFormat="true" ht="21.6" hidden="false" customHeight="false" outlineLevel="0" collapsed="false">
      <c r="A316" s="146" t="s">
        <v>1675</v>
      </c>
      <c r="B316" s="147" t="s">
        <v>30</v>
      </c>
      <c r="C316" s="142" t="s">
        <v>1673</v>
      </c>
      <c r="D316" s="147" t="s">
        <v>1577</v>
      </c>
      <c r="E316" s="142" t="n">
        <v>48</v>
      </c>
      <c r="F316" s="141"/>
      <c r="G316" s="142"/>
      <c r="H316" s="142"/>
      <c r="I316" s="141"/>
      <c r="J316" s="141"/>
      <c r="K316" s="142"/>
      <c r="L316" s="142"/>
      <c r="M316" s="142"/>
      <c r="N316" s="142"/>
      <c r="O316" s="142"/>
      <c r="P316" s="142"/>
      <c r="Q316" s="141"/>
      <c r="R316" s="142" t="n">
        <v>6</v>
      </c>
      <c r="S316" s="142" t="n">
        <v>6</v>
      </c>
      <c r="T316" s="142" t="n">
        <v>6</v>
      </c>
      <c r="U316" s="142" t="n">
        <v>6</v>
      </c>
      <c r="V316" s="141" t="n">
        <v>6</v>
      </c>
      <c r="W316" s="142" t="n">
        <v>6</v>
      </c>
      <c r="X316" s="142" t="n">
        <v>6</v>
      </c>
      <c r="Y316" s="142" t="n">
        <v>6</v>
      </c>
      <c r="Z316" s="143" t="n">
        <f aca="false">SUM(F316:Y316)</f>
        <v>48</v>
      </c>
      <c r="AA316" s="143" t="n">
        <f aca="false">Z316-E316</f>
        <v>0</v>
      </c>
    </row>
    <row r="317" s="133" customFormat="true" ht="21.6" hidden="false" customHeight="false" outlineLevel="0" collapsed="false">
      <c r="A317" s="146" t="s">
        <v>1770</v>
      </c>
      <c r="B317" s="147" t="s">
        <v>30</v>
      </c>
      <c r="C317" s="142" t="s">
        <v>1771</v>
      </c>
      <c r="D317" s="147" t="s">
        <v>1577</v>
      </c>
      <c r="E317" s="142" t="n">
        <v>72</v>
      </c>
      <c r="F317" s="153"/>
      <c r="G317" s="142"/>
      <c r="H317" s="142"/>
      <c r="I317" s="141"/>
      <c r="J317" s="141"/>
      <c r="K317" s="142"/>
      <c r="L317" s="142" t="n">
        <v>6</v>
      </c>
      <c r="M317" s="142" t="n">
        <v>6</v>
      </c>
      <c r="N317" s="142" t="n">
        <v>6</v>
      </c>
      <c r="O317" s="142" t="n">
        <v>6</v>
      </c>
      <c r="P317" s="142" t="n">
        <v>6</v>
      </c>
      <c r="Q317" s="141" t="n">
        <v>6</v>
      </c>
      <c r="R317" s="142" t="n">
        <v>6</v>
      </c>
      <c r="S317" s="142" t="n">
        <v>6</v>
      </c>
      <c r="T317" s="142" t="n">
        <v>6</v>
      </c>
      <c r="U317" s="142" t="n">
        <v>6</v>
      </c>
      <c r="V317" s="141" t="n">
        <v>6</v>
      </c>
      <c r="W317" s="142" t="n">
        <v>6</v>
      </c>
      <c r="X317" s="142"/>
      <c r="Y317" s="142"/>
      <c r="Z317" s="143" t="n">
        <f aca="false">SUM(F317:Y317)</f>
        <v>72</v>
      </c>
      <c r="AA317" s="143" t="n">
        <f aca="false">Z317-E317</f>
        <v>0</v>
      </c>
    </row>
    <row r="318" s="133" customFormat="true" ht="21.6" hidden="false" customHeight="false" outlineLevel="0" collapsed="false">
      <c r="A318" s="146" t="s">
        <v>1917</v>
      </c>
      <c r="B318" s="147" t="s">
        <v>30</v>
      </c>
      <c r="C318" s="142" t="s">
        <v>1905</v>
      </c>
      <c r="D318" s="147" t="s">
        <v>1577</v>
      </c>
      <c r="E318" s="142" t="n">
        <v>72</v>
      </c>
      <c r="F318" s="153"/>
      <c r="G318" s="142"/>
      <c r="H318" s="142"/>
      <c r="I318" s="141"/>
      <c r="J318" s="141"/>
      <c r="K318" s="142"/>
      <c r="L318" s="142" t="n">
        <v>6</v>
      </c>
      <c r="M318" s="142" t="n">
        <v>6</v>
      </c>
      <c r="N318" s="142" t="n">
        <v>6</v>
      </c>
      <c r="O318" s="142" t="n">
        <v>6</v>
      </c>
      <c r="P318" s="142" t="n">
        <v>6</v>
      </c>
      <c r="Q318" s="141" t="n">
        <v>6</v>
      </c>
      <c r="R318" s="142" t="n">
        <v>6</v>
      </c>
      <c r="S318" s="142" t="n">
        <v>6</v>
      </c>
      <c r="T318" s="142" t="n">
        <v>6</v>
      </c>
      <c r="U318" s="142" t="n">
        <v>6</v>
      </c>
      <c r="V318" s="141" t="n">
        <v>6</v>
      </c>
      <c r="W318" s="142" t="n">
        <v>6</v>
      </c>
      <c r="X318" s="142"/>
      <c r="Y318" s="142"/>
      <c r="Z318" s="143" t="n">
        <f aca="false">SUM(F318:Y318)</f>
        <v>72</v>
      </c>
      <c r="AA318" s="143" t="n">
        <f aca="false">E318-Z318</f>
        <v>0</v>
      </c>
    </row>
    <row r="319" s="133" customFormat="true" ht="21.6" hidden="false" customHeight="false" outlineLevel="0" collapsed="false">
      <c r="A319" s="144" t="s">
        <v>2458</v>
      </c>
      <c r="B319" s="139" t="s">
        <v>30</v>
      </c>
      <c r="C319" s="145" t="s">
        <v>2452</v>
      </c>
      <c r="D319" s="139" t="s">
        <v>1577</v>
      </c>
      <c r="E319" s="140" t="n">
        <v>72</v>
      </c>
      <c r="F319" s="141"/>
      <c r="G319" s="142"/>
      <c r="H319" s="142"/>
      <c r="I319" s="141"/>
      <c r="J319" s="141"/>
      <c r="K319" s="142"/>
      <c r="L319" s="142"/>
      <c r="M319" s="142"/>
      <c r="N319" s="142"/>
      <c r="O319" s="142"/>
      <c r="P319" s="142"/>
      <c r="Q319" s="141"/>
      <c r="R319" s="142" t="n">
        <v>8</v>
      </c>
      <c r="S319" s="142" t="n">
        <v>10</v>
      </c>
      <c r="T319" s="142" t="n">
        <v>10</v>
      </c>
      <c r="U319" s="142" t="n">
        <v>8</v>
      </c>
      <c r="V319" s="141" t="n">
        <v>6</v>
      </c>
      <c r="W319" s="142" t="n">
        <v>14</v>
      </c>
      <c r="X319" s="142" t="n">
        <v>10</v>
      </c>
      <c r="Y319" s="142" t="n">
        <v>6</v>
      </c>
      <c r="Z319" s="143" t="n">
        <f aca="false">SUM(F319:Y319)</f>
        <v>72</v>
      </c>
      <c r="AA319" s="143" t="n">
        <f aca="false">Z319-E319</f>
        <v>0</v>
      </c>
    </row>
    <row r="320" s="133" customFormat="true" ht="21.6" hidden="false" customHeight="false" outlineLevel="0" collapsed="false">
      <c r="A320" s="146" t="s">
        <v>1262</v>
      </c>
      <c r="B320" s="147" t="s">
        <v>30</v>
      </c>
      <c r="C320" s="142" t="s">
        <v>1258</v>
      </c>
      <c r="D320" s="147" t="s">
        <v>1263</v>
      </c>
      <c r="E320" s="142" t="n">
        <v>64</v>
      </c>
      <c r="F320" s="148" t="n">
        <v>8</v>
      </c>
      <c r="G320" s="142" t="n">
        <v>8</v>
      </c>
      <c r="H320" s="142" t="n">
        <v>8</v>
      </c>
      <c r="I320" s="141"/>
      <c r="J320" s="141" t="n">
        <v>4</v>
      </c>
      <c r="K320" s="142" t="n">
        <v>8</v>
      </c>
      <c r="L320" s="142" t="n">
        <v>8</v>
      </c>
      <c r="M320" s="142" t="n">
        <v>8</v>
      </c>
      <c r="N320" s="142" t="n">
        <v>4</v>
      </c>
      <c r="O320" s="142" t="n">
        <v>4</v>
      </c>
      <c r="P320" s="142" t="n">
        <v>4</v>
      </c>
      <c r="Q320" s="141"/>
      <c r="R320" s="142"/>
      <c r="S320" s="142"/>
      <c r="T320" s="142"/>
      <c r="U320" s="142"/>
      <c r="V320" s="141"/>
      <c r="W320" s="142"/>
      <c r="X320" s="142"/>
      <c r="Y320" s="142"/>
      <c r="Z320" s="143" t="n">
        <f aca="false">SUM(F320:Y320)</f>
        <v>64</v>
      </c>
      <c r="AA320" s="143"/>
    </row>
    <row r="321" s="133" customFormat="true" ht="21.6" hidden="false" customHeight="false" outlineLevel="0" collapsed="false">
      <c r="A321" s="146" t="s">
        <v>1382</v>
      </c>
      <c r="B321" s="147" t="s">
        <v>30</v>
      </c>
      <c r="C321" s="142" t="s">
        <v>1380</v>
      </c>
      <c r="D321" s="147" t="s">
        <v>1383</v>
      </c>
      <c r="E321" s="142" t="n">
        <v>48</v>
      </c>
      <c r="F321" s="141" t="n">
        <v>4</v>
      </c>
      <c r="G321" s="142" t="n">
        <v>4</v>
      </c>
      <c r="H321" s="142" t="n">
        <v>4</v>
      </c>
      <c r="I321" s="141" t="n">
        <v>4</v>
      </c>
      <c r="J321" s="141" t="n">
        <v>4</v>
      </c>
      <c r="K321" s="142" t="n">
        <v>4</v>
      </c>
      <c r="L321" s="142" t="n">
        <v>4</v>
      </c>
      <c r="M321" s="142" t="n">
        <v>4</v>
      </c>
      <c r="N321" s="142" t="n">
        <v>4</v>
      </c>
      <c r="O321" s="142" t="n">
        <v>4</v>
      </c>
      <c r="P321" s="142" t="n">
        <v>4</v>
      </c>
      <c r="Q321" s="141" t="n">
        <v>4</v>
      </c>
      <c r="R321" s="142"/>
      <c r="S321" s="142"/>
      <c r="T321" s="142"/>
      <c r="U321" s="142"/>
      <c r="V321" s="141"/>
      <c r="W321" s="142"/>
      <c r="X321" s="142"/>
      <c r="Y321" s="142"/>
      <c r="Z321" s="143" t="n">
        <f aca="false">SUM(F321:Y321)</f>
        <v>48</v>
      </c>
      <c r="AA321" s="143" t="n">
        <f aca="false">Z321-E321</f>
        <v>0</v>
      </c>
    </row>
    <row r="322" s="133" customFormat="true" ht="21.6" hidden="false" customHeight="false" outlineLevel="0" collapsed="false">
      <c r="A322" s="146" t="s">
        <v>658</v>
      </c>
      <c r="B322" s="147" t="s">
        <v>30</v>
      </c>
      <c r="C322" s="142" t="s">
        <v>642</v>
      </c>
      <c r="D322" s="147" t="s">
        <v>659</v>
      </c>
      <c r="E322" s="142" t="n">
        <v>97</v>
      </c>
      <c r="F322" s="141"/>
      <c r="G322" s="142"/>
      <c r="H322" s="142"/>
      <c r="I322" s="141"/>
      <c r="J322" s="141"/>
      <c r="K322" s="142"/>
      <c r="L322" s="142"/>
      <c r="M322" s="142"/>
      <c r="N322" s="142"/>
      <c r="O322" s="142"/>
      <c r="P322" s="142"/>
      <c r="Q322" s="141"/>
      <c r="R322" s="142"/>
      <c r="S322" s="142"/>
      <c r="T322" s="142"/>
      <c r="U322" s="142"/>
      <c r="V322" s="141"/>
      <c r="W322" s="142"/>
      <c r="X322" s="142"/>
      <c r="Y322" s="142"/>
      <c r="Z322" s="143" t="n">
        <f aca="false">SUM(F322:Y322)</f>
        <v>0</v>
      </c>
      <c r="AA322" s="143" t="n">
        <f aca="false">Z322-E322</f>
        <v>-97</v>
      </c>
    </row>
    <row r="323" s="133" customFormat="true" ht="21.6" hidden="false" customHeight="false" outlineLevel="0" collapsed="false">
      <c r="A323" s="146" t="s">
        <v>1367</v>
      </c>
      <c r="B323" s="147" t="s">
        <v>30</v>
      </c>
      <c r="C323" s="142" t="s">
        <v>1359</v>
      </c>
      <c r="D323" s="147" t="s">
        <v>1368</v>
      </c>
      <c r="E323" s="142" t="n">
        <v>32</v>
      </c>
      <c r="F323" s="141"/>
      <c r="G323" s="142"/>
      <c r="H323" s="142"/>
      <c r="I323" s="141"/>
      <c r="J323" s="141"/>
      <c r="K323" s="142"/>
      <c r="L323" s="142" t="n">
        <v>3</v>
      </c>
      <c r="M323" s="142" t="n">
        <v>3</v>
      </c>
      <c r="N323" s="142" t="n">
        <v>6</v>
      </c>
      <c r="O323" s="142" t="n">
        <v>6</v>
      </c>
      <c r="P323" s="142" t="n">
        <v>6</v>
      </c>
      <c r="Q323" s="141" t="n">
        <v>3</v>
      </c>
      <c r="R323" s="142" t="n">
        <v>3</v>
      </c>
      <c r="S323" s="142"/>
      <c r="T323" s="142"/>
      <c r="U323" s="142"/>
      <c r="V323" s="141"/>
      <c r="W323" s="142" t="n">
        <v>2</v>
      </c>
      <c r="X323" s="142"/>
      <c r="Y323" s="142"/>
      <c r="Z323" s="143" t="n">
        <f aca="false">SUM(F323:Y323)</f>
        <v>32</v>
      </c>
      <c r="AA323" s="143" t="n">
        <f aca="false">Z323-E323</f>
        <v>0</v>
      </c>
    </row>
    <row r="324" s="133" customFormat="true" ht="21.6" hidden="false" customHeight="false" outlineLevel="0" collapsed="false">
      <c r="A324" s="146" t="s">
        <v>1264</v>
      </c>
      <c r="B324" s="147" t="s">
        <v>30</v>
      </c>
      <c r="C324" s="142" t="s">
        <v>1258</v>
      </c>
      <c r="D324" s="147" t="s">
        <v>1265</v>
      </c>
      <c r="E324" s="142" t="n">
        <v>32</v>
      </c>
      <c r="F324" s="148"/>
      <c r="G324" s="142"/>
      <c r="H324" s="142"/>
      <c r="I324" s="141"/>
      <c r="J324" s="141"/>
      <c r="K324" s="142"/>
      <c r="L324" s="142"/>
      <c r="M324" s="142"/>
      <c r="N324" s="142"/>
      <c r="O324" s="142"/>
      <c r="P324" s="142"/>
      <c r="Q324" s="141" t="n">
        <v>4</v>
      </c>
      <c r="R324" s="142" t="n">
        <v>4</v>
      </c>
      <c r="S324" s="142" t="n">
        <v>4</v>
      </c>
      <c r="T324" s="142" t="n">
        <v>4</v>
      </c>
      <c r="U324" s="142" t="n">
        <v>4</v>
      </c>
      <c r="V324" s="141" t="n">
        <v>4</v>
      </c>
      <c r="W324" s="142" t="n">
        <v>4</v>
      </c>
      <c r="X324" s="142" t="n">
        <v>4</v>
      </c>
      <c r="Y324" s="142"/>
      <c r="Z324" s="143" t="n">
        <f aca="false">SUM(F324:Y324)</f>
        <v>32</v>
      </c>
      <c r="AA324" s="143"/>
    </row>
    <row r="325" s="133" customFormat="true" ht="21.6" hidden="false" customHeight="false" outlineLevel="0" collapsed="false">
      <c r="A325" s="146" t="s">
        <v>1759</v>
      </c>
      <c r="B325" s="147" t="s">
        <v>30</v>
      </c>
      <c r="C325" s="142" t="s">
        <v>1758</v>
      </c>
      <c r="D325" s="147" t="s">
        <v>1760</v>
      </c>
      <c r="E325" s="156" t="n">
        <v>32</v>
      </c>
      <c r="F325" s="148" t="n">
        <v>3</v>
      </c>
      <c r="G325" s="157" t="n">
        <v>3</v>
      </c>
      <c r="H325" s="157" t="n">
        <v>3</v>
      </c>
      <c r="I325" s="148" t="n">
        <v>3</v>
      </c>
      <c r="J325" s="148" t="n">
        <v>3</v>
      </c>
      <c r="K325" s="157" t="n">
        <v>3</v>
      </c>
      <c r="L325" s="157" t="n">
        <v>3</v>
      </c>
      <c r="M325" s="157" t="n">
        <v>3</v>
      </c>
      <c r="N325" s="157" t="n">
        <v>3</v>
      </c>
      <c r="O325" s="157" t="n">
        <v>3</v>
      </c>
      <c r="P325" s="157" t="n">
        <v>2</v>
      </c>
      <c r="Q325" s="141"/>
      <c r="R325" s="142"/>
      <c r="S325" s="142"/>
      <c r="T325" s="142"/>
      <c r="U325" s="142"/>
      <c r="V325" s="141"/>
      <c r="W325" s="142"/>
      <c r="X325" s="142"/>
      <c r="Y325" s="142"/>
      <c r="Z325" s="143" t="n">
        <f aca="false">SUM(F325:Y325)</f>
        <v>32</v>
      </c>
      <c r="AA325" s="143" t="n">
        <f aca="false">Z325-E325</f>
        <v>0</v>
      </c>
    </row>
    <row r="326" s="133" customFormat="true" ht="21.6" hidden="false" customHeight="false" outlineLevel="0" collapsed="false">
      <c r="A326" s="158" t="s">
        <v>2069</v>
      </c>
      <c r="B326" s="159" t="s">
        <v>30</v>
      </c>
      <c r="C326" s="156" t="s">
        <v>2068</v>
      </c>
      <c r="D326" s="159" t="s">
        <v>1760</v>
      </c>
      <c r="E326" s="156" t="n">
        <v>32</v>
      </c>
      <c r="F326" s="148" t="n">
        <v>3</v>
      </c>
      <c r="G326" s="157" t="n">
        <v>3</v>
      </c>
      <c r="H326" s="157" t="n">
        <v>3</v>
      </c>
      <c r="I326" s="148" t="n">
        <v>3</v>
      </c>
      <c r="J326" s="148" t="n">
        <v>3</v>
      </c>
      <c r="K326" s="157" t="n">
        <v>3</v>
      </c>
      <c r="L326" s="157" t="n">
        <v>3</v>
      </c>
      <c r="M326" s="157" t="n">
        <v>3</v>
      </c>
      <c r="N326" s="157" t="n">
        <v>3</v>
      </c>
      <c r="O326" s="157" t="n">
        <v>3</v>
      </c>
      <c r="P326" s="157" t="n">
        <v>2</v>
      </c>
      <c r="Q326" s="141"/>
      <c r="R326" s="142"/>
      <c r="S326" s="142"/>
      <c r="T326" s="142"/>
      <c r="U326" s="142"/>
      <c r="V326" s="141"/>
      <c r="W326" s="142"/>
      <c r="X326" s="142"/>
      <c r="Y326" s="142"/>
      <c r="Z326" s="143" t="n">
        <f aca="false">SUM(F326:Y326)</f>
        <v>32</v>
      </c>
      <c r="AA326" s="143" t="n">
        <f aca="false">Z326-E326</f>
        <v>0</v>
      </c>
    </row>
    <row r="327" s="133" customFormat="true" ht="21.6" hidden="false" customHeight="false" outlineLevel="0" collapsed="false">
      <c r="A327" s="158" t="s">
        <v>2080</v>
      </c>
      <c r="B327" s="159" t="s">
        <v>30</v>
      </c>
      <c r="C327" s="156" t="s">
        <v>2081</v>
      </c>
      <c r="D327" s="159" t="s">
        <v>1760</v>
      </c>
      <c r="E327" s="156" t="n">
        <v>32</v>
      </c>
      <c r="F327" s="148" t="n">
        <v>3</v>
      </c>
      <c r="G327" s="157" t="n">
        <v>3</v>
      </c>
      <c r="H327" s="157" t="n">
        <v>3</v>
      </c>
      <c r="I327" s="148" t="n">
        <v>3</v>
      </c>
      <c r="J327" s="148" t="n">
        <v>3</v>
      </c>
      <c r="K327" s="157" t="n">
        <v>3</v>
      </c>
      <c r="L327" s="157" t="n">
        <v>3</v>
      </c>
      <c r="M327" s="157" t="n">
        <v>3</v>
      </c>
      <c r="N327" s="157" t="n">
        <v>3</v>
      </c>
      <c r="O327" s="157" t="n">
        <v>5</v>
      </c>
      <c r="P327" s="157" t="n">
        <v>0</v>
      </c>
      <c r="Q327" s="141"/>
      <c r="R327" s="142"/>
      <c r="S327" s="142"/>
      <c r="T327" s="142"/>
      <c r="U327" s="142"/>
      <c r="V327" s="141"/>
      <c r="W327" s="142"/>
      <c r="X327" s="142"/>
      <c r="Y327" s="142"/>
      <c r="Z327" s="143" t="n">
        <f aca="false">SUM(F327:Y327)</f>
        <v>32</v>
      </c>
      <c r="AA327" s="143" t="n">
        <f aca="false">Z327-E327</f>
        <v>0</v>
      </c>
    </row>
    <row r="328" s="133" customFormat="true" ht="21.6" hidden="false" customHeight="false" outlineLevel="0" collapsed="false">
      <c r="A328" s="146" t="s">
        <v>1676</v>
      </c>
      <c r="B328" s="147" t="s">
        <v>30</v>
      </c>
      <c r="C328" s="142" t="s">
        <v>1673</v>
      </c>
      <c r="D328" s="147" t="s">
        <v>1677</v>
      </c>
      <c r="E328" s="142" t="n">
        <v>40</v>
      </c>
      <c r="F328" s="141"/>
      <c r="G328" s="142"/>
      <c r="H328" s="142"/>
      <c r="I328" s="141"/>
      <c r="J328" s="141"/>
      <c r="K328" s="142"/>
      <c r="L328" s="142"/>
      <c r="M328" s="142"/>
      <c r="N328" s="142"/>
      <c r="O328" s="142"/>
      <c r="P328" s="142" t="n">
        <v>6</v>
      </c>
      <c r="Q328" s="141" t="n">
        <v>6</v>
      </c>
      <c r="R328" s="142" t="n">
        <v>6</v>
      </c>
      <c r="S328" s="142" t="n">
        <v>6</v>
      </c>
      <c r="T328" s="142" t="n">
        <v>6</v>
      </c>
      <c r="U328" s="142" t="n">
        <v>6</v>
      </c>
      <c r="V328" s="141" t="n">
        <v>4</v>
      </c>
      <c r="W328" s="142"/>
      <c r="X328" s="142"/>
      <c r="Y328" s="142"/>
      <c r="Z328" s="143" t="n">
        <f aca="false">SUM(F328:Y328)</f>
        <v>40</v>
      </c>
      <c r="AA328" s="143" t="n">
        <f aca="false">Z328-E328</f>
        <v>0</v>
      </c>
    </row>
    <row r="329" s="133" customFormat="true" ht="21.6" hidden="false" customHeight="false" outlineLevel="0" collapsed="false">
      <c r="A329" s="146" t="s">
        <v>1662</v>
      </c>
      <c r="B329" s="147" t="s">
        <v>30</v>
      </c>
      <c r="C329" s="142" t="s">
        <v>1655</v>
      </c>
      <c r="D329" s="147" t="s">
        <v>1663</v>
      </c>
      <c r="E329" s="142" t="n">
        <v>144</v>
      </c>
      <c r="F329" s="141"/>
      <c r="G329" s="142"/>
      <c r="H329" s="142"/>
      <c r="I329" s="141"/>
      <c r="J329" s="141"/>
      <c r="K329" s="142"/>
      <c r="L329" s="142"/>
      <c r="M329" s="142"/>
      <c r="N329" s="142"/>
      <c r="O329" s="142"/>
      <c r="P329" s="142"/>
      <c r="Q329" s="141"/>
      <c r="R329" s="142"/>
      <c r="S329" s="142" t="n">
        <v>8</v>
      </c>
      <c r="T329" s="142" t="n">
        <v>8</v>
      </c>
      <c r="U329" s="142" t="n">
        <v>8</v>
      </c>
      <c r="V329" s="141" t="n">
        <v>8</v>
      </c>
      <c r="W329" s="142" t="n">
        <v>8</v>
      </c>
      <c r="X329" s="142" t="n">
        <v>8</v>
      </c>
      <c r="Y329" s="142"/>
      <c r="Z329" s="143" t="n">
        <f aca="false">SUM(F329:Y329)</f>
        <v>48</v>
      </c>
      <c r="AA329" s="143" t="n">
        <f aca="false">Z329-E329</f>
        <v>-96</v>
      </c>
      <c r="AB329" s="160"/>
    </row>
    <row r="330" s="133" customFormat="true" ht="21.6" hidden="false" customHeight="false" outlineLevel="0" collapsed="false">
      <c r="A330" s="146" t="s">
        <v>1632</v>
      </c>
      <c r="B330" s="147" t="s">
        <v>30</v>
      </c>
      <c r="C330" s="142" t="s">
        <v>1621</v>
      </c>
      <c r="D330" s="147" t="s">
        <v>1633</v>
      </c>
      <c r="E330" s="142" t="n">
        <v>48</v>
      </c>
      <c r="F330" s="141" t="n">
        <v>3</v>
      </c>
      <c r="G330" s="142" t="n">
        <v>6</v>
      </c>
      <c r="H330" s="142" t="n">
        <v>6</v>
      </c>
      <c r="I330" s="141" t="n">
        <v>3</v>
      </c>
      <c r="J330" s="141" t="n">
        <v>3</v>
      </c>
      <c r="K330" s="142" t="n">
        <v>6</v>
      </c>
      <c r="L330" s="142" t="n">
        <v>6</v>
      </c>
      <c r="M330" s="142" t="n">
        <v>6</v>
      </c>
      <c r="N330" s="142" t="n">
        <v>6</v>
      </c>
      <c r="O330" s="142" t="n">
        <v>3</v>
      </c>
      <c r="P330" s="142"/>
      <c r="Q330" s="141"/>
      <c r="R330" s="142"/>
      <c r="S330" s="142"/>
      <c r="T330" s="142"/>
      <c r="U330" s="142"/>
      <c r="V330" s="141"/>
      <c r="W330" s="142"/>
      <c r="X330" s="142"/>
      <c r="Y330" s="142"/>
      <c r="Z330" s="143" t="n">
        <f aca="false">SUM(F330:Y330)</f>
        <v>48</v>
      </c>
      <c r="AA330" s="143" t="n">
        <f aca="false">Z330-E330</f>
        <v>0</v>
      </c>
    </row>
    <row r="331" s="133" customFormat="true" ht="21.6" hidden="false" customHeight="false" outlineLevel="0" collapsed="false">
      <c r="A331" s="146" t="s">
        <v>1772</v>
      </c>
      <c r="B331" s="147" t="s">
        <v>30</v>
      </c>
      <c r="C331" s="142" t="s">
        <v>1771</v>
      </c>
      <c r="D331" s="147" t="s">
        <v>1633</v>
      </c>
      <c r="E331" s="142" t="n">
        <v>48</v>
      </c>
      <c r="F331" s="141"/>
      <c r="G331" s="142"/>
      <c r="H331" s="142"/>
      <c r="I331" s="141"/>
      <c r="J331" s="141"/>
      <c r="K331" s="142"/>
      <c r="L331" s="142" t="n">
        <v>6</v>
      </c>
      <c r="M331" s="142" t="n">
        <v>6</v>
      </c>
      <c r="N331" s="142" t="n">
        <v>6</v>
      </c>
      <c r="O331" s="142" t="n">
        <v>6</v>
      </c>
      <c r="P331" s="142" t="n">
        <v>4</v>
      </c>
      <c r="Q331" s="141" t="n">
        <v>4</v>
      </c>
      <c r="R331" s="142" t="n">
        <v>6</v>
      </c>
      <c r="S331" s="142" t="n">
        <v>6</v>
      </c>
      <c r="T331" s="142" t="n">
        <v>4</v>
      </c>
      <c r="U331" s="142"/>
      <c r="V331" s="141"/>
      <c r="W331" s="142"/>
      <c r="X331" s="142"/>
      <c r="Y331" s="142"/>
      <c r="Z331" s="143" t="n">
        <f aca="false">SUM(F331:Y331)</f>
        <v>48</v>
      </c>
      <c r="AA331" s="143" t="n">
        <f aca="false">Z331-E331</f>
        <v>0</v>
      </c>
    </row>
    <row r="332" s="133" customFormat="true" ht="21.6" hidden="false" customHeight="false" outlineLevel="0" collapsed="false">
      <c r="A332" s="146" t="s">
        <v>1698</v>
      </c>
      <c r="B332" s="147" t="s">
        <v>30</v>
      </c>
      <c r="C332" s="142" t="s">
        <v>1695</v>
      </c>
      <c r="D332" s="139" t="s">
        <v>1699</v>
      </c>
      <c r="E332" s="142" t="n">
        <v>16</v>
      </c>
      <c r="F332" s="153" t="n">
        <v>4</v>
      </c>
      <c r="G332" s="142" t="n">
        <v>4</v>
      </c>
      <c r="H332" s="142" t="n">
        <v>4</v>
      </c>
      <c r="I332" s="141" t="n">
        <v>4</v>
      </c>
      <c r="J332" s="141"/>
      <c r="K332" s="142"/>
      <c r="L332" s="142"/>
      <c r="M332" s="142"/>
      <c r="N332" s="142"/>
      <c r="O332" s="142"/>
      <c r="P332" s="142"/>
      <c r="Q332" s="141"/>
      <c r="R332" s="142"/>
      <c r="S332" s="142"/>
      <c r="T332" s="142"/>
      <c r="U332" s="142"/>
      <c r="V332" s="141"/>
      <c r="W332" s="142"/>
      <c r="X332" s="142"/>
      <c r="Y332" s="142"/>
      <c r="Z332" s="143" t="n">
        <f aca="false">SUM(F332:Y332)</f>
        <v>16</v>
      </c>
      <c r="AA332" s="143" t="n">
        <f aca="false">Z332-E332</f>
        <v>0</v>
      </c>
    </row>
    <row r="333" s="133" customFormat="true" ht="21.6" hidden="false" customHeight="false" outlineLevel="0" collapsed="false">
      <c r="A333" s="146" t="s">
        <v>1387</v>
      </c>
      <c r="B333" s="147" t="s">
        <v>30</v>
      </c>
      <c r="C333" s="142" t="s">
        <v>1380</v>
      </c>
      <c r="D333" s="147" t="s">
        <v>1388</v>
      </c>
      <c r="E333" s="142" t="n">
        <v>88</v>
      </c>
      <c r="F333" s="141"/>
      <c r="G333" s="142"/>
      <c r="H333" s="142"/>
      <c r="I333" s="141"/>
      <c r="J333" s="141"/>
      <c r="K333" s="142"/>
      <c r="L333" s="142"/>
      <c r="M333" s="142"/>
      <c r="N333" s="142"/>
      <c r="O333" s="142" t="n">
        <v>4</v>
      </c>
      <c r="P333" s="142" t="n">
        <v>8</v>
      </c>
      <c r="Q333" s="141" t="n">
        <v>8</v>
      </c>
      <c r="R333" s="142" t="n">
        <v>8</v>
      </c>
      <c r="S333" s="142" t="n">
        <v>8</v>
      </c>
      <c r="T333" s="142" t="n">
        <v>8</v>
      </c>
      <c r="U333" s="142" t="n">
        <v>12</v>
      </c>
      <c r="V333" s="141" t="n">
        <v>8</v>
      </c>
      <c r="W333" s="142" t="n">
        <v>8</v>
      </c>
      <c r="X333" s="142" t="n">
        <v>8</v>
      </c>
      <c r="Y333" s="142" t="n">
        <v>8</v>
      </c>
      <c r="Z333" s="143" t="n">
        <f aca="false">SUM(F333:Y333)</f>
        <v>88</v>
      </c>
      <c r="AA333" s="143" t="n">
        <f aca="false">Z333-E333</f>
        <v>0</v>
      </c>
    </row>
    <row r="334" s="133" customFormat="true" ht="21.6" hidden="false" customHeight="false" outlineLevel="0" collapsed="false">
      <c r="A334" s="146" t="s">
        <v>1761</v>
      </c>
      <c r="B334" s="147" t="s">
        <v>30</v>
      </c>
      <c r="C334" s="142" t="s">
        <v>1758</v>
      </c>
      <c r="D334" s="147" t="s">
        <v>1762</v>
      </c>
      <c r="E334" s="142" t="n">
        <v>48</v>
      </c>
      <c r="F334" s="141" t="n">
        <v>6</v>
      </c>
      <c r="G334" s="142" t="n">
        <v>6</v>
      </c>
      <c r="H334" s="142" t="n">
        <v>6</v>
      </c>
      <c r="I334" s="141" t="n">
        <v>4</v>
      </c>
      <c r="J334" s="141" t="n">
        <v>4</v>
      </c>
      <c r="K334" s="142" t="n">
        <v>6</v>
      </c>
      <c r="L334" s="142" t="n">
        <v>6</v>
      </c>
      <c r="M334" s="142" t="n">
        <v>6</v>
      </c>
      <c r="N334" s="142" t="n">
        <v>4</v>
      </c>
      <c r="O334" s="142"/>
      <c r="P334" s="142"/>
      <c r="Q334" s="141"/>
      <c r="R334" s="142"/>
      <c r="S334" s="142"/>
      <c r="T334" s="142"/>
      <c r="U334" s="142"/>
      <c r="V334" s="141"/>
      <c r="W334" s="142"/>
      <c r="X334" s="142"/>
      <c r="Y334" s="142"/>
      <c r="Z334" s="143" t="n">
        <f aca="false">SUM(F334:Y334)</f>
        <v>48</v>
      </c>
      <c r="AA334" s="143" t="n">
        <f aca="false">Z334-E334</f>
        <v>0</v>
      </c>
    </row>
    <row r="335" s="133" customFormat="true" ht="21.6" hidden="false" customHeight="false" outlineLevel="0" collapsed="false">
      <c r="A335" s="146" t="s">
        <v>1763</v>
      </c>
      <c r="B335" s="147" t="s">
        <v>30</v>
      </c>
      <c r="C335" s="142" t="s">
        <v>1758</v>
      </c>
      <c r="D335" s="147" t="s">
        <v>1764</v>
      </c>
      <c r="E335" s="142" t="n">
        <v>48</v>
      </c>
      <c r="F335" s="141"/>
      <c r="G335" s="142"/>
      <c r="H335" s="142"/>
      <c r="I335" s="141"/>
      <c r="J335" s="141"/>
      <c r="K335" s="142"/>
      <c r="L335" s="142"/>
      <c r="M335" s="142"/>
      <c r="N335" s="142"/>
      <c r="O335" s="142"/>
      <c r="P335" s="142" t="n">
        <v>4</v>
      </c>
      <c r="Q335" s="141" t="n">
        <v>4</v>
      </c>
      <c r="R335" s="142" t="n">
        <v>4</v>
      </c>
      <c r="S335" s="142" t="n">
        <v>4</v>
      </c>
      <c r="T335" s="142" t="n">
        <v>4</v>
      </c>
      <c r="U335" s="142" t="n">
        <v>6</v>
      </c>
      <c r="V335" s="141" t="n">
        <v>4</v>
      </c>
      <c r="W335" s="142" t="n">
        <v>6</v>
      </c>
      <c r="X335" s="142" t="n">
        <v>6</v>
      </c>
      <c r="Y335" s="142" t="n">
        <v>6</v>
      </c>
      <c r="Z335" s="143" t="n">
        <f aca="false">SUM(F335:Y335)</f>
        <v>48</v>
      </c>
      <c r="AA335" s="143" t="n">
        <f aca="false">Z335-E335</f>
        <v>0</v>
      </c>
    </row>
    <row r="336" s="133" customFormat="true" ht="21.6" hidden="false" customHeight="false" outlineLevel="0" collapsed="false">
      <c r="A336" s="146" t="s">
        <v>1773</v>
      </c>
      <c r="B336" s="147" t="s">
        <v>30</v>
      </c>
      <c r="C336" s="142" t="s">
        <v>1771</v>
      </c>
      <c r="D336" s="147" t="s">
        <v>1764</v>
      </c>
      <c r="E336" s="142" t="n">
        <v>48</v>
      </c>
      <c r="F336" s="141"/>
      <c r="G336" s="142"/>
      <c r="H336" s="142"/>
      <c r="I336" s="141"/>
      <c r="J336" s="141"/>
      <c r="K336" s="142"/>
      <c r="L336" s="142"/>
      <c r="M336" s="142"/>
      <c r="N336" s="142"/>
      <c r="O336" s="142"/>
      <c r="P336" s="142" t="n">
        <v>4</v>
      </c>
      <c r="Q336" s="141" t="n">
        <v>4</v>
      </c>
      <c r="R336" s="142" t="n">
        <v>4</v>
      </c>
      <c r="S336" s="142" t="n">
        <v>4</v>
      </c>
      <c r="T336" s="142" t="n">
        <v>4</v>
      </c>
      <c r="U336" s="142" t="n">
        <v>6</v>
      </c>
      <c r="V336" s="141" t="n">
        <v>4</v>
      </c>
      <c r="W336" s="142" t="n">
        <v>6</v>
      </c>
      <c r="X336" s="142" t="n">
        <v>6</v>
      </c>
      <c r="Y336" s="142" t="n">
        <v>6</v>
      </c>
      <c r="Z336" s="143" t="n">
        <f aca="false">SUM(F336:Y336)</f>
        <v>48</v>
      </c>
      <c r="AA336" s="143" t="n">
        <f aca="false">Z336-E336</f>
        <v>0</v>
      </c>
    </row>
    <row r="337" s="133" customFormat="true" ht="21.6" hidden="false" customHeight="false" outlineLevel="0" collapsed="false">
      <c r="A337" s="146" t="s">
        <v>1688</v>
      </c>
      <c r="B337" s="147" t="s">
        <v>30</v>
      </c>
      <c r="C337" s="142" t="s">
        <v>1686</v>
      </c>
      <c r="D337" s="147" t="s">
        <v>1689</v>
      </c>
      <c r="E337" s="142" t="n">
        <v>72</v>
      </c>
      <c r="F337" s="141"/>
      <c r="G337" s="142" t="n">
        <v>8</v>
      </c>
      <c r="H337" s="142" t="n">
        <v>8</v>
      </c>
      <c r="I337" s="141"/>
      <c r="J337" s="141" t="n">
        <v>4</v>
      </c>
      <c r="K337" s="142" t="n">
        <v>8</v>
      </c>
      <c r="L337" s="142" t="n">
        <v>8</v>
      </c>
      <c r="M337" s="142" t="n">
        <v>8</v>
      </c>
      <c r="N337" s="142" t="n">
        <v>8</v>
      </c>
      <c r="O337" s="142" t="n">
        <v>8</v>
      </c>
      <c r="P337" s="142" t="n">
        <v>8</v>
      </c>
      <c r="Q337" s="141" t="n">
        <v>4</v>
      </c>
      <c r="R337" s="142"/>
      <c r="S337" s="142"/>
      <c r="T337" s="142"/>
      <c r="U337" s="142"/>
      <c r="V337" s="141"/>
      <c r="W337" s="142"/>
      <c r="X337" s="142"/>
      <c r="Y337" s="142"/>
      <c r="Z337" s="143" t="n">
        <f aca="false">SUM(F337:Y337)</f>
        <v>72</v>
      </c>
      <c r="AA337" s="143" t="n">
        <f aca="false">Z337-E337</f>
        <v>0</v>
      </c>
    </row>
    <row r="338" s="133" customFormat="true" ht="21.6" hidden="false" customHeight="false" outlineLevel="0" collapsed="false">
      <c r="A338" s="146" t="s">
        <v>1667</v>
      </c>
      <c r="B338" s="147" t="s">
        <v>30</v>
      </c>
      <c r="C338" s="142" t="s">
        <v>1655</v>
      </c>
      <c r="D338" s="147" t="s">
        <v>1668</v>
      </c>
      <c r="E338" s="142" t="n">
        <v>56</v>
      </c>
      <c r="F338" s="153"/>
      <c r="G338" s="142" t="n">
        <v>8</v>
      </c>
      <c r="H338" s="142" t="n">
        <v>4</v>
      </c>
      <c r="I338" s="141" t="n">
        <v>8</v>
      </c>
      <c r="J338" s="141"/>
      <c r="K338" s="142"/>
      <c r="L338" s="142" t="n">
        <v>8</v>
      </c>
      <c r="M338" s="142" t="n">
        <v>8</v>
      </c>
      <c r="N338" s="142" t="n">
        <v>8</v>
      </c>
      <c r="O338" s="142" t="n">
        <v>8</v>
      </c>
      <c r="P338" s="142" t="n">
        <v>4</v>
      </c>
      <c r="Q338" s="141"/>
      <c r="R338" s="142"/>
      <c r="S338" s="142"/>
      <c r="T338" s="142"/>
      <c r="U338" s="142"/>
      <c r="V338" s="141"/>
      <c r="W338" s="142"/>
      <c r="X338" s="142"/>
      <c r="Y338" s="142"/>
      <c r="Z338" s="143" t="n">
        <f aca="false">SUM(F338:Y338)</f>
        <v>56</v>
      </c>
      <c r="AA338" s="143" t="n">
        <f aca="false">Z338-E338</f>
        <v>0</v>
      </c>
    </row>
    <row r="339" s="133" customFormat="true" ht="21.6" hidden="false" customHeight="false" outlineLevel="0" collapsed="false">
      <c r="A339" s="146" t="s">
        <v>1412</v>
      </c>
      <c r="B339" s="147" t="s">
        <v>30</v>
      </c>
      <c r="C339" s="142" t="s">
        <v>1398</v>
      </c>
      <c r="D339" s="147" t="s">
        <v>1413</v>
      </c>
      <c r="E339" s="142" t="n">
        <v>24</v>
      </c>
      <c r="F339" s="153"/>
      <c r="G339" s="142"/>
      <c r="H339" s="142"/>
      <c r="I339" s="141"/>
      <c r="J339" s="141"/>
      <c r="K339" s="142"/>
      <c r="L339" s="142"/>
      <c r="M339" s="142"/>
      <c r="N339" s="142"/>
      <c r="O339" s="142"/>
      <c r="P339" s="142"/>
      <c r="Q339" s="141"/>
      <c r="R339" s="142" t="n">
        <v>4</v>
      </c>
      <c r="S339" s="142" t="n">
        <v>4</v>
      </c>
      <c r="T339" s="142" t="n">
        <v>4</v>
      </c>
      <c r="U339" s="142" t="n">
        <v>4</v>
      </c>
      <c r="V339" s="141" t="n">
        <v>4</v>
      </c>
      <c r="W339" s="142" t="n">
        <v>4</v>
      </c>
      <c r="X339" s="142"/>
      <c r="Y339" s="142"/>
      <c r="Z339" s="143" t="n">
        <f aca="false">SUM(F339:Y339)</f>
        <v>24</v>
      </c>
      <c r="AA339" s="143" t="n">
        <f aca="false">Z339-E339</f>
        <v>0</v>
      </c>
    </row>
    <row r="340" s="133" customFormat="true" ht="21.6" hidden="false" customHeight="false" outlineLevel="0" collapsed="false">
      <c r="A340" s="146" t="s">
        <v>1678</v>
      </c>
      <c r="B340" s="147" t="s">
        <v>30</v>
      </c>
      <c r="C340" s="142" t="s">
        <v>1673</v>
      </c>
      <c r="D340" s="147" t="s">
        <v>1679</v>
      </c>
      <c r="E340" s="142" t="n">
        <v>40</v>
      </c>
      <c r="F340" s="141"/>
      <c r="G340" s="142" t="n">
        <v>4</v>
      </c>
      <c r="H340" s="142" t="n">
        <v>4</v>
      </c>
      <c r="I340" s="141" t="n">
        <v>4</v>
      </c>
      <c r="J340" s="141"/>
      <c r="K340" s="142"/>
      <c r="L340" s="142" t="n">
        <v>8</v>
      </c>
      <c r="M340" s="142" t="n">
        <v>8</v>
      </c>
      <c r="N340" s="142" t="n">
        <v>8</v>
      </c>
      <c r="O340" s="142" t="n">
        <v>4</v>
      </c>
      <c r="P340" s="142"/>
      <c r="Q340" s="141"/>
      <c r="R340" s="142"/>
      <c r="S340" s="142"/>
      <c r="T340" s="142"/>
      <c r="U340" s="142"/>
      <c r="V340" s="141"/>
      <c r="W340" s="142"/>
      <c r="X340" s="142"/>
      <c r="Y340" s="142"/>
      <c r="Z340" s="143" t="n">
        <f aca="false">SUM(F340:Y340)</f>
        <v>40</v>
      </c>
      <c r="AA340" s="143" t="n">
        <f aca="false">Z340-E340</f>
        <v>0</v>
      </c>
    </row>
    <row r="341" s="133" customFormat="true" ht="21.6" hidden="false" customHeight="false" outlineLevel="0" collapsed="false">
      <c r="A341" s="146" t="s">
        <v>1690</v>
      </c>
      <c r="B341" s="147" t="s">
        <v>30</v>
      </c>
      <c r="C341" s="142" t="s">
        <v>1686</v>
      </c>
      <c r="D341" s="147" t="s">
        <v>1691</v>
      </c>
      <c r="E341" s="142" t="n">
        <v>32</v>
      </c>
      <c r="F341" s="141"/>
      <c r="G341" s="142"/>
      <c r="H341" s="142"/>
      <c r="I341" s="141"/>
      <c r="J341" s="141"/>
      <c r="K341" s="142" t="n">
        <v>4</v>
      </c>
      <c r="L341" s="142" t="n">
        <v>8</v>
      </c>
      <c r="M341" s="142" t="n">
        <v>8</v>
      </c>
      <c r="N341" s="142" t="n">
        <v>4</v>
      </c>
      <c r="O341" s="142" t="n">
        <v>4</v>
      </c>
      <c r="P341" s="142" t="n">
        <v>4</v>
      </c>
      <c r="Q341" s="141"/>
      <c r="R341" s="142"/>
      <c r="S341" s="142"/>
      <c r="T341" s="142"/>
      <c r="U341" s="142"/>
      <c r="V341" s="141"/>
      <c r="W341" s="142"/>
      <c r="X341" s="142"/>
      <c r="Y341" s="142"/>
      <c r="Z341" s="143" t="n">
        <f aca="false">SUM(F341:Y341)</f>
        <v>32</v>
      </c>
      <c r="AA341" s="143" t="n">
        <f aca="false">Z341-E341</f>
        <v>0</v>
      </c>
    </row>
    <row r="342" s="133" customFormat="true" ht="21.6" hidden="false" customHeight="false" outlineLevel="0" collapsed="false">
      <c r="A342" s="144" t="s">
        <v>144</v>
      </c>
      <c r="B342" s="139" t="s">
        <v>30</v>
      </c>
      <c r="C342" s="140" t="s">
        <v>134</v>
      </c>
      <c r="D342" s="139" t="s">
        <v>145</v>
      </c>
      <c r="E342" s="145" t="n">
        <v>48</v>
      </c>
      <c r="F342" s="153"/>
      <c r="G342" s="142"/>
      <c r="H342" s="142"/>
      <c r="I342" s="141"/>
      <c r="J342" s="141"/>
      <c r="K342" s="142" t="n">
        <v>3</v>
      </c>
      <c r="L342" s="142" t="n">
        <v>3</v>
      </c>
      <c r="M342" s="142" t="n">
        <v>3</v>
      </c>
      <c r="N342" s="142" t="n">
        <v>3</v>
      </c>
      <c r="O342" s="142" t="n">
        <v>3</v>
      </c>
      <c r="P342" s="142" t="n">
        <v>3</v>
      </c>
      <c r="Q342" s="141" t="n">
        <v>3</v>
      </c>
      <c r="R342" s="142" t="n">
        <v>3</v>
      </c>
      <c r="S342" s="142" t="n">
        <v>3</v>
      </c>
      <c r="T342" s="142" t="n">
        <v>6</v>
      </c>
      <c r="U342" s="142" t="n">
        <v>6</v>
      </c>
      <c r="V342" s="141" t="n">
        <v>3</v>
      </c>
      <c r="W342" s="142" t="n">
        <v>6</v>
      </c>
      <c r="X342" s="142"/>
      <c r="Y342" s="142"/>
      <c r="Z342" s="143" t="n">
        <f aca="false">SUM(F342:Y342)</f>
        <v>48</v>
      </c>
      <c r="AA342" s="143" t="n">
        <f aca="false">Z342-E342</f>
        <v>0</v>
      </c>
    </row>
    <row r="343" s="133" customFormat="true" ht="21.6" hidden="false" customHeight="false" outlineLevel="0" collapsed="false">
      <c r="A343" s="146" t="s">
        <v>1748</v>
      </c>
      <c r="B343" s="147" t="s">
        <v>30</v>
      </c>
      <c r="C343" s="142" t="s">
        <v>1744</v>
      </c>
      <c r="D343" s="147" t="s">
        <v>1749</v>
      </c>
      <c r="E343" s="142" t="n">
        <v>88</v>
      </c>
      <c r="F343" s="141" t="n">
        <v>4</v>
      </c>
      <c r="G343" s="142" t="n">
        <v>6</v>
      </c>
      <c r="H343" s="142" t="n">
        <v>6</v>
      </c>
      <c r="I343" s="141" t="n">
        <v>2</v>
      </c>
      <c r="J343" s="141" t="n">
        <v>2</v>
      </c>
      <c r="K343" s="142" t="n">
        <v>6</v>
      </c>
      <c r="L343" s="142" t="n">
        <v>6</v>
      </c>
      <c r="M343" s="142" t="n">
        <v>6</v>
      </c>
      <c r="N343" s="142" t="n">
        <v>6</v>
      </c>
      <c r="O343" s="142" t="n">
        <v>6</v>
      </c>
      <c r="P343" s="142" t="n">
        <v>6</v>
      </c>
      <c r="Q343" s="141"/>
      <c r="R343" s="142" t="n">
        <v>4</v>
      </c>
      <c r="S343" s="142" t="n">
        <v>4</v>
      </c>
      <c r="T343" s="142" t="n">
        <v>4</v>
      </c>
      <c r="U343" s="142" t="n">
        <v>6</v>
      </c>
      <c r="V343" s="141" t="n">
        <v>2</v>
      </c>
      <c r="W343" s="142" t="n">
        <v>6</v>
      </c>
      <c r="X343" s="142" t="n">
        <v>6</v>
      </c>
      <c r="Y343" s="142"/>
      <c r="Z343" s="143" t="n">
        <f aca="false">SUM(F343:Y343)</f>
        <v>88</v>
      </c>
      <c r="AA343" s="143" t="n">
        <f aca="false">Z343-E343</f>
        <v>0</v>
      </c>
    </row>
    <row r="344" s="133" customFormat="true" ht="21.6" hidden="false" customHeight="false" outlineLevel="0" collapsed="false">
      <c r="A344" s="146" t="s">
        <v>1750</v>
      </c>
      <c r="B344" s="147" t="s">
        <v>30</v>
      </c>
      <c r="C344" s="142" t="s">
        <v>1744</v>
      </c>
      <c r="D344" s="147" t="s">
        <v>1751</v>
      </c>
      <c r="E344" s="142" t="n">
        <v>72</v>
      </c>
      <c r="F344" s="141"/>
      <c r="G344" s="142"/>
      <c r="H344" s="142"/>
      <c r="I344" s="141" t="n">
        <v>4</v>
      </c>
      <c r="J344" s="141" t="n">
        <v>4</v>
      </c>
      <c r="K344" s="142" t="n">
        <v>6</v>
      </c>
      <c r="L344" s="142" t="n">
        <v>6</v>
      </c>
      <c r="M344" s="142" t="n">
        <v>4</v>
      </c>
      <c r="N344" s="142" t="n">
        <v>4</v>
      </c>
      <c r="O344" s="142" t="n">
        <v>4</v>
      </c>
      <c r="P344" s="142" t="n">
        <v>4</v>
      </c>
      <c r="Q344" s="141"/>
      <c r="R344" s="142" t="n">
        <v>4</v>
      </c>
      <c r="S344" s="142" t="n">
        <v>4</v>
      </c>
      <c r="T344" s="142" t="n">
        <v>4</v>
      </c>
      <c r="U344" s="142" t="n">
        <v>4</v>
      </c>
      <c r="V344" s="141" t="n">
        <v>2</v>
      </c>
      <c r="W344" s="142" t="n">
        <v>6</v>
      </c>
      <c r="X344" s="142" t="n">
        <v>6</v>
      </c>
      <c r="Y344" s="142" t="n">
        <v>6</v>
      </c>
      <c r="Z344" s="143" t="n">
        <f aca="false">SUM(F344:Y344)</f>
        <v>72</v>
      </c>
      <c r="AA344" s="143" t="n">
        <f aca="false">Z344-E344</f>
        <v>0</v>
      </c>
    </row>
    <row r="345" s="133" customFormat="true" ht="21.6" hidden="false" customHeight="false" outlineLevel="0" collapsed="false">
      <c r="A345" s="146" t="s">
        <v>1918</v>
      </c>
      <c r="B345" s="147" t="s">
        <v>30</v>
      </c>
      <c r="C345" s="142" t="s">
        <v>1905</v>
      </c>
      <c r="D345" s="147" t="s">
        <v>1919</v>
      </c>
      <c r="E345" s="142" t="n">
        <v>80</v>
      </c>
      <c r="F345" s="141" t="n">
        <v>6</v>
      </c>
      <c r="G345" s="142" t="n">
        <v>6</v>
      </c>
      <c r="H345" s="142" t="n">
        <v>6</v>
      </c>
      <c r="I345" s="141" t="n">
        <v>6</v>
      </c>
      <c r="J345" s="141" t="n">
        <v>6</v>
      </c>
      <c r="K345" s="142" t="n">
        <v>6</v>
      </c>
      <c r="L345" s="142" t="n">
        <v>6</v>
      </c>
      <c r="M345" s="142" t="n">
        <v>6</v>
      </c>
      <c r="N345" s="142" t="n">
        <v>6</v>
      </c>
      <c r="O345" s="142" t="n">
        <v>6</v>
      </c>
      <c r="P345" s="142" t="n">
        <v>6</v>
      </c>
      <c r="Q345" s="141" t="n">
        <v>6</v>
      </c>
      <c r="R345" s="142" t="n">
        <v>5</v>
      </c>
      <c r="S345" s="142" t="n">
        <v>3</v>
      </c>
      <c r="T345" s="142"/>
      <c r="U345" s="142"/>
      <c r="V345" s="141"/>
      <c r="W345" s="142"/>
      <c r="X345" s="142"/>
      <c r="Y345" s="142"/>
      <c r="Z345" s="143" t="n">
        <f aca="false">SUM(F345:Y345)</f>
        <v>80</v>
      </c>
      <c r="AA345" s="143" t="n">
        <f aca="false">E345-Z345</f>
        <v>0</v>
      </c>
    </row>
    <row r="346" s="133" customFormat="true" ht="21.6" hidden="false" customHeight="false" outlineLevel="0" collapsed="false">
      <c r="A346" s="146" t="s">
        <v>1350</v>
      </c>
      <c r="B346" s="147" t="s">
        <v>30</v>
      </c>
      <c r="C346" s="142" t="s">
        <v>1348</v>
      </c>
      <c r="D346" s="147" t="s">
        <v>1351</v>
      </c>
      <c r="E346" s="142" t="n">
        <v>32</v>
      </c>
      <c r="F346" s="141"/>
      <c r="G346" s="142"/>
      <c r="H346" s="142"/>
      <c r="I346" s="141"/>
      <c r="J346" s="141"/>
      <c r="K346" s="142"/>
      <c r="L346" s="142"/>
      <c r="M346" s="142"/>
      <c r="N346" s="142"/>
      <c r="O346" s="142"/>
      <c r="P346" s="142"/>
      <c r="Q346" s="141"/>
      <c r="R346" s="142" t="n">
        <v>6</v>
      </c>
      <c r="S346" s="142" t="n">
        <v>6</v>
      </c>
      <c r="T346" s="142" t="n">
        <v>6</v>
      </c>
      <c r="U346" s="142" t="n">
        <v>6</v>
      </c>
      <c r="V346" s="141" t="n">
        <v>6</v>
      </c>
      <c r="W346" s="142" t="n">
        <v>2</v>
      </c>
      <c r="X346" s="142"/>
      <c r="Y346" s="142"/>
      <c r="Z346" s="143" t="n">
        <f aca="false">SUM(F346:Y346)</f>
        <v>32</v>
      </c>
      <c r="AA346" s="143" t="n">
        <f aca="false">Z346-E346</f>
        <v>0</v>
      </c>
    </row>
    <row r="347" s="133" customFormat="true" ht="21.6" hidden="false" customHeight="false" outlineLevel="0" collapsed="false">
      <c r="A347" s="146" t="s">
        <v>1580</v>
      </c>
      <c r="B347" s="147" t="s">
        <v>30</v>
      </c>
      <c r="C347" s="142" t="s">
        <v>1567</v>
      </c>
      <c r="D347" s="147" t="s">
        <v>1351</v>
      </c>
      <c r="E347" s="142" t="n">
        <v>64</v>
      </c>
      <c r="F347" s="141" t="n">
        <v>6</v>
      </c>
      <c r="G347" s="157" t="n">
        <v>6</v>
      </c>
      <c r="H347" s="157" t="n">
        <v>6</v>
      </c>
      <c r="I347" s="141"/>
      <c r="J347" s="141" t="n">
        <v>3</v>
      </c>
      <c r="K347" s="157" t="n">
        <v>6</v>
      </c>
      <c r="L347" s="157" t="n">
        <v>6</v>
      </c>
      <c r="M347" s="157" t="n">
        <v>6</v>
      </c>
      <c r="N347" s="142" t="n">
        <v>6</v>
      </c>
      <c r="O347" s="142" t="n">
        <v>6</v>
      </c>
      <c r="P347" s="142" t="n">
        <v>6</v>
      </c>
      <c r="Q347" s="141"/>
      <c r="R347" s="142" t="n">
        <v>4</v>
      </c>
      <c r="S347" s="142"/>
      <c r="T347" s="142" t="n">
        <v>3</v>
      </c>
      <c r="U347" s="142"/>
      <c r="V347" s="141"/>
      <c r="W347" s="142"/>
      <c r="X347" s="142"/>
      <c r="Y347" s="142"/>
      <c r="Z347" s="143" t="n">
        <f aca="false">SUM(F347:Y347)</f>
        <v>64</v>
      </c>
      <c r="AA347" s="143" t="n">
        <f aca="false">Z347-E347</f>
        <v>0</v>
      </c>
    </row>
    <row r="348" s="133" customFormat="true" ht="21.6" hidden="false" customHeight="false" outlineLevel="0" collapsed="false">
      <c r="A348" s="146" t="s">
        <v>1680</v>
      </c>
      <c r="B348" s="147" t="s">
        <v>30</v>
      </c>
      <c r="C348" s="142" t="s">
        <v>1673</v>
      </c>
      <c r="D348" s="147" t="s">
        <v>1351</v>
      </c>
      <c r="E348" s="142" t="n">
        <v>80</v>
      </c>
      <c r="F348" s="153" t="n">
        <v>6</v>
      </c>
      <c r="G348" s="142" t="n">
        <v>6</v>
      </c>
      <c r="H348" s="142" t="n">
        <v>6</v>
      </c>
      <c r="I348" s="141" t="n">
        <v>4</v>
      </c>
      <c r="J348" s="141" t="n">
        <v>4</v>
      </c>
      <c r="K348" s="142" t="n">
        <v>6</v>
      </c>
      <c r="L348" s="142" t="n">
        <v>6</v>
      </c>
      <c r="M348" s="142" t="n">
        <v>4</v>
      </c>
      <c r="N348" s="142" t="n">
        <v>4</v>
      </c>
      <c r="O348" s="142" t="n">
        <v>6</v>
      </c>
      <c r="P348" s="142" t="n">
        <v>6</v>
      </c>
      <c r="Q348" s="141"/>
      <c r="R348" s="142" t="n">
        <v>6</v>
      </c>
      <c r="S348" s="142" t="n">
        <v>6</v>
      </c>
      <c r="T348" s="142" t="n">
        <v>6</v>
      </c>
      <c r="U348" s="142" t="n">
        <v>4</v>
      </c>
      <c r="V348" s="141"/>
      <c r="W348" s="142"/>
      <c r="X348" s="142"/>
      <c r="Y348" s="142"/>
      <c r="Z348" s="143" t="n">
        <f aca="false">SUM(F348:Y348)</f>
        <v>80</v>
      </c>
      <c r="AA348" s="143" t="n">
        <f aca="false">Z348-E348</f>
        <v>0</v>
      </c>
    </row>
    <row r="349" s="133" customFormat="true" ht="21.6" hidden="false" customHeight="false" outlineLevel="0" collapsed="false">
      <c r="A349" s="146" t="s">
        <v>1920</v>
      </c>
      <c r="B349" s="147" t="s">
        <v>30</v>
      </c>
      <c r="C349" s="142" t="s">
        <v>1905</v>
      </c>
      <c r="D349" s="147" t="s">
        <v>1351</v>
      </c>
      <c r="E349" s="142" t="n">
        <v>80</v>
      </c>
      <c r="F349" s="141"/>
      <c r="G349" s="142"/>
      <c r="H349" s="142"/>
      <c r="I349" s="141"/>
      <c r="J349" s="141"/>
      <c r="K349" s="142" t="n">
        <v>6</v>
      </c>
      <c r="L349" s="142" t="n">
        <v>4</v>
      </c>
      <c r="M349" s="142" t="n">
        <v>4</v>
      </c>
      <c r="N349" s="142" t="n">
        <v>6</v>
      </c>
      <c r="O349" s="142" t="n">
        <v>6</v>
      </c>
      <c r="P349" s="142" t="n">
        <v>6</v>
      </c>
      <c r="Q349" s="141" t="n">
        <v>3</v>
      </c>
      <c r="R349" s="142" t="n">
        <v>6</v>
      </c>
      <c r="S349" s="142" t="n">
        <v>6</v>
      </c>
      <c r="T349" s="142" t="n">
        <v>6</v>
      </c>
      <c r="U349" s="142" t="n">
        <v>6</v>
      </c>
      <c r="V349" s="141" t="n">
        <v>3</v>
      </c>
      <c r="W349" s="142" t="n">
        <v>6</v>
      </c>
      <c r="X349" s="142" t="n">
        <v>6</v>
      </c>
      <c r="Y349" s="142" t="n">
        <v>6</v>
      </c>
      <c r="Z349" s="143" t="n">
        <f aca="false">SUM(F349:Y349)</f>
        <v>80</v>
      </c>
      <c r="AA349" s="143" t="n">
        <f aca="false">E349-Z349</f>
        <v>0</v>
      </c>
    </row>
    <row r="350" s="133" customFormat="true" ht="21.6" hidden="false" customHeight="false" outlineLevel="0" collapsed="false">
      <c r="A350" s="146" t="s">
        <v>1369</v>
      </c>
      <c r="B350" s="147" t="s">
        <v>30</v>
      </c>
      <c r="C350" s="142" t="s">
        <v>1359</v>
      </c>
      <c r="D350" s="147" t="s">
        <v>1370</v>
      </c>
      <c r="E350" s="142" t="n">
        <v>32</v>
      </c>
      <c r="F350" s="141" t="n">
        <v>8</v>
      </c>
      <c r="G350" s="142" t="n">
        <v>7</v>
      </c>
      <c r="H350" s="142" t="n">
        <v>6</v>
      </c>
      <c r="I350" s="141"/>
      <c r="J350" s="141" t="n">
        <v>3</v>
      </c>
      <c r="K350" s="142" t="n">
        <v>3</v>
      </c>
      <c r="L350" s="142" t="n">
        <v>3</v>
      </c>
      <c r="M350" s="142" t="n">
        <v>2</v>
      </c>
      <c r="N350" s="142"/>
      <c r="O350" s="142"/>
      <c r="P350" s="142"/>
      <c r="Q350" s="141"/>
      <c r="R350" s="142"/>
      <c r="S350" s="142"/>
      <c r="T350" s="142"/>
      <c r="U350" s="142"/>
      <c r="V350" s="141"/>
      <c r="W350" s="142"/>
      <c r="X350" s="142"/>
      <c r="Y350" s="142"/>
      <c r="Z350" s="143" t="n">
        <f aca="false">SUM(F350:Y350)</f>
        <v>32</v>
      </c>
      <c r="AA350" s="143" t="n">
        <f aca="false">Z350-E350</f>
        <v>0</v>
      </c>
    </row>
    <row r="351" s="133" customFormat="true" ht="21.6" hidden="false" customHeight="false" outlineLevel="0" collapsed="false">
      <c r="A351" s="146" t="s">
        <v>1371</v>
      </c>
      <c r="B351" s="147" t="s">
        <v>30</v>
      </c>
      <c r="C351" s="142" t="s">
        <v>1359</v>
      </c>
      <c r="D351" s="147" t="s">
        <v>1372</v>
      </c>
      <c r="E351" s="142" t="n">
        <v>24</v>
      </c>
      <c r="F351" s="153" t="n">
        <v>3</v>
      </c>
      <c r="G351" s="142" t="n">
        <v>6</v>
      </c>
      <c r="H351" s="142" t="n">
        <v>3</v>
      </c>
      <c r="I351" s="141" t="n">
        <v>3</v>
      </c>
      <c r="J351" s="141" t="n">
        <v>3</v>
      </c>
      <c r="K351" s="142" t="n">
        <v>3</v>
      </c>
      <c r="L351" s="142" t="n">
        <v>3</v>
      </c>
      <c r="M351" s="142"/>
      <c r="N351" s="142"/>
      <c r="O351" s="142"/>
      <c r="P351" s="142"/>
      <c r="Q351" s="141"/>
      <c r="R351" s="142"/>
      <c r="S351" s="142"/>
      <c r="T351" s="142"/>
      <c r="U351" s="142"/>
      <c r="V351" s="141"/>
      <c r="W351" s="142"/>
      <c r="X351" s="142"/>
      <c r="Y351" s="142"/>
      <c r="Z351" s="143" t="n">
        <f aca="false">SUM(F351:Y351)</f>
        <v>24</v>
      </c>
      <c r="AA351" s="143" t="n">
        <f aca="false">Z351-E351</f>
        <v>0</v>
      </c>
    </row>
    <row r="352" s="133" customFormat="true" ht="21.6" hidden="false" customHeight="false" outlineLevel="0" collapsed="false">
      <c r="A352" s="146" t="s">
        <v>1352</v>
      </c>
      <c r="B352" s="147" t="s">
        <v>30</v>
      </c>
      <c r="C352" s="142" t="s">
        <v>1348</v>
      </c>
      <c r="D352" s="147" t="s">
        <v>1353</v>
      </c>
      <c r="E352" s="142" t="n">
        <v>24</v>
      </c>
      <c r="F352" s="141"/>
      <c r="G352" s="142"/>
      <c r="H352" s="142"/>
      <c r="I352" s="141"/>
      <c r="J352" s="141"/>
      <c r="K352" s="142"/>
      <c r="L352" s="142"/>
      <c r="M352" s="142"/>
      <c r="N352" s="142"/>
      <c r="O352" s="142"/>
      <c r="P352" s="142"/>
      <c r="Q352" s="141" t="n">
        <v>2</v>
      </c>
      <c r="R352" s="142" t="n">
        <v>4</v>
      </c>
      <c r="S352" s="142" t="n">
        <v>4</v>
      </c>
      <c r="T352" s="142" t="n">
        <v>4</v>
      </c>
      <c r="U352" s="142" t="n">
        <v>4</v>
      </c>
      <c r="V352" s="141" t="n">
        <v>4</v>
      </c>
      <c r="W352" s="142" t="n">
        <v>2</v>
      </c>
      <c r="X352" s="142"/>
      <c r="Y352" s="142"/>
      <c r="Z352" s="143" t="n">
        <f aca="false">SUM(F352:Y352)</f>
        <v>24</v>
      </c>
      <c r="AA352" s="143" t="n">
        <f aca="false">Z352-E352</f>
        <v>0</v>
      </c>
    </row>
    <row r="353" s="133" customFormat="true" ht="21.6" hidden="false" customHeight="false" outlineLevel="0" collapsed="false">
      <c r="A353" s="146" t="s">
        <v>1390</v>
      </c>
      <c r="B353" s="147" t="s">
        <v>30</v>
      </c>
      <c r="C353" s="142" t="s">
        <v>1380</v>
      </c>
      <c r="D353" s="147" t="s">
        <v>1391</v>
      </c>
      <c r="E353" s="142" t="n">
        <v>32</v>
      </c>
      <c r="F353" s="153"/>
      <c r="G353" s="142"/>
      <c r="H353" s="142"/>
      <c r="I353" s="141" t="n">
        <v>4</v>
      </c>
      <c r="J353" s="141" t="n">
        <v>4</v>
      </c>
      <c r="K353" s="142" t="n">
        <v>4</v>
      </c>
      <c r="L353" s="142"/>
      <c r="M353" s="142" t="n">
        <v>4</v>
      </c>
      <c r="N353" s="142" t="n">
        <v>4</v>
      </c>
      <c r="O353" s="142" t="n">
        <v>4</v>
      </c>
      <c r="P353" s="142" t="n">
        <v>4</v>
      </c>
      <c r="Q353" s="141"/>
      <c r="R353" s="142" t="n">
        <v>4</v>
      </c>
      <c r="S353" s="142"/>
      <c r="T353" s="142"/>
      <c r="U353" s="142"/>
      <c r="V353" s="141"/>
      <c r="W353" s="142"/>
      <c r="X353" s="142"/>
      <c r="Y353" s="142"/>
      <c r="Z353" s="143" t="n">
        <f aca="false">SUM(F353:Y353)</f>
        <v>32</v>
      </c>
      <c r="AA353" s="143" t="n">
        <f aca="false">Z353-E353</f>
        <v>0</v>
      </c>
    </row>
    <row r="354" s="133" customFormat="true" ht="21.6" hidden="false" customHeight="false" outlineLevel="0" collapsed="false">
      <c r="A354" s="146" t="s">
        <v>1373</v>
      </c>
      <c r="B354" s="147" t="s">
        <v>30</v>
      </c>
      <c r="C354" s="142" t="s">
        <v>1359</v>
      </c>
      <c r="D354" s="147" t="s">
        <v>1374</v>
      </c>
      <c r="E354" s="142" t="n">
        <v>32</v>
      </c>
      <c r="F354" s="141"/>
      <c r="G354" s="142"/>
      <c r="H354" s="142"/>
      <c r="I354" s="141"/>
      <c r="J354" s="141"/>
      <c r="K354" s="142"/>
      <c r="L354" s="142"/>
      <c r="M354" s="142"/>
      <c r="N354" s="142"/>
      <c r="O354" s="142"/>
      <c r="P354" s="142"/>
      <c r="Q354" s="141" t="n">
        <v>3</v>
      </c>
      <c r="R354" s="142" t="n">
        <v>6</v>
      </c>
      <c r="S354" s="142" t="n">
        <v>6</v>
      </c>
      <c r="T354" s="142" t="n">
        <v>6</v>
      </c>
      <c r="U354" s="142" t="n">
        <v>3</v>
      </c>
      <c r="V354" s="141" t="n">
        <v>3</v>
      </c>
      <c r="W354" s="142" t="n">
        <v>3</v>
      </c>
      <c r="X354" s="142" t="n">
        <v>2</v>
      </c>
      <c r="Y354" s="142"/>
      <c r="Z354" s="143" t="n">
        <f aca="false">SUM(F354:Y354)</f>
        <v>32</v>
      </c>
      <c r="AA354" s="143" t="n">
        <f aca="false">Z354-E354</f>
        <v>0</v>
      </c>
    </row>
    <row r="355" s="133" customFormat="true" ht="21.6" hidden="false" customHeight="false" outlineLevel="0" collapsed="false">
      <c r="A355" s="146" t="s">
        <v>1354</v>
      </c>
      <c r="B355" s="147" t="s">
        <v>30</v>
      </c>
      <c r="C355" s="142" t="s">
        <v>1348</v>
      </c>
      <c r="D355" s="147" t="s">
        <v>1355</v>
      </c>
      <c r="E355" s="142" t="n">
        <v>24</v>
      </c>
      <c r="F355" s="141"/>
      <c r="G355" s="142"/>
      <c r="H355" s="142"/>
      <c r="I355" s="141"/>
      <c r="J355" s="141"/>
      <c r="K355" s="142"/>
      <c r="L355" s="142"/>
      <c r="M355" s="142"/>
      <c r="N355" s="142"/>
      <c r="O355" s="142"/>
      <c r="P355" s="142"/>
      <c r="Q355" s="141"/>
      <c r="R355" s="142" t="n">
        <v>4</v>
      </c>
      <c r="S355" s="142" t="n">
        <v>4</v>
      </c>
      <c r="T355" s="142" t="n">
        <v>4</v>
      </c>
      <c r="U355" s="142" t="n">
        <v>4</v>
      </c>
      <c r="V355" s="141" t="n">
        <v>2</v>
      </c>
      <c r="W355" s="142" t="n">
        <v>4</v>
      </c>
      <c r="X355" s="142" t="n">
        <v>2</v>
      </c>
      <c r="Y355" s="142"/>
      <c r="Z355" s="143" t="n">
        <f aca="false">SUM(F355:Y355)</f>
        <v>24</v>
      </c>
      <c r="AA355" s="143" t="n">
        <f aca="false">Z355-E355</f>
        <v>0</v>
      </c>
    </row>
    <row r="356" s="133" customFormat="true" ht="21.6" hidden="false" customHeight="false" outlineLevel="0" collapsed="false">
      <c r="A356" s="146" t="s">
        <v>1414</v>
      </c>
      <c r="B356" s="147" t="s">
        <v>30</v>
      </c>
      <c r="C356" s="142" t="s">
        <v>1398</v>
      </c>
      <c r="D356" s="147" t="s">
        <v>1415</v>
      </c>
      <c r="E356" s="142" t="n">
        <v>108</v>
      </c>
      <c r="F356" s="141"/>
      <c r="G356" s="142"/>
      <c r="H356" s="142" t="n">
        <v>6</v>
      </c>
      <c r="I356" s="141"/>
      <c r="J356" s="141" t="n">
        <v>6</v>
      </c>
      <c r="K356" s="142" t="n">
        <v>6</v>
      </c>
      <c r="L356" s="142" t="n">
        <v>9</v>
      </c>
      <c r="M356" s="142" t="n">
        <v>12</v>
      </c>
      <c r="N356" s="142" t="n">
        <v>12</v>
      </c>
      <c r="O356" s="142" t="n">
        <v>12</v>
      </c>
      <c r="P356" s="142" t="n">
        <v>12</v>
      </c>
      <c r="Q356" s="141" t="n">
        <v>6</v>
      </c>
      <c r="R356" s="142" t="n">
        <v>9</v>
      </c>
      <c r="S356" s="142" t="n">
        <v>3</v>
      </c>
      <c r="T356" s="142" t="n">
        <v>3</v>
      </c>
      <c r="U356" s="142" t="n">
        <v>3</v>
      </c>
      <c r="V356" s="141" t="n">
        <v>6</v>
      </c>
      <c r="W356" s="142" t="n">
        <v>3</v>
      </c>
      <c r="X356" s="142"/>
      <c r="Y356" s="142"/>
      <c r="Z356" s="143" t="n">
        <f aca="false">SUM(F356:Y356)</f>
        <v>108</v>
      </c>
      <c r="AA356" s="143" t="n">
        <f aca="false">Z356-E356</f>
        <v>0</v>
      </c>
    </row>
    <row r="357" s="133" customFormat="true" ht="21.6" hidden="false" customHeight="false" outlineLevel="0" collapsed="false">
      <c r="A357" s="146" t="s">
        <v>1692</v>
      </c>
      <c r="B357" s="147" t="s">
        <v>30</v>
      </c>
      <c r="C357" s="142" t="s">
        <v>1686</v>
      </c>
      <c r="D357" s="147" t="s">
        <v>1557</v>
      </c>
      <c r="E357" s="142" t="n">
        <v>16</v>
      </c>
      <c r="F357" s="153" t="n">
        <v>4</v>
      </c>
      <c r="G357" s="142" t="n">
        <v>8</v>
      </c>
      <c r="H357" s="142" t="n">
        <v>4</v>
      </c>
      <c r="I357" s="141"/>
      <c r="J357" s="141"/>
      <c r="K357" s="142"/>
      <c r="L357" s="142"/>
      <c r="M357" s="142"/>
      <c r="N357" s="142"/>
      <c r="O357" s="142"/>
      <c r="P357" s="142"/>
      <c r="Q357" s="141"/>
      <c r="R357" s="142"/>
      <c r="S357" s="142"/>
      <c r="T357" s="142"/>
      <c r="U357" s="142"/>
      <c r="V357" s="141"/>
      <c r="W357" s="142"/>
      <c r="X357" s="142"/>
      <c r="Y357" s="142"/>
      <c r="Z357" s="143" t="n">
        <f aca="false">SUM(F357:Y357)</f>
        <v>16</v>
      </c>
      <c r="AA357" s="143" t="n">
        <f aca="false">Z357-E357</f>
        <v>0</v>
      </c>
    </row>
    <row r="358" s="133" customFormat="true" ht="21.6" hidden="false" customHeight="false" outlineLevel="0" collapsed="false">
      <c r="A358" s="146" t="s">
        <v>1922</v>
      </c>
      <c r="B358" s="147" t="s">
        <v>30</v>
      </c>
      <c r="C358" s="142" t="s">
        <v>1905</v>
      </c>
      <c r="D358" s="147" t="s">
        <v>1557</v>
      </c>
      <c r="E358" s="142" t="n">
        <v>32</v>
      </c>
      <c r="F358" s="148"/>
      <c r="G358" s="142"/>
      <c r="H358" s="142"/>
      <c r="I358" s="141"/>
      <c r="J358" s="141"/>
      <c r="K358" s="142"/>
      <c r="L358" s="142"/>
      <c r="M358" s="142"/>
      <c r="N358" s="142"/>
      <c r="O358" s="142"/>
      <c r="P358" s="142"/>
      <c r="Q358" s="141"/>
      <c r="R358" s="142"/>
      <c r="S358" s="142"/>
      <c r="T358" s="142" t="n">
        <v>3</v>
      </c>
      <c r="U358" s="142" t="n">
        <v>6</v>
      </c>
      <c r="V358" s="141" t="n">
        <v>6</v>
      </c>
      <c r="W358" s="142" t="n">
        <v>6</v>
      </c>
      <c r="X358" s="142" t="n">
        <v>6</v>
      </c>
      <c r="Y358" s="142" t="n">
        <v>5</v>
      </c>
      <c r="Z358" s="143" t="n">
        <f aca="false">SUM(F358:Y358)</f>
        <v>32</v>
      </c>
      <c r="AA358" s="143" t="n">
        <f aca="false">E358-Z358</f>
        <v>0</v>
      </c>
    </row>
    <row r="359" s="133" customFormat="true" ht="21.6" hidden="false" customHeight="false" outlineLevel="0" collapsed="false">
      <c r="A359" s="146" t="s">
        <v>678</v>
      </c>
      <c r="B359" s="147" t="s">
        <v>30</v>
      </c>
      <c r="C359" s="142" t="s">
        <v>663</v>
      </c>
      <c r="D359" s="147" t="s">
        <v>679</v>
      </c>
      <c r="E359" s="142" t="n">
        <v>40</v>
      </c>
      <c r="F359" s="141" t="n">
        <v>4</v>
      </c>
      <c r="G359" s="142" t="n">
        <v>6</v>
      </c>
      <c r="H359" s="142" t="n">
        <v>6</v>
      </c>
      <c r="I359" s="141" t="n">
        <v>4</v>
      </c>
      <c r="J359" s="141" t="n">
        <v>4</v>
      </c>
      <c r="K359" s="142" t="n">
        <v>4</v>
      </c>
      <c r="L359" s="142" t="n">
        <v>4</v>
      </c>
      <c r="M359" s="142" t="n">
        <v>4</v>
      </c>
      <c r="N359" s="142" t="n">
        <v>2</v>
      </c>
      <c r="O359" s="142" t="n">
        <v>2</v>
      </c>
      <c r="P359" s="142"/>
      <c r="Q359" s="141"/>
      <c r="R359" s="142"/>
      <c r="S359" s="142"/>
      <c r="T359" s="142"/>
      <c r="U359" s="142"/>
      <c r="V359" s="141"/>
      <c r="W359" s="142"/>
      <c r="X359" s="142"/>
      <c r="Y359" s="142"/>
      <c r="Z359" s="143" t="n">
        <f aca="false">SUM(F359:Y359)</f>
        <v>40</v>
      </c>
      <c r="AA359" s="143" t="n">
        <f aca="false">Z359-E359</f>
        <v>0</v>
      </c>
    </row>
    <row r="360" s="133" customFormat="true" ht="21.6" hidden="false" customHeight="false" outlineLevel="0" collapsed="false">
      <c r="A360" s="146" t="s">
        <v>1703</v>
      </c>
      <c r="B360" s="147" t="s">
        <v>30</v>
      </c>
      <c r="C360" s="142" t="s">
        <v>1695</v>
      </c>
      <c r="D360" s="147" t="s">
        <v>679</v>
      </c>
      <c r="E360" s="142" t="n">
        <v>72</v>
      </c>
      <c r="F360" s="141" t="n">
        <v>4</v>
      </c>
      <c r="G360" s="142" t="n">
        <v>4</v>
      </c>
      <c r="H360" s="142" t="n">
        <v>4</v>
      </c>
      <c r="I360" s="141" t="n">
        <v>2</v>
      </c>
      <c r="J360" s="141" t="n">
        <v>2</v>
      </c>
      <c r="K360" s="142" t="n">
        <v>6</v>
      </c>
      <c r="L360" s="142" t="n">
        <v>6</v>
      </c>
      <c r="M360" s="142" t="n">
        <v>6</v>
      </c>
      <c r="N360" s="142" t="n">
        <v>4</v>
      </c>
      <c r="O360" s="142" t="n">
        <v>4</v>
      </c>
      <c r="P360" s="142" t="n">
        <v>6</v>
      </c>
      <c r="Q360" s="141" t="n">
        <v>6</v>
      </c>
      <c r="R360" s="142" t="n">
        <v>6</v>
      </c>
      <c r="S360" s="142" t="n">
        <v>6</v>
      </c>
      <c r="T360" s="142" t="n">
        <v>6</v>
      </c>
      <c r="U360" s="142"/>
      <c r="V360" s="141"/>
      <c r="W360" s="142"/>
      <c r="X360" s="142"/>
      <c r="Y360" s="142"/>
      <c r="Z360" s="143" t="n">
        <f aca="false">SUM(F360:Y360)</f>
        <v>72</v>
      </c>
      <c r="AA360" s="143" t="n">
        <f aca="false">Z360-E360</f>
        <v>0</v>
      </c>
    </row>
    <row r="361" s="133" customFormat="true" ht="21.6" hidden="false" customHeight="false" outlineLevel="0" collapsed="false">
      <c r="A361" s="146" t="s">
        <v>1716</v>
      </c>
      <c r="B361" s="147" t="s">
        <v>30</v>
      </c>
      <c r="C361" s="142" t="s">
        <v>1705</v>
      </c>
      <c r="D361" s="147" t="s">
        <v>679</v>
      </c>
      <c r="E361" s="142" t="n">
        <v>72</v>
      </c>
      <c r="F361" s="141" t="n">
        <v>4</v>
      </c>
      <c r="G361" s="142" t="n">
        <v>4</v>
      </c>
      <c r="H361" s="142" t="n">
        <v>4</v>
      </c>
      <c r="I361" s="141" t="n">
        <v>2</v>
      </c>
      <c r="J361" s="141" t="n">
        <v>2</v>
      </c>
      <c r="K361" s="142" t="n">
        <v>6</v>
      </c>
      <c r="L361" s="142" t="n">
        <v>6</v>
      </c>
      <c r="M361" s="142" t="n">
        <v>6</v>
      </c>
      <c r="N361" s="142" t="n">
        <v>4</v>
      </c>
      <c r="O361" s="142" t="n">
        <v>4</v>
      </c>
      <c r="P361" s="142" t="n">
        <v>6</v>
      </c>
      <c r="Q361" s="141" t="n">
        <v>6</v>
      </c>
      <c r="R361" s="142" t="n">
        <v>6</v>
      </c>
      <c r="S361" s="142" t="n">
        <v>6</v>
      </c>
      <c r="T361" s="142" t="n">
        <v>6</v>
      </c>
      <c r="U361" s="142"/>
      <c r="V361" s="141"/>
      <c r="W361" s="142"/>
      <c r="X361" s="142"/>
      <c r="Y361" s="142"/>
      <c r="Z361" s="143" t="n">
        <f aca="false">SUM(F361:Y361)</f>
        <v>72</v>
      </c>
      <c r="AA361" s="143" t="n">
        <f aca="false">Z361-E361</f>
        <v>0</v>
      </c>
    </row>
    <row r="362" s="133" customFormat="true" ht="21.6" hidden="false" customHeight="false" outlineLevel="0" collapsed="false">
      <c r="A362" s="146" t="s">
        <v>1728</v>
      </c>
      <c r="B362" s="147" t="s">
        <v>30</v>
      </c>
      <c r="C362" s="142" t="s">
        <v>1719</v>
      </c>
      <c r="D362" s="147" t="s">
        <v>679</v>
      </c>
      <c r="E362" s="142" t="n">
        <v>72</v>
      </c>
      <c r="F362" s="141" t="n">
        <v>4</v>
      </c>
      <c r="G362" s="142" t="n">
        <v>4</v>
      </c>
      <c r="H362" s="142" t="n">
        <v>4</v>
      </c>
      <c r="I362" s="141" t="n">
        <v>2</v>
      </c>
      <c r="J362" s="141" t="n">
        <v>2</v>
      </c>
      <c r="K362" s="142" t="n">
        <v>6</v>
      </c>
      <c r="L362" s="142" t="n">
        <v>6</v>
      </c>
      <c r="M362" s="142" t="n">
        <v>6</v>
      </c>
      <c r="N362" s="142" t="n">
        <v>4</v>
      </c>
      <c r="O362" s="142" t="n">
        <v>4</v>
      </c>
      <c r="P362" s="142" t="n">
        <v>6</v>
      </c>
      <c r="Q362" s="141" t="n">
        <v>6</v>
      </c>
      <c r="R362" s="142" t="n">
        <v>6</v>
      </c>
      <c r="S362" s="142" t="n">
        <v>6</v>
      </c>
      <c r="T362" s="142" t="n">
        <v>6</v>
      </c>
      <c r="U362" s="142"/>
      <c r="V362" s="141"/>
      <c r="W362" s="142"/>
      <c r="X362" s="142"/>
      <c r="Y362" s="142"/>
      <c r="Z362" s="143" t="n">
        <f aca="false">SUM(F362:Y362)</f>
        <v>72</v>
      </c>
      <c r="AA362" s="143" t="n">
        <f aca="false">Z362-E362</f>
        <v>0</v>
      </c>
    </row>
    <row r="363" s="133" customFormat="true" ht="21.6" hidden="false" customHeight="false" outlineLevel="0" collapsed="false">
      <c r="A363" s="146" t="s">
        <v>1739</v>
      </c>
      <c r="B363" s="147" t="s">
        <v>30</v>
      </c>
      <c r="C363" s="142" t="s">
        <v>1731</v>
      </c>
      <c r="D363" s="147" t="s">
        <v>679</v>
      </c>
      <c r="E363" s="142" t="n">
        <v>72</v>
      </c>
      <c r="F363" s="141" t="n">
        <v>4</v>
      </c>
      <c r="G363" s="142" t="n">
        <v>4</v>
      </c>
      <c r="H363" s="142" t="n">
        <v>4</v>
      </c>
      <c r="I363" s="141" t="n">
        <v>2</v>
      </c>
      <c r="J363" s="141" t="n">
        <v>2</v>
      </c>
      <c r="K363" s="142" t="n">
        <v>6</v>
      </c>
      <c r="L363" s="142" t="n">
        <v>6</v>
      </c>
      <c r="M363" s="142" t="n">
        <v>6</v>
      </c>
      <c r="N363" s="142" t="n">
        <v>4</v>
      </c>
      <c r="O363" s="142" t="n">
        <v>4</v>
      </c>
      <c r="P363" s="142" t="n">
        <v>6</v>
      </c>
      <c r="Q363" s="141" t="n">
        <v>6</v>
      </c>
      <c r="R363" s="142" t="n">
        <v>6</v>
      </c>
      <c r="S363" s="142" t="n">
        <v>6</v>
      </c>
      <c r="T363" s="142" t="n">
        <v>6</v>
      </c>
      <c r="U363" s="142"/>
      <c r="V363" s="141"/>
      <c r="W363" s="142"/>
      <c r="X363" s="142"/>
      <c r="Y363" s="142"/>
      <c r="Z363" s="143" t="n">
        <f aca="false">SUM(F363:Y363)</f>
        <v>72</v>
      </c>
      <c r="AA363" s="143" t="n">
        <f aca="false">Z363-E363</f>
        <v>0</v>
      </c>
    </row>
    <row r="364" s="133" customFormat="true" ht="21.6" hidden="false" customHeight="false" outlineLevel="0" collapsed="false">
      <c r="A364" s="144"/>
      <c r="B364" s="139" t="s">
        <v>30</v>
      </c>
      <c r="C364" s="145" t="s">
        <v>1526</v>
      </c>
      <c r="D364" s="147" t="s">
        <v>679</v>
      </c>
      <c r="E364" s="145" t="n">
        <v>72</v>
      </c>
      <c r="F364" s="153"/>
      <c r="G364" s="142"/>
      <c r="H364" s="142"/>
      <c r="I364" s="141"/>
      <c r="J364" s="141"/>
      <c r="K364" s="142"/>
      <c r="L364" s="142"/>
      <c r="M364" s="142"/>
      <c r="N364" s="142"/>
      <c r="O364" s="142"/>
      <c r="P364" s="142" t="n">
        <v>6</v>
      </c>
      <c r="Q364" s="141" t="n">
        <v>6</v>
      </c>
      <c r="R364" s="142" t="n">
        <v>8</v>
      </c>
      <c r="S364" s="142" t="n">
        <v>8</v>
      </c>
      <c r="T364" s="142" t="n">
        <v>8</v>
      </c>
      <c r="U364" s="142" t="n">
        <v>8</v>
      </c>
      <c r="V364" s="141" t="n">
        <v>8</v>
      </c>
      <c r="W364" s="142" t="n">
        <v>8</v>
      </c>
      <c r="X364" s="142" t="n">
        <v>8</v>
      </c>
      <c r="Y364" s="142" t="n">
        <v>4</v>
      </c>
      <c r="Z364" s="143" t="n">
        <f aca="false">SUM(F364:Y364)</f>
        <v>72</v>
      </c>
      <c r="AA364" s="143" t="n">
        <f aca="false">Z364-E364</f>
        <v>0</v>
      </c>
    </row>
    <row r="365" s="133" customFormat="true" ht="21.6" hidden="false" customHeight="false" outlineLevel="0" collapsed="false">
      <c r="A365" s="146" t="s">
        <v>1599</v>
      </c>
      <c r="B365" s="147" t="s">
        <v>30</v>
      </c>
      <c r="C365" s="142" t="s">
        <v>1572</v>
      </c>
      <c r="D365" s="147" t="s">
        <v>804</v>
      </c>
      <c r="E365" s="142" t="n">
        <v>64</v>
      </c>
      <c r="F365" s="153" t="n">
        <v>3</v>
      </c>
      <c r="G365" s="142" t="n">
        <v>3</v>
      </c>
      <c r="H365" s="142" t="n">
        <v>6</v>
      </c>
      <c r="I365" s="141"/>
      <c r="J365" s="141" t="n">
        <v>3</v>
      </c>
      <c r="K365" s="142" t="n">
        <v>3</v>
      </c>
      <c r="L365" s="142" t="n">
        <v>3</v>
      </c>
      <c r="M365" s="142" t="n">
        <v>3</v>
      </c>
      <c r="N365" s="142" t="n">
        <v>3</v>
      </c>
      <c r="O365" s="142" t="n">
        <v>6</v>
      </c>
      <c r="P365" s="142" t="n">
        <v>3</v>
      </c>
      <c r="Q365" s="141" t="n">
        <v>3</v>
      </c>
      <c r="R365" s="142" t="n">
        <v>6</v>
      </c>
      <c r="S365" s="142" t="n">
        <v>6</v>
      </c>
      <c r="T365" s="142" t="n">
        <v>6</v>
      </c>
      <c r="U365" s="142" t="n">
        <v>5</v>
      </c>
      <c r="V365" s="141"/>
      <c r="W365" s="142" t="n">
        <v>2</v>
      </c>
      <c r="X365" s="142"/>
      <c r="Y365" s="142"/>
      <c r="Z365" s="143" t="n">
        <f aca="false">SUM(F365:Y365)</f>
        <v>64</v>
      </c>
      <c r="AA365" s="143" t="n">
        <f aca="false">Z365-E365</f>
        <v>0</v>
      </c>
    </row>
    <row r="366" s="133" customFormat="true" ht="21.6" hidden="false" customHeight="false" outlineLevel="0" collapsed="false">
      <c r="A366" s="144" t="s">
        <v>2471</v>
      </c>
      <c r="B366" s="139" t="s">
        <v>30</v>
      </c>
      <c r="C366" s="145" t="s">
        <v>2463</v>
      </c>
      <c r="D366" s="147" t="s">
        <v>804</v>
      </c>
      <c r="E366" s="145" t="n">
        <v>64</v>
      </c>
      <c r="F366" s="148" t="n">
        <v>6</v>
      </c>
      <c r="G366" s="142" t="n">
        <v>6</v>
      </c>
      <c r="H366" s="142" t="n">
        <v>6</v>
      </c>
      <c r="I366" s="141" t="n">
        <v>4</v>
      </c>
      <c r="J366" s="141" t="n">
        <v>4</v>
      </c>
      <c r="K366" s="142" t="n">
        <v>6</v>
      </c>
      <c r="L366" s="142" t="n">
        <v>6</v>
      </c>
      <c r="M366" s="142" t="n">
        <v>6</v>
      </c>
      <c r="N366" s="142" t="n">
        <v>6</v>
      </c>
      <c r="O366" s="142" t="n">
        <v>6</v>
      </c>
      <c r="P366" s="142" t="n">
        <v>6</v>
      </c>
      <c r="Q366" s="141" t="n">
        <v>2</v>
      </c>
      <c r="R366" s="142"/>
      <c r="S366" s="142"/>
      <c r="T366" s="142"/>
      <c r="U366" s="142"/>
      <c r="V366" s="141"/>
      <c r="W366" s="142"/>
      <c r="X366" s="142"/>
      <c r="Y366" s="142"/>
      <c r="Z366" s="143" t="n">
        <f aca="false">SUM(F366:Y366)</f>
        <v>64</v>
      </c>
      <c r="AA366" s="143" t="n">
        <f aca="false">Z366-E366</f>
        <v>0</v>
      </c>
    </row>
    <row r="367" s="133" customFormat="true" ht="21.6" hidden="false" customHeight="false" outlineLevel="0" collapsed="false">
      <c r="A367" s="144" t="s">
        <v>2482</v>
      </c>
      <c r="B367" s="139" t="s">
        <v>30</v>
      </c>
      <c r="C367" s="145" t="s">
        <v>2474</v>
      </c>
      <c r="D367" s="147" t="s">
        <v>804</v>
      </c>
      <c r="E367" s="145" t="n">
        <v>64</v>
      </c>
      <c r="F367" s="148" t="n">
        <v>6</v>
      </c>
      <c r="G367" s="142" t="n">
        <v>6</v>
      </c>
      <c r="H367" s="142" t="n">
        <v>6</v>
      </c>
      <c r="I367" s="141" t="n">
        <v>4</v>
      </c>
      <c r="J367" s="141" t="n">
        <v>4</v>
      </c>
      <c r="K367" s="142" t="n">
        <v>6</v>
      </c>
      <c r="L367" s="142" t="n">
        <v>6</v>
      </c>
      <c r="M367" s="142" t="n">
        <v>6</v>
      </c>
      <c r="N367" s="142" t="n">
        <v>6</v>
      </c>
      <c r="O367" s="142" t="n">
        <v>6</v>
      </c>
      <c r="P367" s="142" t="n">
        <v>6</v>
      </c>
      <c r="Q367" s="141" t="n">
        <v>2</v>
      </c>
      <c r="R367" s="142"/>
      <c r="S367" s="142"/>
      <c r="T367" s="142"/>
      <c r="U367" s="142"/>
      <c r="V367" s="141"/>
      <c r="W367" s="142"/>
      <c r="X367" s="142"/>
      <c r="Y367" s="142"/>
      <c r="Z367" s="143" t="n">
        <f aca="false">SUM(F367:Y367)</f>
        <v>64</v>
      </c>
      <c r="AA367" s="143" t="n">
        <f aca="false">Z367-E367</f>
        <v>0</v>
      </c>
    </row>
    <row r="368" s="133" customFormat="true" ht="21.6" hidden="false" customHeight="false" outlineLevel="0" collapsed="false">
      <c r="A368" s="146" t="s">
        <v>2492</v>
      </c>
      <c r="B368" s="147" t="s">
        <v>30</v>
      </c>
      <c r="C368" s="142" t="s">
        <v>2494</v>
      </c>
      <c r="D368" s="147" t="s">
        <v>804</v>
      </c>
      <c r="E368" s="142" t="n">
        <v>64</v>
      </c>
      <c r="F368" s="148" t="n">
        <v>6</v>
      </c>
      <c r="G368" s="142" t="n">
        <v>6</v>
      </c>
      <c r="H368" s="142" t="n">
        <v>6</v>
      </c>
      <c r="I368" s="141" t="n">
        <v>4</v>
      </c>
      <c r="J368" s="141" t="n">
        <v>4</v>
      </c>
      <c r="K368" s="142" t="n">
        <v>6</v>
      </c>
      <c r="L368" s="142" t="n">
        <v>6</v>
      </c>
      <c r="M368" s="142" t="n">
        <v>6</v>
      </c>
      <c r="N368" s="142" t="n">
        <v>6</v>
      </c>
      <c r="O368" s="142" t="n">
        <v>6</v>
      </c>
      <c r="P368" s="142" t="n">
        <v>6</v>
      </c>
      <c r="Q368" s="141" t="n">
        <v>2</v>
      </c>
      <c r="R368" s="142"/>
      <c r="S368" s="142"/>
      <c r="T368" s="142"/>
      <c r="U368" s="142"/>
      <c r="V368" s="141"/>
      <c r="W368" s="142"/>
      <c r="X368" s="142"/>
      <c r="Y368" s="142"/>
      <c r="Z368" s="143" t="n">
        <f aca="false">SUM(F368:Y368)</f>
        <v>64</v>
      </c>
      <c r="AA368" s="143" t="n">
        <f aca="false">Z368-E368</f>
        <v>0</v>
      </c>
    </row>
    <row r="369" s="133" customFormat="true" ht="21.6" hidden="false" customHeight="false" outlineLevel="0" collapsed="false">
      <c r="A369" s="146" t="s">
        <v>1237</v>
      </c>
      <c r="B369" s="147" t="s">
        <v>30</v>
      </c>
      <c r="C369" s="142" t="s">
        <v>1224</v>
      </c>
      <c r="D369" s="147" t="s">
        <v>804</v>
      </c>
      <c r="E369" s="142" t="n">
        <v>64</v>
      </c>
      <c r="F369" s="148" t="n">
        <v>9</v>
      </c>
      <c r="G369" s="142" t="n">
        <v>6</v>
      </c>
      <c r="H369" s="142" t="n">
        <v>6</v>
      </c>
      <c r="I369" s="141"/>
      <c r="J369" s="141" t="n">
        <v>6</v>
      </c>
      <c r="K369" s="142" t="n">
        <v>9</v>
      </c>
      <c r="L369" s="142" t="n">
        <v>9</v>
      </c>
      <c r="M369" s="142" t="n">
        <v>12</v>
      </c>
      <c r="N369" s="142" t="n">
        <v>3</v>
      </c>
      <c r="O369" s="142"/>
      <c r="P369" s="142" t="n">
        <v>4</v>
      </c>
      <c r="Q369" s="141"/>
      <c r="R369" s="142"/>
      <c r="S369" s="142"/>
      <c r="T369" s="142"/>
      <c r="U369" s="142"/>
      <c r="V369" s="141"/>
      <c r="W369" s="142"/>
      <c r="X369" s="142"/>
      <c r="Y369" s="142"/>
      <c r="Z369" s="143" t="n">
        <f aca="false">SUM(F369:Y369)</f>
        <v>64</v>
      </c>
      <c r="AA369" s="143"/>
    </row>
    <row r="370" s="133" customFormat="true" ht="21.6" hidden="false" customHeight="false" outlineLevel="0" collapsed="false">
      <c r="A370" s="144" t="s">
        <v>1522</v>
      </c>
      <c r="B370" s="139" t="s">
        <v>30</v>
      </c>
      <c r="C370" s="145" t="s">
        <v>1512</v>
      </c>
      <c r="D370" s="147" t="s">
        <v>804</v>
      </c>
      <c r="E370" s="145" t="n">
        <v>64</v>
      </c>
      <c r="F370" s="153" t="n">
        <v>9</v>
      </c>
      <c r="G370" s="142" t="n">
        <v>6</v>
      </c>
      <c r="H370" s="142" t="n">
        <v>9</v>
      </c>
      <c r="I370" s="141"/>
      <c r="J370" s="141"/>
      <c r="K370" s="142" t="n">
        <v>9</v>
      </c>
      <c r="L370" s="142" t="n">
        <v>9</v>
      </c>
      <c r="M370" s="142" t="n">
        <v>6</v>
      </c>
      <c r="N370" s="142" t="n">
        <v>3</v>
      </c>
      <c r="O370" s="142" t="n">
        <v>3</v>
      </c>
      <c r="P370" s="142" t="n">
        <v>6</v>
      </c>
      <c r="Q370" s="141" t="n">
        <v>4</v>
      </c>
      <c r="R370" s="142"/>
      <c r="S370" s="142"/>
      <c r="T370" s="142"/>
      <c r="U370" s="142"/>
      <c r="V370" s="141"/>
      <c r="W370" s="142"/>
      <c r="X370" s="142"/>
      <c r="Y370" s="142"/>
      <c r="Z370" s="143" t="n">
        <f aca="false">SUM(F370:Y370)</f>
        <v>64</v>
      </c>
      <c r="AA370" s="143" t="n">
        <f aca="false">Z370-E370</f>
        <v>0</v>
      </c>
    </row>
    <row r="371" s="133" customFormat="true" ht="21.6" hidden="false" customHeight="false" outlineLevel="0" collapsed="false">
      <c r="A371" s="146" t="s">
        <v>1416</v>
      </c>
      <c r="B371" s="147" t="s">
        <v>30</v>
      </c>
      <c r="C371" s="142" t="s">
        <v>1398</v>
      </c>
      <c r="D371" s="147" t="s">
        <v>804</v>
      </c>
      <c r="E371" s="142" t="n">
        <v>64</v>
      </c>
      <c r="F371" s="141"/>
      <c r="G371" s="157" t="n">
        <v>3</v>
      </c>
      <c r="H371" s="157" t="n">
        <v>3</v>
      </c>
      <c r="I371" s="141" t="n">
        <v>6</v>
      </c>
      <c r="J371" s="148"/>
      <c r="K371" s="157" t="n">
        <v>3</v>
      </c>
      <c r="L371" s="157" t="n">
        <v>3</v>
      </c>
      <c r="M371" s="157" t="n">
        <v>3</v>
      </c>
      <c r="N371" s="157" t="n">
        <v>3</v>
      </c>
      <c r="O371" s="157" t="n">
        <v>3</v>
      </c>
      <c r="P371" s="157" t="n">
        <v>6</v>
      </c>
      <c r="Q371" s="148" t="n">
        <v>3</v>
      </c>
      <c r="R371" s="157" t="n">
        <v>3</v>
      </c>
      <c r="S371" s="157" t="n">
        <v>6</v>
      </c>
      <c r="T371" s="157" t="n">
        <v>6</v>
      </c>
      <c r="U371" s="157" t="n">
        <v>6</v>
      </c>
      <c r="V371" s="141"/>
      <c r="W371" s="157" t="n">
        <v>5</v>
      </c>
      <c r="X371" s="157" t="n">
        <v>2</v>
      </c>
      <c r="Y371" s="142"/>
      <c r="Z371" s="143" t="n">
        <f aca="false">SUM(F371:Y371)</f>
        <v>64</v>
      </c>
      <c r="AA371" s="143" t="n">
        <f aca="false">Z371-E371</f>
        <v>0</v>
      </c>
    </row>
    <row r="372" s="133" customFormat="true" ht="21.6" hidden="false" customHeight="false" outlineLevel="0" collapsed="false">
      <c r="A372" s="146" t="s">
        <v>1582</v>
      </c>
      <c r="B372" s="147" t="s">
        <v>30</v>
      </c>
      <c r="C372" s="142" t="s">
        <v>1567</v>
      </c>
      <c r="D372" s="147" t="s">
        <v>804</v>
      </c>
      <c r="E372" s="142" t="n">
        <v>64</v>
      </c>
      <c r="F372" s="141"/>
      <c r="G372" s="157" t="n">
        <v>3</v>
      </c>
      <c r="H372" s="157" t="n">
        <v>3</v>
      </c>
      <c r="I372" s="141" t="n">
        <v>6</v>
      </c>
      <c r="J372" s="141"/>
      <c r="K372" s="157" t="n">
        <v>3</v>
      </c>
      <c r="L372" s="157" t="n">
        <v>3</v>
      </c>
      <c r="M372" s="157" t="n">
        <v>3</v>
      </c>
      <c r="N372" s="142" t="n">
        <v>3</v>
      </c>
      <c r="O372" s="142" t="n">
        <v>3</v>
      </c>
      <c r="P372" s="142" t="n">
        <v>6</v>
      </c>
      <c r="Q372" s="141" t="n">
        <v>3</v>
      </c>
      <c r="R372" s="142" t="n">
        <v>3</v>
      </c>
      <c r="S372" s="142" t="n">
        <v>6</v>
      </c>
      <c r="T372" s="142" t="n">
        <v>6</v>
      </c>
      <c r="U372" s="142" t="n">
        <v>6</v>
      </c>
      <c r="V372" s="141"/>
      <c r="W372" s="142" t="n">
        <v>5</v>
      </c>
      <c r="X372" s="142" t="n">
        <v>2</v>
      </c>
      <c r="Y372" s="142"/>
      <c r="Z372" s="143" t="n">
        <f aca="false">SUM(F372:Y372)</f>
        <v>64</v>
      </c>
      <c r="AA372" s="143" t="n">
        <f aca="false">Z372-E372</f>
        <v>0</v>
      </c>
    </row>
    <row r="373" s="133" customFormat="true" ht="21.6" hidden="false" customHeight="false" outlineLevel="0" collapsed="false">
      <c r="A373" s="158" t="s">
        <v>2074</v>
      </c>
      <c r="B373" s="159" t="s">
        <v>30</v>
      </c>
      <c r="C373" s="156" t="s">
        <v>2068</v>
      </c>
      <c r="D373" s="159" t="s">
        <v>804</v>
      </c>
      <c r="E373" s="156" t="n">
        <v>64</v>
      </c>
      <c r="F373" s="141"/>
      <c r="G373" s="157" t="n">
        <v>3</v>
      </c>
      <c r="H373" s="157" t="n">
        <v>3</v>
      </c>
      <c r="I373" s="148" t="n">
        <v>6</v>
      </c>
      <c r="J373" s="148"/>
      <c r="K373" s="157" t="n">
        <v>3</v>
      </c>
      <c r="L373" s="157" t="n">
        <v>3</v>
      </c>
      <c r="M373" s="157" t="n">
        <v>3</v>
      </c>
      <c r="N373" s="157" t="n">
        <v>3</v>
      </c>
      <c r="O373" s="157" t="n">
        <v>3</v>
      </c>
      <c r="P373" s="157" t="n">
        <v>6</v>
      </c>
      <c r="Q373" s="148" t="n">
        <v>3</v>
      </c>
      <c r="R373" s="157" t="n">
        <v>3</v>
      </c>
      <c r="S373" s="157" t="n">
        <v>6</v>
      </c>
      <c r="T373" s="157" t="n">
        <v>6</v>
      </c>
      <c r="U373" s="157" t="n">
        <v>6</v>
      </c>
      <c r="V373" s="141"/>
      <c r="W373" s="157" t="n">
        <v>5</v>
      </c>
      <c r="X373" s="157" t="n">
        <v>2</v>
      </c>
      <c r="Y373" s="142"/>
      <c r="Z373" s="143" t="n">
        <f aca="false">SUM(G373:Y373)</f>
        <v>64</v>
      </c>
      <c r="AA373" s="143" t="n">
        <f aca="false">Z373-E373</f>
        <v>0</v>
      </c>
    </row>
    <row r="374" s="133" customFormat="true" ht="21.6" hidden="false" customHeight="false" outlineLevel="0" collapsed="false">
      <c r="A374" s="158" t="s">
        <v>2088</v>
      </c>
      <c r="B374" s="159" t="s">
        <v>30</v>
      </c>
      <c r="C374" s="156" t="s">
        <v>2081</v>
      </c>
      <c r="D374" s="159" t="s">
        <v>804</v>
      </c>
      <c r="E374" s="156" t="n">
        <v>64</v>
      </c>
      <c r="F374" s="141"/>
      <c r="G374" s="157" t="n">
        <v>3</v>
      </c>
      <c r="H374" s="157" t="n">
        <v>3</v>
      </c>
      <c r="I374" s="148" t="n">
        <v>6</v>
      </c>
      <c r="J374" s="148"/>
      <c r="K374" s="157" t="n">
        <v>3</v>
      </c>
      <c r="L374" s="157" t="n">
        <v>3</v>
      </c>
      <c r="M374" s="157" t="n">
        <v>3</v>
      </c>
      <c r="N374" s="157" t="n">
        <v>3</v>
      </c>
      <c r="O374" s="157" t="n">
        <v>3</v>
      </c>
      <c r="P374" s="157" t="n">
        <v>6</v>
      </c>
      <c r="Q374" s="148" t="n">
        <v>3</v>
      </c>
      <c r="R374" s="157" t="n">
        <v>3</v>
      </c>
      <c r="S374" s="157" t="n">
        <v>6</v>
      </c>
      <c r="T374" s="157" t="n">
        <v>6</v>
      </c>
      <c r="U374" s="157" t="n">
        <v>6</v>
      </c>
      <c r="V374" s="141"/>
      <c r="W374" s="157" t="n">
        <v>5</v>
      </c>
      <c r="X374" s="157" t="n">
        <v>2</v>
      </c>
      <c r="Y374" s="142"/>
      <c r="Z374" s="143" t="n">
        <f aca="false">SUM(F374:Y374)</f>
        <v>64</v>
      </c>
      <c r="AA374" s="143" t="n">
        <f aca="false">Z374-E374</f>
        <v>0</v>
      </c>
    </row>
    <row r="375" s="133" customFormat="true" ht="21.6" hidden="false" customHeight="false" outlineLevel="0" collapsed="false">
      <c r="A375" s="146" t="s">
        <v>803</v>
      </c>
      <c r="B375" s="147" t="s">
        <v>30</v>
      </c>
      <c r="C375" s="142" t="s">
        <v>797</v>
      </c>
      <c r="D375" s="147" t="s">
        <v>804</v>
      </c>
      <c r="E375" s="142" t="n">
        <v>64</v>
      </c>
      <c r="F375" s="141"/>
      <c r="G375" s="142"/>
      <c r="H375" s="142"/>
      <c r="I375" s="141"/>
      <c r="J375" s="141"/>
      <c r="K375" s="142"/>
      <c r="L375" s="142"/>
      <c r="M375" s="142"/>
      <c r="N375" s="142"/>
      <c r="O375" s="142"/>
      <c r="P375" s="142"/>
      <c r="Q375" s="141" t="n">
        <v>8</v>
      </c>
      <c r="R375" s="142" t="n">
        <v>8</v>
      </c>
      <c r="S375" s="142" t="n">
        <v>4</v>
      </c>
      <c r="T375" s="142" t="n">
        <v>8</v>
      </c>
      <c r="U375" s="142" t="n">
        <v>8</v>
      </c>
      <c r="V375" s="141" t="n">
        <v>8</v>
      </c>
      <c r="W375" s="142" t="n">
        <v>8</v>
      </c>
      <c r="X375" s="142" t="n">
        <v>8</v>
      </c>
      <c r="Y375" s="142" t="n">
        <v>4</v>
      </c>
      <c r="Z375" s="143" t="n">
        <f aca="false">SUM(F375:Y375)</f>
        <v>64</v>
      </c>
      <c r="AA375" s="143" t="n">
        <f aca="false">Z375-E375</f>
        <v>0</v>
      </c>
    </row>
    <row r="376" s="133" customFormat="true" ht="21.6" hidden="false" customHeight="false" outlineLevel="0" collapsed="false">
      <c r="A376" s="146" t="s">
        <v>812</v>
      </c>
      <c r="B376" s="147" t="s">
        <v>30</v>
      </c>
      <c r="C376" s="142" t="s">
        <v>806</v>
      </c>
      <c r="D376" s="147" t="s">
        <v>804</v>
      </c>
      <c r="E376" s="142" t="n">
        <v>64</v>
      </c>
      <c r="F376" s="141"/>
      <c r="G376" s="142"/>
      <c r="H376" s="142"/>
      <c r="I376" s="141"/>
      <c r="J376" s="141"/>
      <c r="K376" s="142"/>
      <c r="L376" s="142"/>
      <c r="M376" s="142"/>
      <c r="N376" s="142"/>
      <c r="O376" s="142"/>
      <c r="P376" s="142"/>
      <c r="Q376" s="141" t="n">
        <v>8</v>
      </c>
      <c r="R376" s="142" t="n">
        <v>8</v>
      </c>
      <c r="S376" s="142" t="n">
        <v>4</v>
      </c>
      <c r="T376" s="142" t="n">
        <v>8</v>
      </c>
      <c r="U376" s="142" t="n">
        <v>8</v>
      </c>
      <c r="V376" s="141" t="n">
        <v>8</v>
      </c>
      <c r="W376" s="142" t="n">
        <v>8</v>
      </c>
      <c r="X376" s="142" t="n">
        <v>8</v>
      </c>
      <c r="Y376" s="142" t="n">
        <v>4</v>
      </c>
      <c r="Z376" s="143" t="n">
        <f aca="false">SUM(F376:Y376)</f>
        <v>64</v>
      </c>
      <c r="AA376" s="143" t="n">
        <f aca="false">Z376-E376</f>
        <v>0</v>
      </c>
    </row>
    <row r="377" s="133" customFormat="true" ht="21.6" hidden="false" customHeight="false" outlineLevel="0" collapsed="false">
      <c r="A377" s="146" t="s">
        <v>856</v>
      </c>
      <c r="B377" s="147" t="s">
        <v>30</v>
      </c>
      <c r="C377" s="142" t="s">
        <v>848</v>
      </c>
      <c r="D377" s="147" t="s">
        <v>804</v>
      </c>
      <c r="E377" s="142" t="n">
        <v>64</v>
      </c>
      <c r="F377" s="141"/>
      <c r="G377" s="142"/>
      <c r="H377" s="142"/>
      <c r="I377" s="141"/>
      <c r="J377" s="141"/>
      <c r="K377" s="142"/>
      <c r="L377" s="142"/>
      <c r="M377" s="142"/>
      <c r="N377" s="142"/>
      <c r="O377" s="142"/>
      <c r="P377" s="142"/>
      <c r="Q377" s="141" t="n">
        <v>8</v>
      </c>
      <c r="R377" s="142" t="n">
        <v>8</v>
      </c>
      <c r="S377" s="142" t="n">
        <v>4</v>
      </c>
      <c r="T377" s="142" t="n">
        <v>8</v>
      </c>
      <c r="U377" s="142" t="n">
        <v>8</v>
      </c>
      <c r="V377" s="141" t="n">
        <v>8</v>
      </c>
      <c r="W377" s="142" t="n">
        <v>8</v>
      </c>
      <c r="X377" s="142" t="n">
        <v>8</v>
      </c>
      <c r="Y377" s="142" t="n">
        <v>4</v>
      </c>
      <c r="Z377" s="143" t="n">
        <f aca="false">SUM(F377:Y377)</f>
        <v>64</v>
      </c>
      <c r="AA377" s="143" t="n">
        <f aca="false">Z377-E377</f>
        <v>0</v>
      </c>
    </row>
    <row r="378" s="133" customFormat="true" ht="21.6" hidden="false" customHeight="false" outlineLevel="0" collapsed="false">
      <c r="A378" s="146" t="s">
        <v>904</v>
      </c>
      <c r="B378" s="147" t="s">
        <v>30</v>
      </c>
      <c r="C378" s="142" t="s">
        <v>893</v>
      </c>
      <c r="D378" s="147" t="s">
        <v>804</v>
      </c>
      <c r="E378" s="142" t="n">
        <v>64</v>
      </c>
      <c r="F378" s="141"/>
      <c r="G378" s="142"/>
      <c r="H378" s="142"/>
      <c r="I378" s="141"/>
      <c r="J378" s="141"/>
      <c r="K378" s="142"/>
      <c r="L378" s="142"/>
      <c r="M378" s="142"/>
      <c r="N378" s="142"/>
      <c r="O378" s="142"/>
      <c r="P378" s="142"/>
      <c r="Q378" s="141" t="n">
        <v>8</v>
      </c>
      <c r="R378" s="142" t="n">
        <v>8</v>
      </c>
      <c r="S378" s="142" t="n">
        <v>4</v>
      </c>
      <c r="T378" s="142" t="n">
        <v>8</v>
      </c>
      <c r="U378" s="142" t="n">
        <v>8</v>
      </c>
      <c r="V378" s="141" t="n">
        <v>8</v>
      </c>
      <c r="W378" s="142" t="n">
        <v>8</v>
      </c>
      <c r="X378" s="142" t="n">
        <v>8</v>
      </c>
      <c r="Y378" s="142" t="n">
        <v>4</v>
      </c>
      <c r="Z378" s="143" t="n">
        <f aca="false">SUM(F378:Y378)</f>
        <v>64</v>
      </c>
      <c r="AA378" s="143" t="n">
        <f aca="false">Z378-E378</f>
        <v>0</v>
      </c>
    </row>
    <row r="379" s="133" customFormat="true" ht="21.6" hidden="false" customHeight="false" outlineLevel="0" collapsed="false">
      <c r="A379" s="146" t="s">
        <v>916</v>
      </c>
      <c r="B379" s="147" t="s">
        <v>30</v>
      </c>
      <c r="C379" s="142" t="s">
        <v>907</v>
      </c>
      <c r="D379" s="147" t="s">
        <v>804</v>
      </c>
      <c r="E379" s="142" t="n">
        <v>64</v>
      </c>
      <c r="F379" s="141"/>
      <c r="G379" s="142"/>
      <c r="H379" s="142"/>
      <c r="I379" s="141"/>
      <c r="J379" s="141"/>
      <c r="K379" s="142"/>
      <c r="L379" s="142"/>
      <c r="M379" s="142"/>
      <c r="N379" s="142"/>
      <c r="O379" s="142"/>
      <c r="P379" s="142"/>
      <c r="Q379" s="141" t="n">
        <v>8</v>
      </c>
      <c r="R379" s="142" t="n">
        <v>8</v>
      </c>
      <c r="S379" s="142" t="n">
        <v>4</v>
      </c>
      <c r="T379" s="142" t="n">
        <v>8</v>
      </c>
      <c r="U379" s="142" t="n">
        <v>8</v>
      </c>
      <c r="V379" s="141" t="n">
        <v>8</v>
      </c>
      <c r="W379" s="142" t="n">
        <v>8</v>
      </c>
      <c r="X379" s="142" t="n">
        <v>8</v>
      </c>
      <c r="Y379" s="142" t="n">
        <v>4</v>
      </c>
      <c r="Z379" s="143" t="n">
        <f aca="false">SUM(F379:Y379)</f>
        <v>64</v>
      </c>
      <c r="AA379" s="143" t="n">
        <f aca="false">Z379-E379</f>
        <v>0</v>
      </c>
    </row>
    <row r="380" s="133" customFormat="true" ht="21.6" hidden="false" customHeight="false" outlineLevel="0" collapsed="false">
      <c r="A380" s="146" t="s">
        <v>929</v>
      </c>
      <c r="B380" s="147" t="s">
        <v>30</v>
      </c>
      <c r="C380" s="142" t="s">
        <v>921</v>
      </c>
      <c r="D380" s="147" t="s">
        <v>804</v>
      </c>
      <c r="E380" s="142" t="n">
        <v>64</v>
      </c>
      <c r="F380" s="141"/>
      <c r="G380" s="142"/>
      <c r="H380" s="142"/>
      <c r="I380" s="141"/>
      <c r="J380" s="141"/>
      <c r="K380" s="142"/>
      <c r="L380" s="142"/>
      <c r="M380" s="142"/>
      <c r="N380" s="142"/>
      <c r="O380" s="142"/>
      <c r="P380" s="142"/>
      <c r="Q380" s="141" t="n">
        <v>8</v>
      </c>
      <c r="R380" s="142" t="n">
        <v>8</v>
      </c>
      <c r="S380" s="142" t="n">
        <v>4</v>
      </c>
      <c r="T380" s="142" t="n">
        <v>8</v>
      </c>
      <c r="U380" s="142" t="n">
        <v>8</v>
      </c>
      <c r="V380" s="141" t="n">
        <v>8</v>
      </c>
      <c r="W380" s="142" t="n">
        <v>8</v>
      </c>
      <c r="X380" s="142" t="n">
        <v>8</v>
      </c>
      <c r="Y380" s="142" t="n">
        <v>4</v>
      </c>
      <c r="Z380" s="143" t="n">
        <f aca="false">SUM(F380:Y380)</f>
        <v>64</v>
      </c>
      <c r="AA380" s="143" t="n">
        <f aca="false">Z380-E380</f>
        <v>0</v>
      </c>
    </row>
    <row r="381" s="133" customFormat="true" ht="21.6" hidden="false" customHeight="false" outlineLevel="0" collapsed="false">
      <c r="A381" s="146" t="s">
        <v>941</v>
      </c>
      <c r="B381" s="147" t="s">
        <v>30</v>
      </c>
      <c r="C381" s="142" t="s">
        <v>933</v>
      </c>
      <c r="D381" s="147" t="s">
        <v>804</v>
      </c>
      <c r="E381" s="142" t="n">
        <v>64</v>
      </c>
      <c r="F381" s="141"/>
      <c r="G381" s="142"/>
      <c r="H381" s="142"/>
      <c r="I381" s="141"/>
      <c r="J381" s="141"/>
      <c r="K381" s="142"/>
      <c r="L381" s="142"/>
      <c r="M381" s="142"/>
      <c r="N381" s="142"/>
      <c r="O381" s="142"/>
      <c r="P381" s="142"/>
      <c r="Q381" s="141" t="n">
        <v>8</v>
      </c>
      <c r="R381" s="142" t="n">
        <v>8</v>
      </c>
      <c r="S381" s="142" t="n">
        <v>4</v>
      </c>
      <c r="T381" s="142" t="n">
        <v>8</v>
      </c>
      <c r="U381" s="142" t="n">
        <v>8</v>
      </c>
      <c r="V381" s="141" t="n">
        <v>8</v>
      </c>
      <c r="W381" s="142" t="n">
        <v>8</v>
      </c>
      <c r="X381" s="142" t="n">
        <v>8</v>
      </c>
      <c r="Y381" s="142" t="n">
        <v>4</v>
      </c>
      <c r="Z381" s="143" t="n">
        <f aca="false">SUM(F381:Y381)</f>
        <v>64</v>
      </c>
      <c r="AA381" s="143" t="n">
        <f aca="false">Z381-E381</f>
        <v>0</v>
      </c>
    </row>
    <row r="382" s="133" customFormat="true" ht="21.6" hidden="false" customHeight="false" outlineLevel="0" collapsed="false">
      <c r="A382" s="146" t="s">
        <v>953</v>
      </c>
      <c r="B382" s="147" t="s">
        <v>30</v>
      </c>
      <c r="C382" s="142" t="s">
        <v>945</v>
      </c>
      <c r="D382" s="147" t="s">
        <v>804</v>
      </c>
      <c r="E382" s="142" t="n">
        <v>64</v>
      </c>
      <c r="F382" s="141"/>
      <c r="G382" s="142"/>
      <c r="H382" s="142"/>
      <c r="I382" s="141"/>
      <c r="J382" s="141"/>
      <c r="K382" s="142"/>
      <c r="L382" s="142"/>
      <c r="M382" s="142"/>
      <c r="N382" s="142"/>
      <c r="O382" s="142"/>
      <c r="P382" s="142"/>
      <c r="Q382" s="141" t="n">
        <v>8</v>
      </c>
      <c r="R382" s="142" t="n">
        <v>8</v>
      </c>
      <c r="S382" s="142" t="n">
        <v>4</v>
      </c>
      <c r="T382" s="142" t="n">
        <v>8</v>
      </c>
      <c r="U382" s="142" t="n">
        <v>8</v>
      </c>
      <c r="V382" s="141" t="n">
        <v>8</v>
      </c>
      <c r="W382" s="142" t="n">
        <v>8</v>
      </c>
      <c r="X382" s="142" t="n">
        <v>8</v>
      </c>
      <c r="Y382" s="142" t="n">
        <v>4</v>
      </c>
      <c r="Z382" s="143" t="n">
        <f aca="false">SUM(F382:Y382)</f>
        <v>64</v>
      </c>
      <c r="AA382" s="143" t="n">
        <f aca="false">Z382-E382</f>
        <v>0</v>
      </c>
    </row>
    <row r="383" s="133" customFormat="true" ht="21.6" hidden="false" customHeight="false" outlineLevel="0" collapsed="false">
      <c r="A383" s="146" t="s">
        <v>1295</v>
      </c>
      <c r="B383" s="147" t="s">
        <v>30</v>
      </c>
      <c r="C383" s="142" t="s">
        <v>1287</v>
      </c>
      <c r="D383" s="147" t="s">
        <v>804</v>
      </c>
      <c r="E383" s="142" t="n">
        <v>64</v>
      </c>
      <c r="F383" s="148"/>
      <c r="G383" s="142"/>
      <c r="H383" s="142"/>
      <c r="I383" s="141"/>
      <c r="J383" s="141"/>
      <c r="K383" s="142"/>
      <c r="L383" s="142"/>
      <c r="M383" s="142"/>
      <c r="N383" s="142"/>
      <c r="O383" s="142" t="n">
        <v>3</v>
      </c>
      <c r="P383" s="142" t="n">
        <v>6</v>
      </c>
      <c r="Q383" s="141" t="n">
        <v>3</v>
      </c>
      <c r="R383" s="142" t="n">
        <v>3</v>
      </c>
      <c r="S383" s="142" t="n">
        <v>9</v>
      </c>
      <c r="T383" s="142" t="n">
        <v>9</v>
      </c>
      <c r="U383" s="142" t="n">
        <v>9</v>
      </c>
      <c r="V383" s="141" t="n">
        <v>6</v>
      </c>
      <c r="W383" s="142" t="n">
        <v>6</v>
      </c>
      <c r="X383" s="142" t="n">
        <v>6</v>
      </c>
      <c r="Y383" s="142" t="n">
        <v>4</v>
      </c>
      <c r="Z383" s="143" t="n">
        <f aca="false">SUM(F383:Y383)</f>
        <v>64</v>
      </c>
      <c r="AA383" s="143"/>
    </row>
    <row r="384" s="133" customFormat="true" ht="21.6" hidden="false" customHeight="false" outlineLevel="0" collapsed="false">
      <c r="A384" s="146" t="s">
        <v>1306</v>
      </c>
      <c r="B384" s="147" t="s">
        <v>30</v>
      </c>
      <c r="C384" s="142" t="s">
        <v>1298</v>
      </c>
      <c r="D384" s="147" t="s">
        <v>804</v>
      </c>
      <c r="E384" s="142" t="n">
        <v>64</v>
      </c>
      <c r="F384" s="148"/>
      <c r="G384" s="142"/>
      <c r="H384" s="142"/>
      <c r="I384" s="141"/>
      <c r="J384" s="141"/>
      <c r="K384" s="142"/>
      <c r="L384" s="142"/>
      <c r="M384" s="142"/>
      <c r="N384" s="142"/>
      <c r="O384" s="142" t="n">
        <v>3</v>
      </c>
      <c r="P384" s="142" t="n">
        <v>6</v>
      </c>
      <c r="Q384" s="141" t="n">
        <v>3</v>
      </c>
      <c r="R384" s="142" t="n">
        <v>3</v>
      </c>
      <c r="S384" s="142" t="n">
        <v>9</v>
      </c>
      <c r="T384" s="142" t="n">
        <v>9</v>
      </c>
      <c r="U384" s="142" t="n">
        <v>9</v>
      </c>
      <c r="V384" s="141" t="n">
        <v>6</v>
      </c>
      <c r="W384" s="142" t="n">
        <v>6</v>
      </c>
      <c r="X384" s="142" t="n">
        <v>6</v>
      </c>
      <c r="Y384" s="142" t="n">
        <v>4</v>
      </c>
      <c r="Z384" s="143" t="n">
        <f aca="false">SUM(F384:Y384)</f>
        <v>64</v>
      </c>
      <c r="AA384" s="143"/>
    </row>
    <row r="385" s="133" customFormat="true" ht="21.6" hidden="false" customHeight="false" outlineLevel="0" collapsed="false">
      <c r="A385" s="146" t="s">
        <v>821</v>
      </c>
      <c r="B385" s="147" t="s">
        <v>30</v>
      </c>
      <c r="C385" s="142" t="s">
        <v>814</v>
      </c>
      <c r="D385" s="147" t="s">
        <v>683</v>
      </c>
      <c r="E385" s="142" t="n">
        <v>32</v>
      </c>
      <c r="F385" s="141"/>
      <c r="G385" s="142"/>
      <c r="H385" s="142"/>
      <c r="I385" s="141"/>
      <c r="J385" s="141"/>
      <c r="K385" s="142"/>
      <c r="L385" s="142"/>
      <c r="M385" s="142"/>
      <c r="N385" s="142"/>
      <c r="O385" s="142"/>
      <c r="P385" s="142"/>
      <c r="Q385" s="141" t="n">
        <v>2</v>
      </c>
      <c r="R385" s="142" t="n">
        <v>4</v>
      </c>
      <c r="S385" s="142" t="n">
        <v>4</v>
      </c>
      <c r="T385" s="142" t="n">
        <v>4</v>
      </c>
      <c r="U385" s="142" t="n">
        <v>4</v>
      </c>
      <c r="V385" s="141" t="n">
        <v>4</v>
      </c>
      <c r="W385" s="142" t="n">
        <v>4</v>
      </c>
      <c r="X385" s="142" t="n">
        <v>4</v>
      </c>
      <c r="Y385" s="142" t="n">
        <v>2</v>
      </c>
      <c r="Z385" s="143" t="n">
        <f aca="false">SUM(F385:Y385)</f>
        <v>32</v>
      </c>
      <c r="AA385" s="143" t="n">
        <f aca="false">Z385-E385</f>
        <v>0</v>
      </c>
    </row>
    <row r="386" s="133" customFormat="true" ht="21.6" hidden="false" customHeight="false" outlineLevel="0" collapsed="false">
      <c r="A386" s="146" t="s">
        <v>832</v>
      </c>
      <c r="B386" s="147" t="s">
        <v>30</v>
      </c>
      <c r="C386" s="142" t="s">
        <v>825</v>
      </c>
      <c r="D386" s="147" t="s">
        <v>683</v>
      </c>
      <c r="E386" s="142" t="n">
        <v>32</v>
      </c>
      <c r="F386" s="141"/>
      <c r="G386" s="142"/>
      <c r="H386" s="142"/>
      <c r="I386" s="141"/>
      <c r="J386" s="141"/>
      <c r="K386" s="142"/>
      <c r="L386" s="142"/>
      <c r="M386" s="142"/>
      <c r="N386" s="142"/>
      <c r="O386" s="142"/>
      <c r="P386" s="142"/>
      <c r="Q386" s="141" t="n">
        <v>2</v>
      </c>
      <c r="R386" s="142" t="n">
        <v>4</v>
      </c>
      <c r="S386" s="142" t="n">
        <v>4</v>
      </c>
      <c r="T386" s="142" t="n">
        <v>4</v>
      </c>
      <c r="U386" s="142" t="n">
        <v>4</v>
      </c>
      <c r="V386" s="141" t="n">
        <v>4</v>
      </c>
      <c r="W386" s="142" t="n">
        <v>4</v>
      </c>
      <c r="X386" s="142" t="n">
        <v>4</v>
      </c>
      <c r="Y386" s="142" t="n">
        <v>2</v>
      </c>
      <c r="Z386" s="143" t="n">
        <f aca="false">SUM(F386:Y386)</f>
        <v>32</v>
      </c>
      <c r="AA386" s="143" t="n">
        <f aca="false">Z386-E386</f>
        <v>0</v>
      </c>
    </row>
    <row r="387" s="133" customFormat="true" ht="21.6" hidden="false" customHeight="false" outlineLevel="0" collapsed="false">
      <c r="A387" s="146" t="s">
        <v>1002</v>
      </c>
      <c r="B387" s="147" t="s">
        <v>30</v>
      </c>
      <c r="C387" s="142" t="s">
        <v>990</v>
      </c>
      <c r="D387" s="147" t="s">
        <v>683</v>
      </c>
      <c r="E387" s="142" t="n">
        <v>32</v>
      </c>
      <c r="F387" s="141"/>
      <c r="G387" s="142"/>
      <c r="H387" s="142"/>
      <c r="I387" s="141"/>
      <c r="J387" s="141"/>
      <c r="K387" s="142"/>
      <c r="L387" s="142"/>
      <c r="M387" s="142"/>
      <c r="N387" s="142"/>
      <c r="O387" s="142"/>
      <c r="P387" s="142"/>
      <c r="Q387" s="141" t="n">
        <v>2</v>
      </c>
      <c r="R387" s="142" t="n">
        <v>4</v>
      </c>
      <c r="S387" s="142" t="n">
        <v>4</v>
      </c>
      <c r="T387" s="142" t="n">
        <v>4</v>
      </c>
      <c r="U387" s="142" t="n">
        <v>4</v>
      </c>
      <c r="V387" s="141" t="n">
        <v>4</v>
      </c>
      <c r="W387" s="142" t="n">
        <v>4</v>
      </c>
      <c r="X387" s="142" t="n">
        <v>4</v>
      </c>
      <c r="Y387" s="142" t="n">
        <v>2</v>
      </c>
      <c r="Z387" s="143" t="n">
        <f aca="false">SUM(F387:Y387)</f>
        <v>32</v>
      </c>
      <c r="AA387" s="143" t="n">
        <f aca="false">Z387-E387</f>
        <v>0</v>
      </c>
    </row>
    <row r="388" s="133" customFormat="true" ht="21.6" hidden="false" customHeight="false" outlineLevel="0" collapsed="false">
      <c r="A388" s="146" t="s">
        <v>682</v>
      </c>
      <c r="B388" s="147" t="s">
        <v>30</v>
      </c>
      <c r="C388" s="142" t="s">
        <v>663</v>
      </c>
      <c r="D388" s="147" t="s">
        <v>683</v>
      </c>
      <c r="E388" s="142" t="n">
        <v>60</v>
      </c>
      <c r="F388" s="141" t="n">
        <v>4</v>
      </c>
      <c r="G388" s="142" t="n">
        <v>6</v>
      </c>
      <c r="H388" s="142" t="n">
        <v>6</v>
      </c>
      <c r="I388" s="141" t="n">
        <v>4</v>
      </c>
      <c r="J388" s="141" t="n">
        <v>4</v>
      </c>
      <c r="K388" s="142" t="n">
        <v>4</v>
      </c>
      <c r="L388" s="142" t="n">
        <v>4</v>
      </c>
      <c r="M388" s="142" t="n">
        <v>6</v>
      </c>
      <c r="N388" s="142" t="n">
        <v>6</v>
      </c>
      <c r="O388" s="142" t="n">
        <v>6</v>
      </c>
      <c r="P388" s="142" t="n">
        <v>6</v>
      </c>
      <c r="Q388" s="141" t="n">
        <v>2</v>
      </c>
      <c r="R388" s="142" t="n">
        <v>2</v>
      </c>
      <c r="S388" s="142"/>
      <c r="T388" s="142"/>
      <c r="U388" s="142"/>
      <c r="V388" s="141"/>
      <c r="W388" s="142"/>
      <c r="X388" s="142"/>
      <c r="Y388" s="142"/>
      <c r="Z388" s="143" t="n">
        <f aca="false">SUM(F388:Y388)</f>
        <v>60</v>
      </c>
      <c r="AA388" s="143" t="n">
        <f aca="false">Z388-E388</f>
        <v>0</v>
      </c>
    </row>
    <row r="389" s="133" customFormat="true" ht="21.6" hidden="false" customHeight="false" outlineLevel="0" collapsed="false">
      <c r="A389" s="146" t="s">
        <v>698</v>
      </c>
      <c r="B389" s="147" t="s">
        <v>30</v>
      </c>
      <c r="C389" s="142" t="s">
        <v>688</v>
      </c>
      <c r="D389" s="147" t="s">
        <v>683</v>
      </c>
      <c r="E389" s="142" t="n">
        <v>60</v>
      </c>
      <c r="F389" s="141"/>
      <c r="G389" s="142"/>
      <c r="H389" s="142"/>
      <c r="I389" s="141"/>
      <c r="J389" s="141"/>
      <c r="K389" s="142"/>
      <c r="L389" s="142"/>
      <c r="M389" s="142"/>
      <c r="N389" s="142"/>
      <c r="O389" s="142" t="n">
        <v>6</v>
      </c>
      <c r="P389" s="142" t="n">
        <v>6</v>
      </c>
      <c r="Q389" s="141" t="n">
        <v>6</v>
      </c>
      <c r="R389" s="142" t="n">
        <v>6</v>
      </c>
      <c r="S389" s="142" t="n">
        <v>6</v>
      </c>
      <c r="T389" s="142" t="n">
        <v>6</v>
      </c>
      <c r="U389" s="142" t="n">
        <v>6</v>
      </c>
      <c r="V389" s="141" t="n">
        <v>4</v>
      </c>
      <c r="W389" s="142" t="n">
        <v>6</v>
      </c>
      <c r="X389" s="142" t="n">
        <v>6</v>
      </c>
      <c r="Y389" s="142" t="n">
        <v>2</v>
      </c>
      <c r="Z389" s="143" t="n">
        <f aca="false">SUM(F389:Y389)</f>
        <v>60</v>
      </c>
      <c r="AA389" s="143" t="n">
        <f aca="false">Z389-E389</f>
        <v>0</v>
      </c>
    </row>
    <row r="390" s="133" customFormat="true" ht="21.6" hidden="false" customHeight="false" outlineLevel="0" collapsed="false">
      <c r="A390" s="146" t="s">
        <v>709</v>
      </c>
      <c r="B390" s="147" t="s">
        <v>30</v>
      </c>
      <c r="C390" s="142" t="s">
        <v>700</v>
      </c>
      <c r="D390" s="147" t="s">
        <v>683</v>
      </c>
      <c r="E390" s="142" t="n">
        <v>60</v>
      </c>
      <c r="F390" s="141"/>
      <c r="G390" s="142"/>
      <c r="H390" s="142"/>
      <c r="I390" s="141"/>
      <c r="J390" s="141"/>
      <c r="K390" s="142"/>
      <c r="L390" s="142"/>
      <c r="M390" s="142"/>
      <c r="N390" s="142"/>
      <c r="O390" s="142" t="n">
        <v>6</v>
      </c>
      <c r="P390" s="142" t="n">
        <v>6</v>
      </c>
      <c r="Q390" s="141" t="n">
        <v>6</v>
      </c>
      <c r="R390" s="142" t="n">
        <v>6</v>
      </c>
      <c r="S390" s="142" t="n">
        <v>6</v>
      </c>
      <c r="T390" s="142" t="n">
        <v>6</v>
      </c>
      <c r="U390" s="142" t="n">
        <v>6</v>
      </c>
      <c r="V390" s="141" t="n">
        <v>4</v>
      </c>
      <c r="W390" s="142" t="n">
        <v>6</v>
      </c>
      <c r="X390" s="142" t="n">
        <v>6</v>
      </c>
      <c r="Y390" s="142" t="n">
        <v>2</v>
      </c>
      <c r="Z390" s="143" t="n">
        <f aca="false">SUM(F390:Y390)</f>
        <v>60</v>
      </c>
      <c r="AA390" s="143" t="n">
        <f aca="false">Z390-E390</f>
        <v>0</v>
      </c>
    </row>
    <row r="391" s="133" customFormat="true" ht="21.6" hidden="false" customHeight="false" outlineLevel="0" collapsed="false">
      <c r="A391" s="146" t="s">
        <v>720</v>
      </c>
      <c r="B391" s="147" t="s">
        <v>30</v>
      </c>
      <c r="C391" s="142" t="s">
        <v>711</v>
      </c>
      <c r="D391" s="147" t="s">
        <v>683</v>
      </c>
      <c r="E391" s="142" t="n">
        <v>60</v>
      </c>
      <c r="F391" s="141"/>
      <c r="G391" s="142"/>
      <c r="H391" s="142"/>
      <c r="I391" s="141"/>
      <c r="J391" s="141"/>
      <c r="K391" s="142"/>
      <c r="L391" s="142"/>
      <c r="M391" s="142"/>
      <c r="N391" s="142"/>
      <c r="O391" s="142" t="n">
        <v>6</v>
      </c>
      <c r="P391" s="142" t="n">
        <v>6</v>
      </c>
      <c r="Q391" s="141" t="n">
        <v>6</v>
      </c>
      <c r="R391" s="142" t="n">
        <v>6</v>
      </c>
      <c r="S391" s="142" t="n">
        <v>6</v>
      </c>
      <c r="T391" s="142" t="n">
        <v>6</v>
      </c>
      <c r="U391" s="142" t="n">
        <v>6</v>
      </c>
      <c r="V391" s="141" t="n">
        <v>4</v>
      </c>
      <c r="W391" s="142" t="n">
        <v>6</v>
      </c>
      <c r="X391" s="142" t="n">
        <v>6</v>
      </c>
      <c r="Y391" s="142" t="n">
        <v>2</v>
      </c>
      <c r="Z391" s="143" t="n">
        <f aca="false">SUM(F391:Y391)</f>
        <v>60</v>
      </c>
      <c r="AA391" s="143" t="n">
        <f aca="false">Z391-E391</f>
        <v>0</v>
      </c>
    </row>
    <row r="392" s="133" customFormat="true" ht="21.6" hidden="false" customHeight="false" outlineLevel="0" collapsed="false">
      <c r="A392" s="146" t="s">
        <v>731</v>
      </c>
      <c r="B392" s="147" t="s">
        <v>30</v>
      </c>
      <c r="C392" s="142" t="s">
        <v>722</v>
      </c>
      <c r="D392" s="147" t="s">
        <v>683</v>
      </c>
      <c r="E392" s="142" t="n">
        <v>60</v>
      </c>
      <c r="F392" s="141"/>
      <c r="G392" s="142"/>
      <c r="H392" s="142"/>
      <c r="I392" s="141"/>
      <c r="J392" s="141"/>
      <c r="K392" s="142"/>
      <c r="L392" s="142"/>
      <c r="M392" s="142"/>
      <c r="N392" s="142"/>
      <c r="O392" s="142" t="n">
        <v>6</v>
      </c>
      <c r="P392" s="142" t="n">
        <v>6</v>
      </c>
      <c r="Q392" s="141" t="n">
        <v>6</v>
      </c>
      <c r="R392" s="142" t="n">
        <v>6</v>
      </c>
      <c r="S392" s="142" t="n">
        <v>6</v>
      </c>
      <c r="T392" s="142" t="n">
        <v>6</v>
      </c>
      <c r="U392" s="142" t="n">
        <v>6</v>
      </c>
      <c r="V392" s="141" t="n">
        <v>4</v>
      </c>
      <c r="W392" s="142" t="n">
        <v>6</v>
      </c>
      <c r="X392" s="142" t="n">
        <v>6</v>
      </c>
      <c r="Y392" s="142" t="n">
        <v>2</v>
      </c>
      <c r="Z392" s="143" t="n">
        <f aca="false">SUM(F392:Y392)</f>
        <v>60</v>
      </c>
      <c r="AA392" s="143" t="n">
        <f aca="false">Z392-E392</f>
        <v>0</v>
      </c>
    </row>
    <row r="393" s="133" customFormat="true" ht="21.6" hidden="false" customHeight="false" outlineLevel="0" collapsed="false">
      <c r="A393" s="146" t="s">
        <v>740</v>
      </c>
      <c r="B393" s="147" t="s">
        <v>30</v>
      </c>
      <c r="C393" s="142" t="s">
        <v>733</v>
      </c>
      <c r="D393" s="147" t="s">
        <v>683</v>
      </c>
      <c r="E393" s="142" t="n">
        <v>60</v>
      </c>
      <c r="F393" s="141"/>
      <c r="G393" s="142"/>
      <c r="H393" s="142"/>
      <c r="I393" s="141"/>
      <c r="J393" s="141"/>
      <c r="K393" s="142"/>
      <c r="L393" s="142"/>
      <c r="M393" s="142"/>
      <c r="N393" s="142"/>
      <c r="O393" s="142" t="n">
        <v>6</v>
      </c>
      <c r="P393" s="142" t="n">
        <v>6</v>
      </c>
      <c r="Q393" s="141" t="n">
        <v>6</v>
      </c>
      <c r="R393" s="142" t="n">
        <v>6</v>
      </c>
      <c r="S393" s="142" t="n">
        <v>6</v>
      </c>
      <c r="T393" s="142" t="n">
        <v>6</v>
      </c>
      <c r="U393" s="142" t="n">
        <v>6</v>
      </c>
      <c r="V393" s="141" t="n">
        <v>4</v>
      </c>
      <c r="W393" s="142" t="n">
        <v>6</v>
      </c>
      <c r="X393" s="142" t="n">
        <v>6</v>
      </c>
      <c r="Y393" s="142" t="n">
        <v>2</v>
      </c>
      <c r="Z393" s="143" t="n">
        <f aca="false">SUM(F393:Y393)</f>
        <v>60</v>
      </c>
      <c r="AA393" s="143" t="n">
        <f aca="false">Z393-E393</f>
        <v>0</v>
      </c>
    </row>
    <row r="394" s="133" customFormat="true" ht="21.6" hidden="false" customHeight="false" outlineLevel="0" collapsed="false">
      <c r="A394" s="146" t="s">
        <v>750</v>
      </c>
      <c r="B394" s="147" t="s">
        <v>30</v>
      </c>
      <c r="C394" s="142" t="s">
        <v>742</v>
      </c>
      <c r="D394" s="147" t="s">
        <v>683</v>
      </c>
      <c r="E394" s="142" t="n">
        <v>60</v>
      </c>
      <c r="F394" s="141"/>
      <c r="G394" s="142"/>
      <c r="H394" s="142"/>
      <c r="I394" s="141"/>
      <c r="J394" s="141"/>
      <c r="K394" s="142"/>
      <c r="L394" s="142"/>
      <c r="M394" s="142"/>
      <c r="N394" s="142"/>
      <c r="O394" s="142" t="n">
        <v>6</v>
      </c>
      <c r="P394" s="142" t="n">
        <v>6</v>
      </c>
      <c r="Q394" s="141" t="n">
        <v>6</v>
      </c>
      <c r="R394" s="142" t="n">
        <v>6</v>
      </c>
      <c r="S394" s="142" t="n">
        <v>6</v>
      </c>
      <c r="T394" s="142" t="n">
        <v>6</v>
      </c>
      <c r="U394" s="142" t="n">
        <v>6</v>
      </c>
      <c r="V394" s="141" t="n">
        <v>4</v>
      </c>
      <c r="W394" s="142" t="n">
        <v>6</v>
      </c>
      <c r="X394" s="142" t="n">
        <v>6</v>
      </c>
      <c r="Y394" s="142" t="n">
        <v>2</v>
      </c>
      <c r="Z394" s="143" t="n">
        <f aca="false">SUM(F394:Y394)</f>
        <v>60</v>
      </c>
      <c r="AA394" s="143" t="n">
        <f aca="false">Z394-E394</f>
        <v>0</v>
      </c>
    </row>
    <row r="395" s="133" customFormat="true" ht="21.6" hidden="false" customHeight="false" outlineLevel="0" collapsed="false">
      <c r="A395" s="146" t="s">
        <v>760</v>
      </c>
      <c r="B395" s="147" t="s">
        <v>30</v>
      </c>
      <c r="C395" s="142" t="s">
        <v>753</v>
      </c>
      <c r="D395" s="147" t="s">
        <v>683</v>
      </c>
      <c r="E395" s="142" t="n">
        <v>60</v>
      </c>
      <c r="F395" s="141"/>
      <c r="G395" s="142"/>
      <c r="H395" s="142"/>
      <c r="I395" s="141"/>
      <c r="J395" s="141"/>
      <c r="K395" s="142"/>
      <c r="L395" s="142"/>
      <c r="M395" s="142"/>
      <c r="N395" s="142"/>
      <c r="O395" s="142" t="n">
        <v>6</v>
      </c>
      <c r="P395" s="142" t="n">
        <v>6</v>
      </c>
      <c r="Q395" s="141" t="n">
        <v>6</v>
      </c>
      <c r="R395" s="142" t="n">
        <v>6</v>
      </c>
      <c r="S395" s="142" t="n">
        <v>6</v>
      </c>
      <c r="T395" s="142" t="n">
        <v>6</v>
      </c>
      <c r="U395" s="142" t="n">
        <v>6</v>
      </c>
      <c r="V395" s="141" t="n">
        <v>4</v>
      </c>
      <c r="W395" s="142" t="n">
        <v>6</v>
      </c>
      <c r="X395" s="142" t="n">
        <v>6</v>
      </c>
      <c r="Y395" s="142" t="n">
        <v>2</v>
      </c>
      <c r="Z395" s="143" t="n">
        <f aca="false">SUM(F395:Y395)</f>
        <v>60</v>
      </c>
      <c r="AA395" s="143" t="n">
        <f aca="false">Z395-E395</f>
        <v>0</v>
      </c>
    </row>
    <row r="396" s="133" customFormat="true" ht="21.6" hidden="false" customHeight="false" outlineLevel="0" collapsed="false">
      <c r="A396" s="146" t="s">
        <v>772</v>
      </c>
      <c r="B396" s="147" t="s">
        <v>30</v>
      </c>
      <c r="C396" s="142" t="s">
        <v>763</v>
      </c>
      <c r="D396" s="147" t="s">
        <v>683</v>
      </c>
      <c r="E396" s="142" t="n">
        <v>60</v>
      </c>
      <c r="F396" s="141"/>
      <c r="G396" s="142"/>
      <c r="H396" s="142"/>
      <c r="I396" s="141"/>
      <c r="J396" s="141"/>
      <c r="K396" s="142"/>
      <c r="L396" s="142"/>
      <c r="M396" s="142"/>
      <c r="N396" s="142"/>
      <c r="O396" s="142" t="n">
        <v>6</v>
      </c>
      <c r="P396" s="142" t="n">
        <v>6</v>
      </c>
      <c r="Q396" s="141" t="n">
        <v>6</v>
      </c>
      <c r="R396" s="142" t="n">
        <v>6</v>
      </c>
      <c r="S396" s="142" t="n">
        <v>6</v>
      </c>
      <c r="T396" s="142" t="n">
        <v>6</v>
      </c>
      <c r="U396" s="142" t="n">
        <v>6</v>
      </c>
      <c r="V396" s="141" t="n">
        <v>4</v>
      </c>
      <c r="W396" s="142" t="n">
        <v>6</v>
      </c>
      <c r="X396" s="142" t="n">
        <v>6</v>
      </c>
      <c r="Y396" s="142" t="n">
        <v>2</v>
      </c>
      <c r="Z396" s="143" t="n">
        <f aca="false">SUM(F396:Y396)</f>
        <v>60</v>
      </c>
      <c r="AA396" s="143" t="n">
        <f aca="false">Z396-E396</f>
        <v>0</v>
      </c>
    </row>
    <row r="397" s="133" customFormat="true" ht="21.6" hidden="false" customHeight="false" outlineLevel="0" collapsed="false">
      <c r="A397" s="146" t="s">
        <v>783</v>
      </c>
      <c r="B397" s="147" t="s">
        <v>30</v>
      </c>
      <c r="C397" s="142" t="s">
        <v>774</v>
      </c>
      <c r="D397" s="147" t="s">
        <v>683</v>
      </c>
      <c r="E397" s="142" t="n">
        <v>60</v>
      </c>
      <c r="F397" s="141"/>
      <c r="G397" s="142"/>
      <c r="H397" s="142"/>
      <c r="I397" s="141"/>
      <c r="J397" s="141"/>
      <c r="K397" s="142"/>
      <c r="L397" s="142"/>
      <c r="M397" s="142"/>
      <c r="N397" s="142"/>
      <c r="O397" s="142" t="n">
        <v>6</v>
      </c>
      <c r="P397" s="142" t="n">
        <v>6</v>
      </c>
      <c r="Q397" s="141" t="n">
        <v>6</v>
      </c>
      <c r="R397" s="142" t="n">
        <v>6</v>
      </c>
      <c r="S397" s="142" t="n">
        <v>6</v>
      </c>
      <c r="T397" s="142" t="n">
        <v>6</v>
      </c>
      <c r="U397" s="142" t="n">
        <v>6</v>
      </c>
      <c r="V397" s="141" t="n">
        <v>4</v>
      </c>
      <c r="W397" s="142" t="n">
        <v>6</v>
      </c>
      <c r="X397" s="142" t="n">
        <v>6</v>
      </c>
      <c r="Y397" s="142" t="n">
        <v>2</v>
      </c>
      <c r="Z397" s="143" t="n">
        <f aca="false">SUM(F397:Y397)</f>
        <v>60</v>
      </c>
      <c r="AA397" s="143" t="n">
        <f aca="false">Z397-E397</f>
        <v>0</v>
      </c>
    </row>
    <row r="398" s="133" customFormat="true" ht="21.6" hidden="false" customHeight="false" outlineLevel="0" collapsed="false">
      <c r="A398" s="146" t="s">
        <v>793</v>
      </c>
      <c r="B398" s="147" t="s">
        <v>30</v>
      </c>
      <c r="C398" s="142" t="s">
        <v>785</v>
      </c>
      <c r="D398" s="147" t="s">
        <v>683</v>
      </c>
      <c r="E398" s="142" t="n">
        <v>60</v>
      </c>
      <c r="F398" s="141"/>
      <c r="G398" s="142"/>
      <c r="H398" s="142"/>
      <c r="I398" s="141"/>
      <c r="J398" s="141"/>
      <c r="K398" s="142"/>
      <c r="L398" s="142"/>
      <c r="M398" s="142"/>
      <c r="N398" s="142"/>
      <c r="O398" s="142" t="n">
        <v>6</v>
      </c>
      <c r="P398" s="142" t="n">
        <v>6</v>
      </c>
      <c r="Q398" s="141" t="n">
        <v>6</v>
      </c>
      <c r="R398" s="142" t="n">
        <v>6</v>
      </c>
      <c r="S398" s="142" t="n">
        <v>6</v>
      </c>
      <c r="T398" s="142" t="n">
        <v>6</v>
      </c>
      <c r="U398" s="142" t="n">
        <v>6</v>
      </c>
      <c r="V398" s="141" t="n">
        <v>4</v>
      </c>
      <c r="W398" s="142" t="n">
        <v>6</v>
      </c>
      <c r="X398" s="142" t="n">
        <v>6</v>
      </c>
      <c r="Y398" s="142" t="n">
        <v>2</v>
      </c>
      <c r="Z398" s="143" t="n">
        <f aca="false">SUM(F398:Y398)</f>
        <v>60</v>
      </c>
      <c r="AA398" s="143" t="n">
        <f aca="false">Z398-E398</f>
        <v>0</v>
      </c>
    </row>
    <row r="399" s="133" customFormat="true" ht="21.6" hidden="false" customHeight="false" outlineLevel="0" collapsed="false">
      <c r="A399" s="146" t="s">
        <v>964</v>
      </c>
      <c r="B399" s="147" t="s">
        <v>30</v>
      </c>
      <c r="C399" s="142" t="s">
        <v>957</v>
      </c>
      <c r="D399" s="147" t="s">
        <v>683</v>
      </c>
      <c r="E399" s="142" t="n">
        <v>60</v>
      </c>
      <c r="F399" s="141"/>
      <c r="G399" s="142"/>
      <c r="H399" s="142"/>
      <c r="I399" s="141"/>
      <c r="J399" s="141"/>
      <c r="K399" s="142"/>
      <c r="L399" s="142"/>
      <c r="M399" s="142"/>
      <c r="N399" s="142"/>
      <c r="O399" s="142" t="n">
        <v>6</v>
      </c>
      <c r="P399" s="142" t="n">
        <v>6</v>
      </c>
      <c r="Q399" s="141" t="n">
        <v>6</v>
      </c>
      <c r="R399" s="142" t="n">
        <v>6</v>
      </c>
      <c r="S399" s="142" t="n">
        <v>6</v>
      </c>
      <c r="T399" s="142" t="n">
        <v>6</v>
      </c>
      <c r="U399" s="142" t="n">
        <v>6</v>
      </c>
      <c r="V399" s="141" t="n">
        <v>4</v>
      </c>
      <c r="W399" s="142" t="n">
        <v>6</v>
      </c>
      <c r="X399" s="142" t="n">
        <v>6</v>
      </c>
      <c r="Y399" s="142" t="n">
        <v>2</v>
      </c>
      <c r="Z399" s="143" t="n">
        <f aca="false">SUM(F399:Y399)</f>
        <v>60</v>
      </c>
      <c r="AA399" s="143" t="n">
        <f aca="false">Z399-E399</f>
        <v>0</v>
      </c>
    </row>
    <row r="400" s="133" customFormat="true" ht="21.6" hidden="false" customHeight="false" outlineLevel="0" collapsed="false">
      <c r="A400" s="146" t="s">
        <v>794</v>
      </c>
      <c r="B400" s="147" t="s">
        <v>30</v>
      </c>
      <c r="C400" s="142" t="s">
        <v>785</v>
      </c>
      <c r="D400" s="147" t="s">
        <v>795</v>
      </c>
      <c r="E400" s="142" t="n">
        <v>32</v>
      </c>
      <c r="F400" s="141" t="n">
        <v>6</v>
      </c>
      <c r="G400" s="142" t="n">
        <v>4</v>
      </c>
      <c r="H400" s="142" t="n">
        <v>4</v>
      </c>
      <c r="I400" s="141" t="n">
        <v>6</v>
      </c>
      <c r="J400" s="141" t="n">
        <v>4</v>
      </c>
      <c r="K400" s="142" t="n">
        <v>4</v>
      </c>
      <c r="L400" s="142"/>
      <c r="M400" s="142" t="n">
        <v>2</v>
      </c>
      <c r="N400" s="142" t="n">
        <v>2</v>
      </c>
      <c r="O400" s="142"/>
      <c r="P400" s="142"/>
      <c r="Q400" s="141"/>
      <c r="R400" s="142"/>
      <c r="S400" s="142"/>
      <c r="T400" s="142"/>
      <c r="U400" s="142"/>
      <c r="V400" s="141"/>
      <c r="W400" s="142"/>
      <c r="X400" s="142"/>
      <c r="Y400" s="142"/>
      <c r="Z400" s="143" t="n">
        <f aca="false">SUM(F400:Y400)</f>
        <v>32</v>
      </c>
      <c r="AA400" s="143" t="n">
        <f aca="false">Z400-E400</f>
        <v>0</v>
      </c>
    </row>
    <row r="401" s="133" customFormat="true" ht="21.6" hidden="false" customHeight="false" outlineLevel="0" collapsed="false">
      <c r="A401" s="146" t="s">
        <v>1281</v>
      </c>
      <c r="B401" s="147" t="s">
        <v>30</v>
      </c>
      <c r="C401" s="142" t="s">
        <v>1273</v>
      </c>
      <c r="D401" s="147" t="s">
        <v>795</v>
      </c>
      <c r="E401" s="142" t="n">
        <v>32</v>
      </c>
      <c r="F401" s="148" t="n">
        <v>8</v>
      </c>
      <c r="G401" s="142" t="n">
        <v>4</v>
      </c>
      <c r="H401" s="142" t="n">
        <v>6</v>
      </c>
      <c r="I401" s="141" t="n">
        <v>8</v>
      </c>
      <c r="J401" s="141" t="n">
        <v>4</v>
      </c>
      <c r="K401" s="142" t="n">
        <v>2</v>
      </c>
      <c r="L401" s="142"/>
      <c r="M401" s="142"/>
      <c r="N401" s="142"/>
      <c r="O401" s="142"/>
      <c r="P401" s="142"/>
      <c r="Q401" s="141"/>
      <c r="R401" s="142"/>
      <c r="S401" s="142"/>
      <c r="T401" s="142"/>
      <c r="U401" s="142"/>
      <c r="V401" s="141"/>
      <c r="W401" s="142"/>
      <c r="X401" s="142"/>
      <c r="Y401" s="142"/>
      <c r="Z401" s="143" t="n">
        <f aca="false">SUM(F401:Y401)</f>
        <v>32</v>
      </c>
      <c r="AA401" s="143"/>
    </row>
    <row r="402" s="133" customFormat="true" ht="21.6" hidden="false" customHeight="false" outlineLevel="0" collapsed="false">
      <c r="A402" s="146" t="s">
        <v>1255</v>
      </c>
      <c r="B402" s="147" t="s">
        <v>30</v>
      </c>
      <c r="C402" s="142" t="s">
        <v>1242</v>
      </c>
      <c r="D402" s="147" t="s">
        <v>795</v>
      </c>
      <c r="E402" s="142" t="n">
        <v>32</v>
      </c>
      <c r="F402" s="148" t="n">
        <v>8</v>
      </c>
      <c r="G402" s="142" t="n">
        <v>9</v>
      </c>
      <c r="H402" s="142" t="n">
        <v>6</v>
      </c>
      <c r="I402" s="141" t="n">
        <v>2</v>
      </c>
      <c r="J402" s="141" t="n">
        <v>4</v>
      </c>
      <c r="K402" s="142" t="n">
        <v>3</v>
      </c>
      <c r="L402" s="142"/>
      <c r="M402" s="142"/>
      <c r="N402" s="142"/>
      <c r="O402" s="142"/>
      <c r="P402" s="142"/>
      <c r="Q402" s="141"/>
      <c r="R402" s="142"/>
      <c r="S402" s="142"/>
      <c r="T402" s="142"/>
      <c r="U402" s="142"/>
      <c r="V402" s="141"/>
      <c r="W402" s="142"/>
      <c r="X402" s="142"/>
      <c r="Y402" s="142"/>
      <c r="Z402" s="143" t="n">
        <f aca="false">SUM(F402:Y402)</f>
        <v>32</v>
      </c>
      <c r="AA402" s="143"/>
    </row>
    <row r="403" s="133" customFormat="true" ht="21.6" hidden="false" customHeight="false" outlineLevel="0" collapsed="false">
      <c r="A403" s="146" t="n">
        <v>201519225</v>
      </c>
      <c r="B403" s="147" t="s">
        <v>30</v>
      </c>
      <c r="C403" s="142" t="s">
        <v>1791</v>
      </c>
      <c r="D403" s="147" t="s">
        <v>795</v>
      </c>
      <c r="E403" s="142" t="n">
        <v>32</v>
      </c>
      <c r="F403" s="141"/>
      <c r="G403" s="142" t="n">
        <v>4</v>
      </c>
      <c r="H403" s="142" t="n">
        <v>4</v>
      </c>
      <c r="I403" s="141" t="n">
        <v>2</v>
      </c>
      <c r="J403" s="141" t="n">
        <v>2</v>
      </c>
      <c r="K403" s="142" t="n">
        <v>4</v>
      </c>
      <c r="L403" s="142" t="n">
        <v>4</v>
      </c>
      <c r="M403" s="142" t="n">
        <v>4</v>
      </c>
      <c r="N403" s="142" t="n">
        <v>4</v>
      </c>
      <c r="O403" s="142" t="n">
        <v>4</v>
      </c>
      <c r="P403" s="142"/>
      <c r="Q403" s="141"/>
      <c r="R403" s="142"/>
      <c r="S403" s="142"/>
      <c r="T403" s="142"/>
      <c r="U403" s="142"/>
      <c r="V403" s="141"/>
      <c r="W403" s="142"/>
      <c r="X403" s="142"/>
      <c r="Y403" s="142"/>
      <c r="Z403" s="143" t="n">
        <f aca="false">SUM(F403:Y403)</f>
        <v>32</v>
      </c>
      <c r="AA403" s="143" t="n">
        <f aca="false">Z403-E403</f>
        <v>0</v>
      </c>
    </row>
    <row r="404" s="133" customFormat="true" ht="21.6" hidden="false" customHeight="false" outlineLevel="0" collapsed="false">
      <c r="A404" s="146" t="n">
        <v>201519287</v>
      </c>
      <c r="B404" s="147" t="s">
        <v>30</v>
      </c>
      <c r="C404" s="142" t="s">
        <v>1795</v>
      </c>
      <c r="D404" s="147" t="s">
        <v>795</v>
      </c>
      <c r="E404" s="142" t="n">
        <v>32</v>
      </c>
      <c r="F404" s="141"/>
      <c r="G404" s="142" t="n">
        <v>4</v>
      </c>
      <c r="H404" s="142" t="n">
        <v>4</v>
      </c>
      <c r="I404" s="141" t="n">
        <v>2</v>
      </c>
      <c r="J404" s="141" t="n">
        <v>2</v>
      </c>
      <c r="K404" s="142" t="n">
        <v>4</v>
      </c>
      <c r="L404" s="142" t="n">
        <v>4</v>
      </c>
      <c r="M404" s="142" t="n">
        <v>4</v>
      </c>
      <c r="N404" s="142" t="n">
        <v>4</v>
      </c>
      <c r="O404" s="142" t="n">
        <v>4</v>
      </c>
      <c r="P404" s="142"/>
      <c r="Q404" s="141"/>
      <c r="R404" s="142"/>
      <c r="S404" s="142"/>
      <c r="T404" s="142"/>
      <c r="U404" s="142"/>
      <c r="V404" s="141"/>
      <c r="W404" s="142"/>
      <c r="X404" s="142"/>
      <c r="Y404" s="142"/>
      <c r="Z404" s="143" t="n">
        <f aca="false">SUM(F404:Y404)</f>
        <v>32</v>
      </c>
      <c r="AA404" s="143" t="n">
        <f aca="false">Z404-E404</f>
        <v>0</v>
      </c>
    </row>
    <row r="405" s="133" customFormat="true" ht="21.6" hidden="false" customHeight="false" outlineLevel="0" collapsed="false">
      <c r="A405" s="146" t="n">
        <v>201519383</v>
      </c>
      <c r="B405" s="147" t="s">
        <v>30</v>
      </c>
      <c r="C405" s="142" t="s">
        <v>1798</v>
      </c>
      <c r="D405" s="147" t="s">
        <v>795</v>
      </c>
      <c r="E405" s="142" t="n">
        <v>32</v>
      </c>
      <c r="F405" s="141"/>
      <c r="G405" s="142" t="n">
        <v>4</v>
      </c>
      <c r="H405" s="142" t="n">
        <v>4</v>
      </c>
      <c r="I405" s="141" t="n">
        <v>2</v>
      </c>
      <c r="J405" s="141" t="n">
        <v>2</v>
      </c>
      <c r="K405" s="142" t="n">
        <v>4</v>
      </c>
      <c r="L405" s="142" t="n">
        <v>4</v>
      </c>
      <c r="M405" s="142" t="n">
        <v>4</v>
      </c>
      <c r="N405" s="142" t="n">
        <v>4</v>
      </c>
      <c r="O405" s="142" t="n">
        <v>4</v>
      </c>
      <c r="P405" s="142"/>
      <c r="Q405" s="141"/>
      <c r="R405" s="142"/>
      <c r="S405" s="142"/>
      <c r="T405" s="142"/>
      <c r="U405" s="142"/>
      <c r="V405" s="141"/>
      <c r="W405" s="142"/>
      <c r="X405" s="142"/>
      <c r="Y405" s="142"/>
      <c r="Z405" s="143" t="n">
        <f aca="false">SUM(F405:Y405)</f>
        <v>32</v>
      </c>
      <c r="AA405" s="143" t="n">
        <f aca="false">Z405-E405</f>
        <v>0</v>
      </c>
    </row>
    <row r="406" s="133" customFormat="true" ht="21.6" hidden="false" customHeight="false" outlineLevel="0" collapsed="false">
      <c r="A406" s="144" t="s">
        <v>1494</v>
      </c>
      <c r="B406" s="139" t="s">
        <v>30</v>
      </c>
      <c r="C406" s="145" t="s">
        <v>1483</v>
      </c>
      <c r="D406" s="154" t="s">
        <v>795</v>
      </c>
      <c r="E406" s="155" t="n">
        <v>32</v>
      </c>
      <c r="F406" s="141"/>
      <c r="G406" s="145"/>
      <c r="H406" s="145"/>
      <c r="I406" s="141"/>
      <c r="J406" s="141"/>
      <c r="K406" s="145"/>
      <c r="L406" s="145"/>
      <c r="M406" s="145"/>
      <c r="N406" s="145"/>
      <c r="O406" s="145"/>
      <c r="P406" s="145"/>
      <c r="Q406" s="141"/>
      <c r="R406" s="145"/>
      <c r="S406" s="145" t="n">
        <v>4</v>
      </c>
      <c r="T406" s="145" t="n">
        <v>4</v>
      </c>
      <c r="U406" s="145" t="n">
        <v>4</v>
      </c>
      <c r="V406" s="141" t="n">
        <v>4</v>
      </c>
      <c r="W406" s="145" t="n">
        <v>4</v>
      </c>
      <c r="X406" s="145" t="n">
        <v>8</v>
      </c>
      <c r="Y406" s="145" t="n">
        <v>4</v>
      </c>
      <c r="Z406" s="143" t="n">
        <f aca="false">SUM(F406:Y406)</f>
        <v>32</v>
      </c>
      <c r="AA406" s="143" t="n">
        <f aca="false">Z406-E406</f>
        <v>0</v>
      </c>
    </row>
    <row r="407" s="133" customFormat="true" ht="21.6" hidden="false" customHeight="false" outlineLevel="0" collapsed="false">
      <c r="A407" s="144" t="s">
        <v>1562</v>
      </c>
      <c r="B407" s="139" t="s">
        <v>30</v>
      </c>
      <c r="C407" s="145" t="s">
        <v>1549</v>
      </c>
      <c r="D407" s="147" t="s">
        <v>795</v>
      </c>
      <c r="E407" s="145" t="n">
        <v>32</v>
      </c>
      <c r="F407" s="153"/>
      <c r="G407" s="142"/>
      <c r="H407" s="142"/>
      <c r="I407" s="141"/>
      <c r="J407" s="141"/>
      <c r="K407" s="142" t="n">
        <v>8</v>
      </c>
      <c r="L407" s="142" t="n">
        <v>8</v>
      </c>
      <c r="M407" s="142" t="n">
        <v>10</v>
      </c>
      <c r="N407" s="142" t="n">
        <v>6</v>
      </c>
      <c r="O407" s="142"/>
      <c r="P407" s="142"/>
      <c r="Q407" s="141"/>
      <c r="R407" s="142"/>
      <c r="S407" s="142"/>
      <c r="T407" s="142"/>
      <c r="U407" s="142"/>
      <c r="V407" s="141"/>
      <c r="W407" s="142"/>
      <c r="X407" s="142"/>
      <c r="Y407" s="142"/>
      <c r="Z407" s="143" t="n">
        <f aca="false">SUM(F407:Y407)</f>
        <v>32</v>
      </c>
      <c r="AA407" s="143" t="n">
        <f aca="false">Z407-E407</f>
        <v>0</v>
      </c>
    </row>
    <row r="408" s="133" customFormat="true" ht="21.6" hidden="false" customHeight="false" outlineLevel="0" collapsed="false">
      <c r="A408" s="146" t="s">
        <v>2134</v>
      </c>
      <c r="B408" s="147" t="s">
        <v>30</v>
      </c>
      <c r="C408" s="142" t="s">
        <v>2125</v>
      </c>
      <c r="D408" s="147" t="s">
        <v>795</v>
      </c>
      <c r="E408" s="142" t="n">
        <v>32</v>
      </c>
      <c r="F408" s="153"/>
      <c r="G408" s="142"/>
      <c r="H408" s="142"/>
      <c r="I408" s="141"/>
      <c r="J408" s="141"/>
      <c r="K408" s="142"/>
      <c r="L408" s="142"/>
      <c r="M408" s="142"/>
      <c r="N408" s="142"/>
      <c r="O408" s="142"/>
      <c r="P408" s="142"/>
      <c r="Q408" s="141"/>
      <c r="R408" s="145" t="n">
        <v>4</v>
      </c>
      <c r="S408" s="145" t="n">
        <v>4</v>
      </c>
      <c r="T408" s="145" t="n">
        <v>4</v>
      </c>
      <c r="U408" s="145" t="n">
        <v>4</v>
      </c>
      <c r="V408" s="141" t="n">
        <v>4</v>
      </c>
      <c r="W408" s="145" t="n">
        <v>4</v>
      </c>
      <c r="X408" s="145" t="n">
        <v>4</v>
      </c>
      <c r="Y408" s="145" t="n">
        <v>4</v>
      </c>
      <c r="Z408" s="143" t="n">
        <f aca="false">SUM(F408:Y408)</f>
        <v>32</v>
      </c>
      <c r="AA408" s="143" t="n">
        <f aca="false">Z408-E408</f>
        <v>0</v>
      </c>
    </row>
    <row r="409" s="133" customFormat="true" ht="21.6" hidden="false" customHeight="false" outlineLevel="0" collapsed="false">
      <c r="A409" s="146" t="s">
        <v>2147</v>
      </c>
      <c r="B409" s="147" t="s">
        <v>30</v>
      </c>
      <c r="C409" s="142" t="s">
        <v>2140</v>
      </c>
      <c r="D409" s="147" t="s">
        <v>795</v>
      </c>
      <c r="E409" s="142" t="n">
        <v>32</v>
      </c>
      <c r="F409" s="141"/>
      <c r="G409" s="142"/>
      <c r="H409" s="142"/>
      <c r="I409" s="141"/>
      <c r="J409" s="141"/>
      <c r="K409" s="142"/>
      <c r="L409" s="142"/>
      <c r="M409" s="142"/>
      <c r="N409" s="142"/>
      <c r="O409" s="142"/>
      <c r="P409" s="142"/>
      <c r="Q409" s="148" t="n">
        <v>4</v>
      </c>
      <c r="R409" s="145" t="n">
        <v>4</v>
      </c>
      <c r="S409" s="145" t="n">
        <v>4</v>
      </c>
      <c r="T409" s="145" t="n">
        <v>4</v>
      </c>
      <c r="U409" s="145" t="n">
        <v>2</v>
      </c>
      <c r="V409" s="148" t="n">
        <v>4</v>
      </c>
      <c r="W409" s="145" t="n">
        <v>4</v>
      </c>
      <c r="X409" s="145" t="n">
        <v>4</v>
      </c>
      <c r="Y409" s="145" t="n">
        <v>2</v>
      </c>
      <c r="Z409" s="143" t="n">
        <f aca="false">SUM(F409:Y409)</f>
        <v>32</v>
      </c>
      <c r="AA409" s="143" t="n">
        <f aca="false">Z409-E409</f>
        <v>0</v>
      </c>
    </row>
    <row r="410" s="133" customFormat="true" ht="21.6" hidden="false" customHeight="false" outlineLevel="0" collapsed="false">
      <c r="A410" s="146" t="s">
        <v>2166</v>
      </c>
      <c r="B410" s="147" t="s">
        <v>30</v>
      </c>
      <c r="C410" s="142" t="s">
        <v>2156</v>
      </c>
      <c r="D410" s="147" t="s">
        <v>795</v>
      </c>
      <c r="E410" s="142" t="n">
        <v>32</v>
      </c>
      <c r="F410" s="141"/>
      <c r="G410" s="142"/>
      <c r="H410" s="142"/>
      <c r="I410" s="141"/>
      <c r="J410" s="141"/>
      <c r="K410" s="142"/>
      <c r="L410" s="142"/>
      <c r="M410" s="142"/>
      <c r="N410" s="142"/>
      <c r="O410" s="142"/>
      <c r="P410" s="142"/>
      <c r="Q410" s="153" t="n">
        <v>4</v>
      </c>
      <c r="R410" s="145" t="n">
        <v>4</v>
      </c>
      <c r="S410" s="145" t="n">
        <v>4</v>
      </c>
      <c r="T410" s="145" t="n">
        <v>4</v>
      </c>
      <c r="U410" s="145" t="n">
        <v>2</v>
      </c>
      <c r="V410" s="153" t="n">
        <v>4</v>
      </c>
      <c r="W410" s="145" t="n">
        <v>4</v>
      </c>
      <c r="X410" s="145" t="n">
        <v>4</v>
      </c>
      <c r="Y410" s="145" t="n">
        <v>2</v>
      </c>
      <c r="Z410" s="143" t="n">
        <f aca="false">SUM(F410:Y410)</f>
        <v>32</v>
      </c>
      <c r="AA410" s="143" t="n">
        <f aca="false">Z410-E410</f>
        <v>0</v>
      </c>
    </row>
    <row r="411" s="133" customFormat="true" ht="21.6" hidden="false" customHeight="false" outlineLevel="0" collapsed="false">
      <c r="A411" s="146" t="s">
        <v>1765</v>
      </c>
      <c r="B411" s="147" t="s">
        <v>30</v>
      </c>
      <c r="C411" s="142" t="s">
        <v>1758</v>
      </c>
      <c r="D411" s="147" t="s">
        <v>1766</v>
      </c>
      <c r="E411" s="142" t="n">
        <v>40</v>
      </c>
      <c r="F411" s="153"/>
      <c r="G411" s="142"/>
      <c r="H411" s="142"/>
      <c r="I411" s="141"/>
      <c r="J411" s="141"/>
      <c r="K411" s="142"/>
      <c r="L411" s="142"/>
      <c r="M411" s="142"/>
      <c r="N411" s="142"/>
      <c r="O411" s="142"/>
      <c r="P411" s="142"/>
      <c r="Q411" s="141"/>
      <c r="R411" s="142" t="n">
        <v>4</v>
      </c>
      <c r="S411" s="142" t="n">
        <v>4</v>
      </c>
      <c r="T411" s="142" t="n">
        <v>4</v>
      </c>
      <c r="U411" s="142" t="n">
        <v>6</v>
      </c>
      <c r="V411" s="141" t="n">
        <v>4</v>
      </c>
      <c r="W411" s="142" t="n">
        <v>6</v>
      </c>
      <c r="X411" s="142" t="n">
        <v>6</v>
      </c>
      <c r="Y411" s="142" t="n">
        <v>6</v>
      </c>
      <c r="Z411" s="143" t="n">
        <f aca="false">SUM(F411:Y411)</f>
        <v>40</v>
      </c>
      <c r="AA411" s="143" t="n">
        <f aca="false">Z411-E411</f>
        <v>0</v>
      </c>
    </row>
    <row r="412" s="133" customFormat="true" ht="21.6" hidden="false" customHeight="false" outlineLevel="0" collapsed="false">
      <c r="A412" s="146" t="s">
        <v>1774</v>
      </c>
      <c r="B412" s="147" t="s">
        <v>30</v>
      </c>
      <c r="C412" s="142" t="s">
        <v>1771</v>
      </c>
      <c r="D412" s="147" t="s">
        <v>918</v>
      </c>
      <c r="E412" s="142" t="n">
        <v>120</v>
      </c>
      <c r="F412" s="141" t="n">
        <v>6</v>
      </c>
      <c r="G412" s="142" t="n">
        <v>6</v>
      </c>
      <c r="H412" s="142" t="n">
        <v>6</v>
      </c>
      <c r="I412" s="141" t="n">
        <v>4</v>
      </c>
      <c r="J412" s="141" t="n">
        <v>4</v>
      </c>
      <c r="K412" s="142" t="n">
        <v>6</v>
      </c>
      <c r="L412" s="142" t="n">
        <v>6</v>
      </c>
      <c r="M412" s="142" t="n">
        <v>6</v>
      </c>
      <c r="N412" s="142" t="n">
        <v>6</v>
      </c>
      <c r="O412" s="142" t="n">
        <v>6</v>
      </c>
      <c r="P412" s="142" t="n">
        <v>6</v>
      </c>
      <c r="Q412" s="141" t="n">
        <v>4</v>
      </c>
      <c r="R412" s="142" t="n">
        <v>6</v>
      </c>
      <c r="S412" s="142" t="n">
        <v>6</v>
      </c>
      <c r="T412" s="142" t="n">
        <v>6</v>
      </c>
      <c r="U412" s="142" t="n">
        <v>8</v>
      </c>
      <c r="V412" s="141" t="n">
        <v>6</v>
      </c>
      <c r="W412" s="142" t="n">
        <v>8</v>
      </c>
      <c r="X412" s="142" t="n">
        <v>8</v>
      </c>
      <c r="Y412" s="142" t="n">
        <v>6</v>
      </c>
      <c r="Z412" s="143" t="n">
        <f aca="false">SUM(F412:Y412)</f>
        <v>120</v>
      </c>
      <c r="AA412" s="143" t="n">
        <f aca="false">Z412-E412</f>
        <v>0</v>
      </c>
    </row>
    <row r="413" s="133" customFormat="true" ht="21.6" hidden="false" customHeight="false" outlineLevel="0" collapsed="false">
      <c r="A413" s="146" t="s">
        <v>1740</v>
      </c>
      <c r="B413" s="147" t="s">
        <v>30</v>
      </c>
      <c r="C413" s="142" t="s">
        <v>1731</v>
      </c>
      <c r="D413" s="147" t="s">
        <v>1741</v>
      </c>
      <c r="E413" s="142" t="n">
        <v>16</v>
      </c>
      <c r="F413" s="148"/>
      <c r="G413" s="142"/>
      <c r="H413" s="142"/>
      <c r="I413" s="141"/>
      <c r="J413" s="141"/>
      <c r="K413" s="142"/>
      <c r="L413" s="142"/>
      <c r="M413" s="142"/>
      <c r="N413" s="142"/>
      <c r="O413" s="142"/>
      <c r="P413" s="142"/>
      <c r="Q413" s="141"/>
      <c r="R413" s="142"/>
      <c r="S413" s="142"/>
      <c r="T413" s="142"/>
      <c r="U413" s="142"/>
      <c r="V413" s="141" t="n">
        <v>4</v>
      </c>
      <c r="W413" s="142" t="n">
        <v>4</v>
      </c>
      <c r="X413" s="142" t="n">
        <v>4</v>
      </c>
      <c r="Y413" s="142" t="n">
        <v>4</v>
      </c>
      <c r="Z413" s="143" t="n">
        <f aca="false">SUM(F413:Y413)</f>
        <v>16</v>
      </c>
      <c r="AA413" s="143" t="n">
        <f aca="false">Z413-E413</f>
        <v>0</v>
      </c>
    </row>
    <row r="414" s="133" customFormat="true" ht="21.6" hidden="false" customHeight="false" outlineLevel="0" collapsed="false">
      <c r="A414" s="146" t="s">
        <v>1682</v>
      </c>
      <c r="B414" s="147" t="s">
        <v>30</v>
      </c>
      <c r="C414" s="142" t="s">
        <v>1673</v>
      </c>
      <c r="D414" s="147" t="s">
        <v>1683</v>
      </c>
      <c r="E414" s="142" t="n">
        <v>40</v>
      </c>
      <c r="F414" s="141"/>
      <c r="G414" s="142" t="n">
        <v>6</v>
      </c>
      <c r="H414" s="142" t="n">
        <v>6</v>
      </c>
      <c r="I414" s="141" t="n">
        <v>6</v>
      </c>
      <c r="J414" s="141" t="n">
        <v>6</v>
      </c>
      <c r="K414" s="142" t="n">
        <v>6</v>
      </c>
      <c r="L414" s="142"/>
      <c r="M414" s="142" t="n">
        <v>6</v>
      </c>
      <c r="N414" s="142" t="n">
        <v>4</v>
      </c>
      <c r="O414" s="142"/>
      <c r="P414" s="142"/>
      <c r="Q414" s="141"/>
      <c r="R414" s="142"/>
      <c r="S414" s="142"/>
      <c r="T414" s="142"/>
      <c r="U414" s="142"/>
      <c r="V414" s="141"/>
      <c r="W414" s="142"/>
      <c r="X414" s="142"/>
      <c r="Y414" s="142"/>
      <c r="Z414" s="143" t="n">
        <f aca="false">SUM(F414:Y414)</f>
        <v>40</v>
      </c>
      <c r="AA414" s="143" t="n">
        <f aca="false">Z414-E414</f>
        <v>0</v>
      </c>
    </row>
    <row r="415" s="133" customFormat="true" ht="21.6" hidden="false" customHeight="false" outlineLevel="0" collapsed="false">
      <c r="A415" s="146" t="s">
        <v>1775</v>
      </c>
      <c r="B415" s="147" t="s">
        <v>30</v>
      </c>
      <c r="C415" s="142" t="s">
        <v>1771</v>
      </c>
      <c r="D415" s="147" t="s">
        <v>1753</v>
      </c>
      <c r="E415" s="142" t="n">
        <v>32</v>
      </c>
      <c r="F415" s="153" t="n">
        <v>6</v>
      </c>
      <c r="G415" s="142" t="n">
        <v>6</v>
      </c>
      <c r="H415" s="142" t="n">
        <v>6</v>
      </c>
      <c r="I415" s="141" t="n">
        <v>4</v>
      </c>
      <c r="J415" s="141" t="n">
        <v>4</v>
      </c>
      <c r="K415" s="142" t="n">
        <v>6</v>
      </c>
      <c r="L415" s="142"/>
      <c r="M415" s="142"/>
      <c r="N415" s="142"/>
      <c r="O415" s="142"/>
      <c r="P415" s="142"/>
      <c r="Q415" s="141"/>
      <c r="R415" s="142"/>
      <c r="S415" s="142"/>
      <c r="T415" s="142"/>
      <c r="U415" s="142"/>
      <c r="V415" s="141"/>
      <c r="W415" s="142"/>
      <c r="X415" s="142"/>
      <c r="Y415" s="142"/>
      <c r="Z415" s="143" t="n">
        <f aca="false">SUM(F415:Y415)</f>
        <v>32</v>
      </c>
      <c r="AA415" s="143" t="n">
        <f aca="false">Z415-E415</f>
        <v>0</v>
      </c>
    </row>
    <row r="416" s="133" customFormat="true" ht="21.6" hidden="false" customHeight="false" outlineLevel="0" collapsed="false">
      <c r="A416" s="146" t="s">
        <v>1752</v>
      </c>
      <c r="B416" s="147" t="s">
        <v>30</v>
      </c>
      <c r="C416" s="142" t="s">
        <v>1744</v>
      </c>
      <c r="D416" s="147" t="s">
        <v>1753</v>
      </c>
      <c r="E416" s="142" t="n">
        <v>80</v>
      </c>
      <c r="F416" s="141" t="n">
        <v>6</v>
      </c>
      <c r="G416" s="142" t="n">
        <v>6</v>
      </c>
      <c r="H416" s="142" t="n">
        <v>6</v>
      </c>
      <c r="I416" s="141" t="n">
        <v>4</v>
      </c>
      <c r="J416" s="141" t="n">
        <v>4</v>
      </c>
      <c r="K416" s="142" t="n">
        <v>6</v>
      </c>
      <c r="L416" s="142" t="n">
        <v>6</v>
      </c>
      <c r="M416" s="142" t="n">
        <v>6</v>
      </c>
      <c r="N416" s="142" t="n">
        <v>6</v>
      </c>
      <c r="O416" s="142" t="n">
        <v>6</v>
      </c>
      <c r="P416" s="142" t="n">
        <v>4</v>
      </c>
      <c r="Q416" s="141" t="n">
        <v>4</v>
      </c>
      <c r="R416" s="142" t="n">
        <v>4</v>
      </c>
      <c r="S416" s="142" t="n">
        <v>4</v>
      </c>
      <c r="T416" s="142" t="n">
        <v>4</v>
      </c>
      <c r="U416" s="142" t="n">
        <v>4</v>
      </c>
      <c r="V416" s="141"/>
      <c r="W416" s="142"/>
      <c r="X416" s="142"/>
      <c r="Y416" s="142"/>
      <c r="Z416" s="143" t="n">
        <f aca="false">SUM(F416:Y416)</f>
        <v>80</v>
      </c>
      <c r="AA416" s="143" t="n">
        <f aca="false">Z416-E416</f>
        <v>0</v>
      </c>
    </row>
    <row r="417" s="133" customFormat="true" ht="21.6" hidden="false" customHeight="false" outlineLevel="0" collapsed="false">
      <c r="A417" s="146" t="s">
        <v>1767</v>
      </c>
      <c r="B417" s="147" t="s">
        <v>30</v>
      </c>
      <c r="C417" s="142" t="s">
        <v>1758</v>
      </c>
      <c r="D417" s="147" t="s">
        <v>1753</v>
      </c>
      <c r="E417" s="142" t="n">
        <v>96</v>
      </c>
      <c r="F417" s="141" t="n">
        <v>6</v>
      </c>
      <c r="G417" s="142" t="n">
        <v>6</v>
      </c>
      <c r="H417" s="142" t="n">
        <v>6</v>
      </c>
      <c r="I417" s="141" t="n">
        <v>4</v>
      </c>
      <c r="J417" s="141" t="n">
        <v>4</v>
      </c>
      <c r="K417" s="142" t="n">
        <v>6</v>
      </c>
      <c r="L417" s="142" t="n">
        <v>6</v>
      </c>
      <c r="M417" s="142" t="n">
        <v>6</v>
      </c>
      <c r="N417" s="142" t="n">
        <v>6</v>
      </c>
      <c r="O417" s="142" t="n">
        <v>6</v>
      </c>
      <c r="P417" s="142" t="n">
        <v>6</v>
      </c>
      <c r="Q417" s="141" t="n">
        <v>4</v>
      </c>
      <c r="R417" s="142" t="n">
        <v>6</v>
      </c>
      <c r="S417" s="142" t="n">
        <v>6</v>
      </c>
      <c r="T417" s="142" t="n">
        <v>6</v>
      </c>
      <c r="U417" s="142" t="n">
        <v>6</v>
      </c>
      <c r="V417" s="141" t="n">
        <v>4</v>
      </c>
      <c r="W417" s="142" t="n">
        <v>2</v>
      </c>
      <c r="X417" s="142"/>
      <c r="Y417" s="142"/>
      <c r="Z417" s="143" t="n">
        <f aca="false">SUM(F417:Y417)</f>
        <v>96</v>
      </c>
      <c r="AA417" s="143" t="n">
        <f aca="false">Z417-E417</f>
        <v>0</v>
      </c>
    </row>
    <row r="418" s="133" customFormat="true" ht="21.6" hidden="false" customHeight="false" outlineLevel="0" collapsed="false">
      <c r="A418" s="146"/>
      <c r="B418" s="147" t="s">
        <v>30</v>
      </c>
      <c r="C418" s="142" t="s">
        <v>1695</v>
      </c>
      <c r="D418" s="139" t="s">
        <v>2495</v>
      </c>
      <c r="E418" s="145" t="n">
        <v>24</v>
      </c>
      <c r="F418" s="141"/>
      <c r="G418" s="142"/>
      <c r="H418" s="142"/>
      <c r="I418" s="141"/>
      <c r="J418" s="141"/>
      <c r="K418" s="142"/>
      <c r="L418" s="142"/>
      <c r="M418" s="142"/>
      <c r="N418" s="142"/>
      <c r="O418" s="142"/>
      <c r="P418" s="142"/>
      <c r="Q418" s="141"/>
      <c r="R418" s="142"/>
      <c r="S418" s="142"/>
      <c r="T418" s="142"/>
      <c r="U418" s="142" t="n">
        <v>2</v>
      </c>
      <c r="V418" s="141" t="n">
        <v>4</v>
      </c>
      <c r="W418" s="142" t="n">
        <v>6</v>
      </c>
      <c r="X418" s="142" t="n">
        <v>6</v>
      </c>
      <c r="Y418" s="142" t="n">
        <v>6</v>
      </c>
      <c r="Z418" s="143" t="n">
        <f aca="false">SUM(F418:Y418)</f>
        <v>24</v>
      </c>
      <c r="AA418" s="143" t="n">
        <f aca="false">Z418-E418</f>
        <v>0</v>
      </c>
    </row>
    <row r="419" s="133" customFormat="true" ht="21.6" hidden="false" customHeight="false" outlineLevel="0" collapsed="false">
      <c r="A419" s="146" t="s">
        <v>1768</v>
      </c>
      <c r="B419" s="147" t="s">
        <v>30</v>
      </c>
      <c r="C419" s="142" t="s">
        <v>1758</v>
      </c>
      <c r="D419" s="147" t="s">
        <v>1755</v>
      </c>
      <c r="E419" s="142" t="n">
        <v>80</v>
      </c>
      <c r="F419" s="141" t="n">
        <v>6</v>
      </c>
      <c r="G419" s="142" t="n">
        <v>6</v>
      </c>
      <c r="H419" s="142" t="n">
        <v>6</v>
      </c>
      <c r="I419" s="141" t="n">
        <v>4</v>
      </c>
      <c r="J419" s="141" t="n">
        <v>4</v>
      </c>
      <c r="K419" s="142" t="n">
        <v>6</v>
      </c>
      <c r="L419" s="142" t="n">
        <v>6</v>
      </c>
      <c r="M419" s="142" t="n">
        <v>6</v>
      </c>
      <c r="N419" s="142" t="n">
        <v>6</v>
      </c>
      <c r="O419" s="142" t="n">
        <v>6</v>
      </c>
      <c r="P419" s="142" t="n">
        <v>6</v>
      </c>
      <c r="Q419" s="141" t="n">
        <v>4</v>
      </c>
      <c r="R419" s="142" t="n">
        <v>6</v>
      </c>
      <c r="S419" s="142" t="n">
        <v>4</v>
      </c>
      <c r="T419" s="142" t="n">
        <v>4</v>
      </c>
      <c r="U419" s="142"/>
      <c r="V419" s="141"/>
      <c r="W419" s="142"/>
      <c r="X419" s="142"/>
      <c r="Y419" s="142"/>
      <c r="Z419" s="143" t="n">
        <f aca="false">SUM(F419:Y419)</f>
        <v>80</v>
      </c>
      <c r="AA419" s="143" t="n">
        <f aca="false">Z419-E419</f>
        <v>0</v>
      </c>
    </row>
    <row r="420" s="133" customFormat="true" ht="21.6" hidden="false" customHeight="false" outlineLevel="0" collapsed="false">
      <c r="A420" s="146" t="s">
        <v>1776</v>
      </c>
      <c r="B420" s="147" t="s">
        <v>30</v>
      </c>
      <c r="C420" s="142" t="s">
        <v>1771</v>
      </c>
      <c r="D420" s="147" t="s">
        <v>1755</v>
      </c>
      <c r="E420" s="142" t="n">
        <v>80</v>
      </c>
      <c r="F420" s="141" t="n">
        <v>6</v>
      </c>
      <c r="G420" s="142" t="n">
        <v>6</v>
      </c>
      <c r="H420" s="142" t="n">
        <v>6</v>
      </c>
      <c r="I420" s="141" t="n">
        <v>4</v>
      </c>
      <c r="J420" s="141" t="n">
        <v>4</v>
      </c>
      <c r="K420" s="142" t="n">
        <v>6</v>
      </c>
      <c r="L420" s="142" t="n">
        <v>6</v>
      </c>
      <c r="M420" s="142" t="n">
        <v>6</v>
      </c>
      <c r="N420" s="142" t="n">
        <v>6</v>
      </c>
      <c r="O420" s="142" t="n">
        <v>6</v>
      </c>
      <c r="P420" s="142" t="n">
        <v>6</v>
      </c>
      <c r="Q420" s="141" t="n">
        <v>4</v>
      </c>
      <c r="R420" s="142" t="n">
        <v>6</v>
      </c>
      <c r="S420" s="142" t="n">
        <v>4</v>
      </c>
      <c r="T420" s="142" t="n">
        <v>4</v>
      </c>
      <c r="U420" s="142"/>
      <c r="V420" s="141"/>
      <c r="W420" s="142"/>
      <c r="X420" s="142"/>
      <c r="Y420" s="142"/>
      <c r="Z420" s="143" t="n">
        <f aca="false">SUM(F420:Y420)</f>
        <v>80</v>
      </c>
      <c r="AA420" s="143" t="n">
        <f aca="false">Z420-E420</f>
        <v>0</v>
      </c>
    </row>
    <row r="421" s="133" customFormat="true" ht="21.6" hidden="false" customHeight="false" outlineLevel="0" collapsed="false">
      <c r="A421" s="146" t="s">
        <v>1754</v>
      </c>
      <c r="B421" s="147" t="s">
        <v>30</v>
      </c>
      <c r="C421" s="142" t="s">
        <v>1744</v>
      </c>
      <c r="D421" s="147" t="s">
        <v>1755</v>
      </c>
      <c r="E421" s="142" t="n">
        <v>92</v>
      </c>
      <c r="F421" s="141" t="n">
        <v>6</v>
      </c>
      <c r="G421" s="142" t="n">
        <v>6</v>
      </c>
      <c r="H421" s="142" t="n">
        <v>6</v>
      </c>
      <c r="I421" s="141" t="n">
        <v>4</v>
      </c>
      <c r="J421" s="141" t="n">
        <v>4</v>
      </c>
      <c r="K421" s="142" t="n">
        <v>6</v>
      </c>
      <c r="L421" s="142" t="n">
        <v>6</v>
      </c>
      <c r="M421" s="142" t="n">
        <v>6</v>
      </c>
      <c r="N421" s="142" t="n">
        <v>6</v>
      </c>
      <c r="O421" s="142" t="n">
        <v>6</v>
      </c>
      <c r="P421" s="142" t="n">
        <v>6</v>
      </c>
      <c r="Q421" s="141" t="n">
        <v>4</v>
      </c>
      <c r="R421" s="142" t="n">
        <v>6</v>
      </c>
      <c r="S421" s="142" t="n">
        <v>6</v>
      </c>
      <c r="T421" s="142" t="n">
        <v>6</v>
      </c>
      <c r="U421" s="142" t="n">
        <v>4</v>
      </c>
      <c r="V421" s="141" t="n">
        <v>4</v>
      </c>
      <c r="W421" s="142"/>
      <c r="X421" s="142"/>
      <c r="Y421" s="142"/>
      <c r="Z421" s="143" t="n">
        <f aca="false">SUM(F421:Y421)</f>
        <v>92</v>
      </c>
      <c r="AA421" s="143" t="n">
        <f aca="false">Z421-E421</f>
        <v>0</v>
      </c>
    </row>
    <row r="422" s="133" customFormat="true" ht="21.6" hidden="false" customHeight="false" outlineLevel="0" collapsed="false">
      <c r="A422" s="146" t="s">
        <v>1417</v>
      </c>
      <c r="B422" s="147" t="s">
        <v>30</v>
      </c>
      <c r="C422" s="142" t="s">
        <v>1398</v>
      </c>
      <c r="D422" s="147" t="s">
        <v>1418</v>
      </c>
      <c r="E422" s="142" t="n">
        <v>0</v>
      </c>
      <c r="F422" s="148"/>
      <c r="G422" s="142"/>
      <c r="H422" s="142"/>
      <c r="I422" s="141"/>
      <c r="J422" s="141"/>
      <c r="K422" s="142"/>
      <c r="L422" s="142"/>
      <c r="M422" s="142"/>
      <c r="N422" s="142"/>
      <c r="O422" s="142"/>
      <c r="P422" s="142"/>
      <c r="Q422" s="141"/>
      <c r="R422" s="142"/>
      <c r="S422" s="142"/>
      <c r="T422" s="142"/>
      <c r="U422" s="142"/>
      <c r="V422" s="141"/>
      <c r="W422" s="142"/>
      <c r="X422" s="142"/>
      <c r="Y422" s="142"/>
      <c r="Z422" s="143" t="n">
        <f aca="false">SUM(F422:Y422)</f>
        <v>0</v>
      </c>
      <c r="AA422" s="143" t="n">
        <f aca="false">Z422-E422</f>
        <v>0</v>
      </c>
    </row>
    <row r="423" s="133" customFormat="true" ht="21.6" hidden="false" customHeight="false" outlineLevel="0" collapsed="false">
      <c r="A423" s="146" t="s">
        <v>1271</v>
      </c>
      <c r="B423" s="147" t="s">
        <v>30</v>
      </c>
      <c r="C423" s="142" t="s">
        <v>1258</v>
      </c>
      <c r="D423" s="147" t="s">
        <v>1239</v>
      </c>
      <c r="E423" s="142" t="n">
        <v>0</v>
      </c>
      <c r="F423" s="148"/>
      <c r="G423" s="142"/>
      <c r="H423" s="142"/>
      <c r="I423" s="141"/>
      <c r="J423" s="141"/>
      <c r="K423" s="142"/>
      <c r="L423" s="142"/>
      <c r="M423" s="142"/>
      <c r="N423" s="142"/>
      <c r="O423" s="142"/>
      <c r="P423" s="142"/>
      <c r="Q423" s="141"/>
      <c r="R423" s="142"/>
      <c r="S423" s="142"/>
      <c r="T423" s="142"/>
      <c r="U423" s="142"/>
      <c r="V423" s="141"/>
      <c r="W423" s="142"/>
      <c r="X423" s="142"/>
      <c r="Y423" s="142"/>
      <c r="Z423" s="143" t="n">
        <f aca="false">SUM(F423:Y423)</f>
        <v>0</v>
      </c>
      <c r="AA423" s="143"/>
    </row>
    <row r="424" s="133" customFormat="true" ht="22.8" hidden="false" customHeight="false" outlineLevel="0" collapsed="false">
      <c r="A424" s="144" t="s">
        <v>543</v>
      </c>
      <c r="B424" s="139" t="s">
        <v>544</v>
      </c>
      <c r="C424" s="140" t="s">
        <v>536</v>
      </c>
      <c r="D424" s="139" t="s">
        <v>545</v>
      </c>
      <c r="E424" s="145" t="n">
        <v>54</v>
      </c>
      <c r="F424" s="141"/>
      <c r="G424" s="142"/>
      <c r="H424" s="142" t="n">
        <v>28</v>
      </c>
      <c r="I424" s="141" t="n">
        <v>22</v>
      </c>
      <c r="J424" s="141" t="n">
        <v>4</v>
      </c>
      <c r="K424" s="142"/>
      <c r="L424" s="142"/>
      <c r="M424" s="142"/>
      <c r="N424" s="142"/>
      <c r="O424" s="142"/>
      <c r="P424" s="142"/>
      <c r="Q424" s="141"/>
      <c r="R424" s="142"/>
      <c r="S424" s="142"/>
      <c r="T424" s="142"/>
      <c r="U424" s="142"/>
      <c r="V424" s="141"/>
      <c r="W424" s="142"/>
      <c r="X424" s="142"/>
      <c r="Y424" s="142"/>
      <c r="Z424" s="143" t="n">
        <f aca="false">SUM(F424:Y424)</f>
        <v>54</v>
      </c>
      <c r="AA424" s="143" t="n">
        <f aca="false">Z424-E424</f>
        <v>0</v>
      </c>
    </row>
    <row r="425" s="133" customFormat="true" ht="10.8" hidden="false" customHeight="false" outlineLevel="0" collapsed="false">
      <c r="A425" s="146"/>
      <c r="B425" s="147" t="s">
        <v>317</v>
      </c>
      <c r="C425" s="142" t="s">
        <v>814</v>
      </c>
      <c r="D425" s="147" t="s">
        <v>823</v>
      </c>
      <c r="E425" s="145" t="n">
        <v>4</v>
      </c>
      <c r="F425" s="148"/>
      <c r="G425" s="142"/>
      <c r="H425" s="142"/>
      <c r="I425" s="141"/>
      <c r="J425" s="141" t="n">
        <v>2</v>
      </c>
      <c r="K425" s="142" t="n">
        <v>2</v>
      </c>
      <c r="L425" s="142"/>
      <c r="M425" s="142"/>
      <c r="N425" s="142"/>
      <c r="O425" s="142"/>
      <c r="P425" s="142"/>
      <c r="Q425" s="141"/>
      <c r="R425" s="142"/>
      <c r="S425" s="142"/>
      <c r="T425" s="142"/>
      <c r="U425" s="142"/>
      <c r="V425" s="141"/>
      <c r="W425" s="142"/>
      <c r="X425" s="142"/>
      <c r="Y425" s="142"/>
      <c r="Z425" s="143" t="n">
        <f aca="false">SUM(F425:Y425)</f>
        <v>4</v>
      </c>
      <c r="AA425" s="143" t="n">
        <f aca="false">Z425-E425</f>
        <v>0</v>
      </c>
    </row>
    <row r="426" s="133" customFormat="true" ht="10.8" hidden="false" customHeight="false" outlineLevel="0" collapsed="false">
      <c r="A426" s="146"/>
      <c r="B426" s="147" t="s">
        <v>317</v>
      </c>
      <c r="C426" s="142" t="s">
        <v>825</v>
      </c>
      <c r="D426" s="147" t="s">
        <v>823</v>
      </c>
      <c r="E426" s="145" t="n">
        <v>4</v>
      </c>
      <c r="F426" s="148"/>
      <c r="G426" s="142"/>
      <c r="H426" s="142"/>
      <c r="I426" s="141"/>
      <c r="J426" s="141" t="n">
        <v>2</v>
      </c>
      <c r="K426" s="142" t="n">
        <v>2</v>
      </c>
      <c r="L426" s="142"/>
      <c r="M426" s="142"/>
      <c r="N426" s="142"/>
      <c r="O426" s="142"/>
      <c r="P426" s="142"/>
      <c r="Q426" s="141"/>
      <c r="R426" s="142"/>
      <c r="S426" s="142"/>
      <c r="T426" s="142"/>
      <c r="U426" s="142"/>
      <c r="V426" s="141"/>
      <c r="W426" s="142"/>
      <c r="X426" s="142"/>
      <c r="Y426" s="142"/>
      <c r="Z426" s="143" t="n">
        <f aca="false">SUM(F426:Y426)</f>
        <v>4</v>
      </c>
      <c r="AA426" s="143" t="n">
        <f aca="false">Z426-E426</f>
        <v>0</v>
      </c>
    </row>
    <row r="427" s="133" customFormat="true" ht="12" hidden="false" customHeight="false" outlineLevel="0" collapsed="false">
      <c r="A427" s="138" t="s">
        <v>611</v>
      </c>
      <c r="B427" s="139" t="s">
        <v>317</v>
      </c>
      <c r="C427" s="140" t="s">
        <v>609</v>
      </c>
      <c r="D427" s="139" t="s">
        <v>612</v>
      </c>
      <c r="E427" s="145" t="n">
        <v>16</v>
      </c>
      <c r="F427" s="141"/>
      <c r="G427" s="142"/>
      <c r="H427" s="142"/>
      <c r="I427" s="141"/>
      <c r="J427" s="141"/>
      <c r="K427" s="142"/>
      <c r="L427" s="142" t="n">
        <v>3</v>
      </c>
      <c r="M427" s="142" t="n">
        <v>5</v>
      </c>
      <c r="N427" s="142" t="n">
        <v>2</v>
      </c>
      <c r="O427" s="142" t="n">
        <v>4</v>
      </c>
      <c r="P427" s="142" t="n">
        <v>2</v>
      </c>
      <c r="Q427" s="141"/>
      <c r="R427" s="142"/>
      <c r="S427" s="142"/>
      <c r="T427" s="142"/>
      <c r="U427" s="142"/>
      <c r="V427" s="141"/>
      <c r="W427" s="142"/>
      <c r="X427" s="142"/>
      <c r="Y427" s="142"/>
      <c r="Z427" s="143" t="n">
        <f aca="false">SUM(F427:Y427)</f>
        <v>16</v>
      </c>
      <c r="AA427" s="143" t="n">
        <f aca="false">Z427-E427</f>
        <v>0</v>
      </c>
    </row>
    <row r="428" s="133" customFormat="true" ht="12" hidden="false" customHeight="false" outlineLevel="0" collapsed="false">
      <c r="A428" s="138" t="s">
        <v>629</v>
      </c>
      <c r="B428" s="139" t="s">
        <v>317</v>
      </c>
      <c r="C428" s="140" t="s">
        <v>627</v>
      </c>
      <c r="D428" s="139" t="s">
        <v>612</v>
      </c>
      <c r="E428" s="145" t="n">
        <v>16</v>
      </c>
      <c r="F428" s="141"/>
      <c r="G428" s="142"/>
      <c r="H428" s="142"/>
      <c r="I428" s="141"/>
      <c r="J428" s="141"/>
      <c r="K428" s="142"/>
      <c r="L428" s="142" t="n">
        <v>3</v>
      </c>
      <c r="M428" s="142" t="n">
        <v>5</v>
      </c>
      <c r="N428" s="142" t="n">
        <v>2</v>
      </c>
      <c r="O428" s="142" t="n">
        <v>4</v>
      </c>
      <c r="P428" s="142" t="n">
        <v>2</v>
      </c>
      <c r="Q428" s="141"/>
      <c r="R428" s="142"/>
      <c r="S428" s="142"/>
      <c r="T428" s="142"/>
      <c r="U428" s="142"/>
      <c r="V428" s="141"/>
      <c r="W428" s="142"/>
      <c r="X428" s="142"/>
      <c r="Y428" s="142"/>
      <c r="Z428" s="143" t="n">
        <f aca="false">SUM(F428:Y428)</f>
        <v>16</v>
      </c>
      <c r="AA428" s="143" t="n">
        <f aca="false">Z428-E428</f>
        <v>0</v>
      </c>
    </row>
    <row r="429" s="133" customFormat="true" ht="12" hidden="false" customHeight="false" outlineLevel="0" collapsed="false">
      <c r="A429" s="138" t="s">
        <v>316</v>
      </c>
      <c r="B429" s="139" t="s">
        <v>317</v>
      </c>
      <c r="C429" s="140" t="s">
        <v>313</v>
      </c>
      <c r="D429" s="139" t="s">
        <v>318</v>
      </c>
      <c r="E429" s="145" t="n">
        <v>32</v>
      </c>
      <c r="F429" s="141"/>
      <c r="G429" s="142"/>
      <c r="H429" s="142"/>
      <c r="I429" s="141"/>
      <c r="J429" s="141"/>
      <c r="K429" s="142" t="n">
        <v>2</v>
      </c>
      <c r="L429" s="142" t="n">
        <v>7</v>
      </c>
      <c r="M429" s="142" t="n">
        <v>6</v>
      </c>
      <c r="N429" s="142" t="n">
        <v>7</v>
      </c>
      <c r="O429" s="142" t="n">
        <v>5</v>
      </c>
      <c r="P429" s="142" t="n">
        <v>3</v>
      </c>
      <c r="Q429" s="141" t="n">
        <v>2</v>
      </c>
      <c r="R429" s="142"/>
      <c r="S429" s="142"/>
      <c r="T429" s="142"/>
      <c r="U429" s="142"/>
      <c r="V429" s="141"/>
      <c r="W429" s="142"/>
      <c r="X429" s="142"/>
      <c r="Y429" s="142"/>
      <c r="Z429" s="143" t="n">
        <f aca="false">SUM(F429:Y429)</f>
        <v>32</v>
      </c>
      <c r="AA429" s="143" t="n">
        <f aca="false">Z429-E429</f>
        <v>0</v>
      </c>
    </row>
    <row r="430" s="133" customFormat="true" ht="12" hidden="false" customHeight="false" outlineLevel="0" collapsed="false">
      <c r="A430" s="138" t="s">
        <v>331</v>
      </c>
      <c r="B430" s="139" t="s">
        <v>317</v>
      </c>
      <c r="C430" s="140" t="s">
        <v>328</v>
      </c>
      <c r="D430" s="139" t="s">
        <v>318</v>
      </c>
      <c r="E430" s="145" t="n">
        <v>32</v>
      </c>
      <c r="F430" s="141"/>
      <c r="G430" s="142"/>
      <c r="H430" s="142"/>
      <c r="I430" s="141"/>
      <c r="J430" s="141"/>
      <c r="K430" s="142" t="n">
        <v>2</v>
      </c>
      <c r="L430" s="142" t="n">
        <v>7</v>
      </c>
      <c r="M430" s="142" t="n">
        <v>6</v>
      </c>
      <c r="N430" s="142" t="n">
        <v>7</v>
      </c>
      <c r="O430" s="142" t="n">
        <v>5</v>
      </c>
      <c r="P430" s="142" t="n">
        <v>3</v>
      </c>
      <c r="Q430" s="141" t="n">
        <v>2</v>
      </c>
      <c r="R430" s="142"/>
      <c r="S430" s="142"/>
      <c r="T430" s="142"/>
      <c r="U430" s="142"/>
      <c r="V430" s="141"/>
      <c r="W430" s="142"/>
      <c r="X430" s="142"/>
      <c r="Y430" s="142"/>
      <c r="Z430" s="143" t="n">
        <f aca="false">SUM(F430:Y430)</f>
        <v>32</v>
      </c>
      <c r="AA430" s="143" t="n">
        <f aca="false">Z430-E430</f>
        <v>0</v>
      </c>
    </row>
    <row r="431" s="133" customFormat="true" ht="10.8" hidden="false" customHeight="false" outlineLevel="0" collapsed="false">
      <c r="A431" s="146" t="s">
        <v>1331</v>
      </c>
      <c r="B431" s="147" t="s">
        <v>317</v>
      </c>
      <c r="C431" s="142" t="s">
        <v>1330</v>
      </c>
      <c r="D431" s="147" t="s">
        <v>1311</v>
      </c>
      <c r="E431" s="142" t="n">
        <v>160</v>
      </c>
      <c r="F431" s="148"/>
      <c r="G431" s="142"/>
      <c r="H431" s="142" t="n">
        <v>2</v>
      </c>
      <c r="I431" s="148"/>
      <c r="J431" s="148" t="n">
        <v>8</v>
      </c>
      <c r="K431" s="142" t="n">
        <v>15</v>
      </c>
      <c r="L431" s="142" t="n">
        <v>13</v>
      </c>
      <c r="M431" s="142" t="n">
        <v>12</v>
      </c>
      <c r="N431" s="142" t="n">
        <v>9</v>
      </c>
      <c r="O431" s="142" t="n">
        <v>11</v>
      </c>
      <c r="P431" s="142" t="n">
        <v>9</v>
      </c>
      <c r="Q431" s="148" t="n">
        <v>7</v>
      </c>
      <c r="R431" s="142" t="n">
        <v>14</v>
      </c>
      <c r="S431" s="142" t="n">
        <v>7</v>
      </c>
      <c r="T431" s="142" t="n">
        <v>11</v>
      </c>
      <c r="U431" s="142" t="n">
        <v>13</v>
      </c>
      <c r="V431" s="148" t="n">
        <v>6</v>
      </c>
      <c r="W431" s="142" t="n">
        <v>12</v>
      </c>
      <c r="X431" s="142" t="n">
        <v>3</v>
      </c>
      <c r="Y431" s="142" t="n">
        <v>8</v>
      </c>
      <c r="Z431" s="143" t="n">
        <f aca="false">SUM(F431:Y431)</f>
        <v>160</v>
      </c>
      <c r="AA431" s="143" t="n">
        <f aca="false">Z431-E431</f>
        <v>0</v>
      </c>
    </row>
    <row r="432" s="133" customFormat="true" ht="10.8" hidden="false" customHeight="false" outlineLevel="0" collapsed="false">
      <c r="A432" s="146" t="s">
        <v>1341</v>
      </c>
      <c r="B432" s="147" t="s">
        <v>317</v>
      </c>
      <c r="C432" s="142" t="s">
        <v>1340</v>
      </c>
      <c r="D432" s="147" t="s">
        <v>1311</v>
      </c>
      <c r="E432" s="142" t="n">
        <v>160</v>
      </c>
      <c r="F432" s="148"/>
      <c r="G432" s="142"/>
      <c r="H432" s="142" t="n">
        <v>2</v>
      </c>
      <c r="I432" s="141"/>
      <c r="J432" s="141" t="n">
        <v>8</v>
      </c>
      <c r="K432" s="142" t="n">
        <v>15</v>
      </c>
      <c r="L432" s="142" t="n">
        <v>13</v>
      </c>
      <c r="M432" s="142" t="n">
        <v>12</v>
      </c>
      <c r="N432" s="142" t="n">
        <v>9</v>
      </c>
      <c r="O432" s="142" t="n">
        <v>11</v>
      </c>
      <c r="P432" s="142" t="n">
        <v>9</v>
      </c>
      <c r="Q432" s="141" t="n">
        <v>7</v>
      </c>
      <c r="R432" s="142" t="n">
        <v>14</v>
      </c>
      <c r="S432" s="142" t="n">
        <v>7</v>
      </c>
      <c r="T432" s="142" t="n">
        <v>11</v>
      </c>
      <c r="U432" s="142" t="n">
        <v>13</v>
      </c>
      <c r="V432" s="141" t="n">
        <v>6</v>
      </c>
      <c r="W432" s="142" t="n">
        <v>12</v>
      </c>
      <c r="X432" s="142" t="n">
        <v>3</v>
      </c>
      <c r="Y432" s="142" t="n">
        <v>8</v>
      </c>
      <c r="Z432" s="143" t="n">
        <f aca="false">SUM(F432:Y432)</f>
        <v>160</v>
      </c>
      <c r="AA432" s="143" t="n">
        <f aca="false">Z432-E432</f>
        <v>0</v>
      </c>
    </row>
    <row r="433" s="133" customFormat="true" ht="10.8" hidden="false" customHeight="false" outlineLevel="0" collapsed="false">
      <c r="A433" s="146" t="s">
        <v>1309</v>
      </c>
      <c r="B433" s="147" t="s">
        <v>317</v>
      </c>
      <c r="C433" s="142" t="s">
        <v>1310</v>
      </c>
      <c r="D433" s="147" t="s">
        <v>1311</v>
      </c>
      <c r="E433" s="142" t="n">
        <v>184</v>
      </c>
      <c r="F433" s="148"/>
      <c r="G433" s="142"/>
      <c r="H433" s="142" t="n">
        <v>2</v>
      </c>
      <c r="I433" s="148"/>
      <c r="J433" s="148" t="n">
        <v>11</v>
      </c>
      <c r="K433" s="142" t="n">
        <v>16</v>
      </c>
      <c r="L433" s="142" t="n">
        <v>15</v>
      </c>
      <c r="M433" s="142" t="n">
        <v>12</v>
      </c>
      <c r="N433" s="142" t="n">
        <v>9</v>
      </c>
      <c r="O433" s="142" t="n">
        <v>12</v>
      </c>
      <c r="P433" s="142" t="n">
        <v>12</v>
      </c>
      <c r="Q433" s="141" t="n">
        <v>8</v>
      </c>
      <c r="R433" s="142" t="n">
        <v>13</v>
      </c>
      <c r="S433" s="142" t="n">
        <v>7</v>
      </c>
      <c r="T433" s="142" t="n">
        <v>12</v>
      </c>
      <c r="U433" s="142" t="n">
        <v>15</v>
      </c>
      <c r="V433" s="148" t="n">
        <v>7</v>
      </c>
      <c r="W433" s="142" t="n">
        <v>16</v>
      </c>
      <c r="X433" s="142" t="n">
        <v>3</v>
      </c>
      <c r="Y433" s="142" t="n">
        <v>14</v>
      </c>
      <c r="Z433" s="143" t="n">
        <f aca="false">SUM(F433:Y433)</f>
        <v>184</v>
      </c>
      <c r="AA433" s="143" t="n">
        <f aca="false">Z433-E433</f>
        <v>0</v>
      </c>
    </row>
    <row r="434" s="133" customFormat="true" ht="10.8" hidden="false" customHeight="false" outlineLevel="0" collapsed="false">
      <c r="A434" s="146" t="s">
        <v>1322</v>
      </c>
      <c r="B434" s="147" t="s">
        <v>317</v>
      </c>
      <c r="C434" s="142" t="s">
        <v>1323</v>
      </c>
      <c r="D434" s="147" t="s">
        <v>1311</v>
      </c>
      <c r="E434" s="142" t="n">
        <v>184</v>
      </c>
      <c r="F434" s="148"/>
      <c r="G434" s="142"/>
      <c r="H434" s="142" t="n">
        <v>2</v>
      </c>
      <c r="I434" s="148"/>
      <c r="J434" s="148" t="n">
        <v>11</v>
      </c>
      <c r="K434" s="142" t="n">
        <v>16</v>
      </c>
      <c r="L434" s="142" t="n">
        <v>15</v>
      </c>
      <c r="M434" s="142" t="n">
        <v>12</v>
      </c>
      <c r="N434" s="142" t="n">
        <v>9</v>
      </c>
      <c r="O434" s="142" t="n">
        <v>12</v>
      </c>
      <c r="P434" s="142" t="n">
        <v>12</v>
      </c>
      <c r="Q434" s="141" t="n">
        <v>8</v>
      </c>
      <c r="R434" s="142" t="n">
        <v>13</v>
      </c>
      <c r="S434" s="142" t="n">
        <v>7</v>
      </c>
      <c r="T434" s="142" t="n">
        <v>12</v>
      </c>
      <c r="U434" s="142" t="n">
        <v>15</v>
      </c>
      <c r="V434" s="148" t="n">
        <v>7</v>
      </c>
      <c r="W434" s="142" t="n">
        <v>16</v>
      </c>
      <c r="X434" s="142" t="n">
        <v>3</v>
      </c>
      <c r="Y434" s="142" t="n">
        <v>14</v>
      </c>
      <c r="Z434" s="143" t="n">
        <f aca="false">SUM(F434:Y434)</f>
        <v>184</v>
      </c>
      <c r="AA434" s="143" t="n">
        <f aca="false">Z434-E434</f>
        <v>0</v>
      </c>
    </row>
    <row r="435" s="133" customFormat="true" ht="10.8" hidden="false" customHeight="false" outlineLevel="0" collapsed="false">
      <c r="A435" s="146" t="s">
        <v>1223</v>
      </c>
      <c r="B435" s="147" t="s">
        <v>317</v>
      </c>
      <c r="C435" s="142" t="s">
        <v>1224</v>
      </c>
      <c r="D435" s="147" t="s">
        <v>1225</v>
      </c>
      <c r="E435" s="142" t="n">
        <v>24</v>
      </c>
      <c r="F435" s="141" t="n">
        <v>5</v>
      </c>
      <c r="G435" s="142" t="n">
        <v>7</v>
      </c>
      <c r="H435" s="142" t="n">
        <v>8</v>
      </c>
      <c r="I435" s="141" t="n">
        <v>4</v>
      </c>
      <c r="J435" s="141"/>
      <c r="K435" s="142"/>
      <c r="L435" s="142"/>
      <c r="M435" s="142"/>
      <c r="N435" s="142"/>
      <c r="O435" s="142"/>
      <c r="P435" s="142"/>
      <c r="Q435" s="141"/>
      <c r="R435" s="142"/>
      <c r="S435" s="142"/>
      <c r="T435" s="142"/>
      <c r="U435" s="142"/>
      <c r="V435" s="141"/>
      <c r="W435" s="142"/>
      <c r="X435" s="142"/>
      <c r="Y435" s="142"/>
      <c r="Z435" s="143" t="n">
        <f aca="false">SUM(F435:Y435)</f>
        <v>24</v>
      </c>
      <c r="AA435" s="143"/>
    </row>
    <row r="436" s="133" customFormat="true" ht="10.8" hidden="false" customHeight="false" outlineLevel="0" collapsed="false">
      <c r="A436" s="146" t="s">
        <v>1288</v>
      </c>
      <c r="B436" s="147" t="s">
        <v>317</v>
      </c>
      <c r="C436" s="142" t="s">
        <v>1287</v>
      </c>
      <c r="D436" s="147" t="s">
        <v>1225</v>
      </c>
      <c r="E436" s="142" t="n">
        <v>24</v>
      </c>
      <c r="F436" s="141" t="n">
        <v>5</v>
      </c>
      <c r="G436" s="142" t="n">
        <v>7</v>
      </c>
      <c r="H436" s="142" t="n">
        <v>8</v>
      </c>
      <c r="I436" s="141" t="n">
        <v>4</v>
      </c>
      <c r="J436" s="141"/>
      <c r="K436" s="142"/>
      <c r="L436" s="142"/>
      <c r="M436" s="142"/>
      <c r="N436" s="142"/>
      <c r="O436" s="142"/>
      <c r="P436" s="142"/>
      <c r="Q436" s="141"/>
      <c r="R436" s="142"/>
      <c r="S436" s="142"/>
      <c r="T436" s="142"/>
      <c r="U436" s="142"/>
      <c r="V436" s="141"/>
      <c r="W436" s="142"/>
      <c r="X436" s="142"/>
      <c r="Y436" s="142"/>
      <c r="Z436" s="143" t="n">
        <f aca="false">SUM(F436:Y436)</f>
        <v>24</v>
      </c>
      <c r="AA436" s="143"/>
    </row>
    <row r="437" s="133" customFormat="true" ht="10.8" hidden="false" customHeight="false" outlineLevel="0" collapsed="false">
      <c r="A437" s="146" t="s">
        <v>1299</v>
      </c>
      <c r="B437" s="147" t="s">
        <v>317</v>
      </c>
      <c r="C437" s="142" t="s">
        <v>1298</v>
      </c>
      <c r="D437" s="147" t="s">
        <v>1225</v>
      </c>
      <c r="E437" s="142" t="n">
        <v>24</v>
      </c>
      <c r="F437" s="141" t="n">
        <v>5</v>
      </c>
      <c r="G437" s="142" t="n">
        <v>7</v>
      </c>
      <c r="H437" s="142" t="n">
        <v>8</v>
      </c>
      <c r="I437" s="141" t="n">
        <v>4</v>
      </c>
      <c r="J437" s="141"/>
      <c r="K437" s="142"/>
      <c r="L437" s="142"/>
      <c r="M437" s="142"/>
      <c r="N437" s="142"/>
      <c r="O437" s="142"/>
      <c r="P437" s="142"/>
      <c r="Q437" s="141"/>
      <c r="R437" s="142"/>
      <c r="S437" s="142"/>
      <c r="T437" s="142"/>
      <c r="U437" s="142"/>
      <c r="V437" s="141"/>
      <c r="W437" s="142"/>
      <c r="X437" s="142"/>
      <c r="Y437" s="142"/>
      <c r="Z437" s="143" t="n">
        <f aca="false">SUM(F437:Y437)</f>
        <v>24</v>
      </c>
      <c r="AA437" s="143"/>
    </row>
    <row r="438" s="133" customFormat="true" ht="10.8" hidden="false" customHeight="false" outlineLevel="0" collapsed="false">
      <c r="A438" s="144" t="s">
        <v>2464</v>
      </c>
      <c r="B438" s="139" t="s">
        <v>317</v>
      </c>
      <c r="C438" s="145" t="s">
        <v>2463</v>
      </c>
      <c r="D438" s="147" t="s">
        <v>1225</v>
      </c>
      <c r="E438" s="145" t="n">
        <v>24</v>
      </c>
      <c r="F438" s="141" t="n">
        <v>5</v>
      </c>
      <c r="G438" s="142" t="n">
        <v>7</v>
      </c>
      <c r="H438" s="142" t="n">
        <v>8</v>
      </c>
      <c r="I438" s="141" t="n">
        <v>4</v>
      </c>
      <c r="J438" s="141"/>
      <c r="K438" s="142"/>
      <c r="L438" s="142"/>
      <c r="M438" s="142"/>
      <c r="N438" s="142"/>
      <c r="O438" s="142"/>
      <c r="P438" s="142"/>
      <c r="Q438" s="141"/>
      <c r="R438" s="142"/>
      <c r="S438" s="142"/>
      <c r="T438" s="142"/>
      <c r="U438" s="142"/>
      <c r="V438" s="141"/>
      <c r="W438" s="142"/>
      <c r="X438" s="142"/>
      <c r="Y438" s="142"/>
      <c r="Z438" s="143" t="n">
        <f aca="false">SUM(F438:Y438)</f>
        <v>24</v>
      </c>
      <c r="AA438" s="143" t="n">
        <f aca="false">Z438-E438</f>
        <v>0</v>
      </c>
    </row>
    <row r="439" s="133" customFormat="true" ht="10.8" hidden="false" customHeight="false" outlineLevel="0" collapsed="false">
      <c r="A439" s="144" t="s">
        <v>2475</v>
      </c>
      <c r="B439" s="139" t="s">
        <v>317</v>
      </c>
      <c r="C439" s="145" t="s">
        <v>2474</v>
      </c>
      <c r="D439" s="147" t="s">
        <v>1225</v>
      </c>
      <c r="E439" s="145" t="n">
        <v>24</v>
      </c>
      <c r="F439" s="141" t="n">
        <v>5</v>
      </c>
      <c r="G439" s="142" t="n">
        <v>7</v>
      </c>
      <c r="H439" s="142" t="n">
        <v>8</v>
      </c>
      <c r="I439" s="141" t="n">
        <v>4</v>
      </c>
      <c r="J439" s="141"/>
      <c r="K439" s="142"/>
      <c r="L439" s="142"/>
      <c r="M439" s="142"/>
      <c r="N439" s="142"/>
      <c r="O439" s="142"/>
      <c r="P439" s="142"/>
      <c r="Q439" s="141"/>
      <c r="R439" s="142"/>
      <c r="S439" s="142"/>
      <c r="T439" s="142"/>
      <c r="U439" s="142"/>
      <c r="V439" s="141"/>
      <c r="W439" s="142"/>
      <c r="X439" s="142"/>
      <c r="Y439" s="142"/>
      <c r="Z439" s="143" t="n">
        <f aca="false">SUM(F439:Y439)</f>
        <v>24</v>
      </c>
      <c r="AA439" s="143" t="n">
        <f aca="false">Z439-E439</f>
        <v>0</v>
      </c>
    </row>
    <row r="440" s="133" customFormat="true" ht="21.6" hidden="false" customHeight="false" outlineLevel="0" collapsed="false">
      <c r="A440" s="146" t="s">
        <v>2486</v>
      </c>
      <c r="B440" s="147" t="s">
        <v>317</v>
      </c>
      <c r="C440" s="142" t="s">
        <v>2494</v>
      </c>
      <c r="D440" s="147" t="s">
        <v>1225</v>
      </c>
      <c r="E440" s="142" t="n">
        <v>24</v>
      </c>
      <c r="F440" s="141" t="n">
        <v>5</v>
      </c>
      <c r="G440" s="142" t="n">
        <v>7</v>
      </c>
      <c r="H440" s="142" t="n">
        <v>8</v>
      </c>
      <c r="I440" s="141" t="n">
        <v>4</v>
      </c>
      <c r="J440" s="141"/>
      <c r="K440" s="142"/>
      <c r="L440" s="142"/>
      <c r="M440" s="142"/>
      <c r="N440" s="142"/>
      <c r="O440" s="142"/>
      <c r="P440" s="142"/>
      <c r="Q440" s="141"/>
      <c r="R440" s="142"/>
      <c r="S440" s="142"/>
      <c r="T440" s="142"/>
      <c r="U440" s="142"/>
      <c r="V440" s="141"/>
      <c r="W440" s="142"/>
      <c r="X440" s="142"/>
      <c r="Y440" s="142"/>
      <c r="Z440" s="143" t="n">
        <f aca="false">SUM(F440:Y440)</f>
        <v>24</v>
      </c>
      <c r="AA440" s="143" t="n">
        <f aca="false">Z440-E440</f>
        <v>0</v>
      </c>
    </row>
    <row r="441" s="133" customFormat="true" ht="10.8" hidden="false" customHeight="false" outlineLevel="0" collapsed="false">
      <c r="A441" s="146" t="s">
        <v>2158</v>
      </c>
      <c r="B441" s="147" t="s">
        <v>317</v>
      </c>
      <c r="C441" s="142" t="s">
        <v>2156</v>
      </c>
      <c r="D441" s="147" t="s">
        <v>1225</v>
      </c>
      <c r="E441" s="142" t="n">
        <v>24</v>
      </c>
      <c r="F441" s="153" t="n">
        <v>6</v>
      </c>
      <c r="G441" s="145" t="n">
        <v>6</v>
      </c>
      <c r="H441" s="145" t="n">
        <v>8</v>
      </c>
      <c r="I441" s="153" t="n">
        <v>4</v>
      </c>
      <c r="J441" s="141"/>
      <c r="K441" s="142"/>
      <c r="L441" s="142"/>
      <c r="M441" s="142"/>
      <c r="N441" s="142"/>
      <c r="O441" s="142"/>
      <c r="P441" s="142"/>
      <c r="Q441" s="141"/>
      <c r="R441" s="142"/>
      <c r="S441" s="142"/>
      <c r="T441" s="142"/>
      <c r="U441" s="142"/>
      <c r="V441" s="141"/>
      <c r="W441" s="142"/>
      <c r="X441" s="142"/>
      <c r="Y441" s="142"/>
      <c r="Z441" s="143" t="n">
        <f aca="false">SUM(F441:Y441)</f>
        <v>24</v>
      </c>
      <c r="AA441" s="143" t="n">
        <f aca="false">Z441-E441</f>
        <v>0</v>
      </c>
    </row>
    <row r="442" s="133" customFormat="true" ht="10.8" hidden="false" customHeight="false" outlineLevel="0" collapsed="false">
      <c r="A442" s="144" t="s">
        <v>1543</v>
      </c>
      <c r="B442" s="139" t="s">
        <v>317</v>
      </c>
      <c r="C442" s="145" t="s">
        <v>1542</v>
      </c>
      <c r="D442" s="147" t="s">
        <v>1225</v>
      </c>
      <c r="E442" s="145" t="n">
        <v>24</v>
      </c>
      <c r="F442" s="141"/>
      <c r="G442" s="142"/>
      <c r="H442" s="142"/>
      <c r="I442" s="141"/>
      <c r="J442" s="141"/>
      <c r="K442" s="142"/>
      <c r="L442" s="142"/>
      <c r="M442" s="142"/>
      <c r="N442" s="142"/>
      <c r="O442" s="142"/>
      <c r="P442" s="142"/>
      <c r="Q442" s="141"/>
      <c r="R442" s="142" t="n">
        <v>4</v>
      </c>
      <c r="S442" s="142" t="n">
        <v>4</v>
      </c>
      <c r="T442" s="142" t="n">
        <v>4</v>
      </c>
      <c r="U442" s="142" t="n">
        <v>4</v>
      </c>
      <c r="V442" s="141" t="n">
        <v>4</v>
      </c>
      <c r="W442" s="142" t="n">
        <v>4</v>
      </c>
      <c r="X442" s="142"/>
      <c r="Y442" s="142"/>
      <c r="Z442" s="143" t="n">
        <f aca="false">SUM(F442:Y442)</f>
        <v>24</v>
      </c>
      <c r="AA442" s="143" t="n">
        <f aca="false">Z442-E442</f>
        <v>0</v>
      </c>
    </row>
    <row r="443" s="133" customFormat="true" ht="10.8" hidden="false" customHeight="false" outlineLevel="0" collapsed="false">
      <c r="A443" s="146" t="s">
        <v>1332</v>
      </c>
      <c r="B443" s="147" t="s">
        <v>317</v>
      </c>
      <c r="C443" s="142" t="s">
        <v>1330</v>
      </c>
      <c r="D443" s="147" t="s">
        <v>1333</v>
      </c>
      <c r="E443" s="142" t="n">
        <v>80</v>
      </c>
      <c r="F443" s="148" t="n">
        <v>6</v>
      </c>
      <c r="G443" s="142" t="n">
        <v>6</v>
      </c>
      <c r="H443" s="142" t="n">
        <v>7</v>
      </c>
      <c r="I443" s="141" t="n">
        <v>4</v>
      </c>
      <c r="J443" s="141" t="n">
        <v>2</v>
      </c>
      <c r="K443" s="142" t="n">
        <v>3</v>
      </c>
      <c r="L443" s="142" t="n">
        <v>5</v>
      </c>
      <c r="M443" s="142" t="n">
        <v>5</v>
      </c>
      <c r="N443" s="142" t="n">
        <v>4</v>
      </c>
      <c r="O443" s="142" t="n">
        <v>4</v>
      </c>
      <c r="P443" s="142" t="n">
        <v>6</v>
      </c>
      <c r="Q443" s="141" t="n">
        <v>4</v>
      </c>
      <c r="R443" s="142" t="n">
        <v>4</v>
      </c>
      <c r="S443" s="142" t="n">
        <v>6</v>
      </c>
      <c r="T443" s="142" t="n">
        <v>6</v>
      </c>
      <c r="U443" s="142" t="n">
        <v>6</v>
      </c>
      <c r="V443" s="141"/>
      <c r="W443" s="142" t="n">
        <v>2</v>
      </c>
      <c r="X443" s="142"/>
      <c r="Y443" s="142"/>
      <c r="Z443" s="143" t="n">
        <f aca="false">SUM(F443:Y443)</f>
        <v>80</v>
      </c>
      <c r="AA443" s="143" t="n">
        <f aca="false">Z443-E443</f>
        <v>0</v>
      </c>
    </row>
    <row r="444" s="133" customFormat="true" ht="10.8" hidden="false" customHeight="false" outlineLevel="0" collapsed="false">
      <c r="A444" s="146" t="s">
        <v>1342</v>
      </c>
      <c r="B444" s="147" t="s">
        <v>317</v>
      </c>
      <c r="C444" s="142" t="s">
        <v>1340</v>
      </c>
      <c r="D444" s="147" t="s">
        <v>1333</v>
      </c>
      <c r="E444" s="142" t="n">
        <v>80</v>
      </c>
      <c r="F444" s="148" t="n">
        <v>6</v>
      </c>
      <c r="G444" s="142" t="n">
        <v>6</v>
      </c>
      <c r="H444" s="142" t="n">
        <v>7</v>
      </c>
      <c r="I444" s="141" t="n">
        <v>4</v>
      </c>
      <c r="J444" s="141" t="n">
        <v>2</v>
      </c>
      <c r="K444" s="142" t="n">
        <v>3</v>
      </c>
      <c r="L444" s="142" t="n">
        <v>5</v>
      </c>
      <c r="M444" s="142" t="n">
        <v>5</v>
      </c>
      <c r="N444" s="142" t="n">
        <v>4</v>
      </c>
      <c r="O444" s="142" t="n">
        <v>4</v>
      </c>
      <c r="P444" s="142" t="n">
        <v>6</v>
      </c>
      <c r="Q444" s="141" t="n">
        <v>4</v>
      </c>
      <c r="R444" s="142" t="n">
        <v>4</v>
      </c>
      <c r="S444" s="142" t="n">
        <v>6</v>
      </c>
      <c r="T444" s="142" t="n">
        <v>6</v>
      </c>
      <c r="U444" s="142" t="n">
        <v>6</v>
      </c>
      <c r="V444" s="141"/>
      <c r="W444" s="142" t="n">
        <v>2</v>
      </c>
      <c r="X444" s="142"/>
      <c r="Y444" s="142"/>
      <c r="Z444" s="143" t="n">
        <f aca="false">SUM(F444:Y444)</f>
        <v>80</v>
      </c>
      <c r="AA444" s="143" t="n">
        <f aca="false">Z444-E444</f>
        <v>0</v>
      </c>
    </row>
    <row r="445" s="133" customFormat="true" ht="10.8" hidden="false" customHeight="false" outlineLevel="0" collapsed="false">
      <c r="A445" s="146" t="s">
        <v>1334</v>
      </c>
      <c r="B445" s="147" t="s">
        <v>317</v>
      </c>
      <c r="C445" s="142" t="s">
        <v>1330</v>
      </c>
      <c r="D445" s="147" t="s">
        <v>1313</v>
      </c>
      <c r="E445" s="142" t="n">
        <v>127</v>
      </c>
      <c r="F445" s="148" t="n">
        <v>8</v>
      </c>
      <c r="G445" s="142" t="n">
        <v>8</v>
      </c>
      <c r="H445" s="142" t="n">
        <v>7</v>
      </c>
      <c r="I445" s="141" t="n">
        <v>5</v>
      </c>
      <c r="J445" s="141" t="n">
        <v>3</v>
      </c>
      <c r="K445" s="142" t="n">
        <v>4</v>
      </c>
      <c r="L445" s="142" t="n">
        <v>4</v>
      </c>
      <c r="M445" s="142" t="n">
        <v>4</v>
      </c>
      <c r="N445" s="142" t="n">
        <v>6</v>
      </c>
      <c r="O445" s="142" t="n">
        <v>6</v>
      </c>
      <c r="P445" s="142" t="n">
        <v>6</v>
      </c>
      <c r="Q445" s="141" t="n">
        <v>6</v>
      </c>
      <c r="R445" s="142" t="n">
        <v>4</v>
      </c>
      <c r="S445" s="142" t="n">
        <v>8</v>
      </c>
      <c r="T445" s="142" t="n">
        <v>8</v>
      </c>
      <c r="U445" s="142" t="n">
        <v>8</v>
      </c>
      <c r="V445" s="141" t="n">
        <v>9</v>
      </c>
      <c r="W445" s="142" t="n">
        <v>8</v>
      </c>
      <c r="X445" s="142" t="n">
        <v>9</v>
      </c>
      <c r="Y445" s="142" t="n">
        <v>6</v>
      </c>
      <c r="Z445" s="143" t="n">
        <f aca="false">SUM(F445:Y445)</f>
        <v>127</v>
      </c>
      <c r="AA445" s="143" t="n">
        <f aca="false">Z445-E445</f>
        <v>0</v>
      </c>
    </row>
    <row r="446" s="133" customFormat="true" ht="10.8" hidden="false" customHeight="false" outlineLevel="0" collapsed="false">
      <c r="A446" s="146" t="s">
        <v>1343</v>
      </c>
      <c r="B446" s="147" t="s">
        <v>317</v>
      </c>
      <c r="C446" s="142" t="s">
        <v>1340</v>
      </c>
      <c r="D446" s="147" t="s">
        <v>1313</v>
      </c>
      <c r="E446" s="142" t="n">
        <v>127</v>
      </c>
      <c r="F446" s="148" t="n">
        <v>8</v>
      </c>
      <c r="G446" s="142" t="n">
        <v>8</v>
      </c>
      <c r="H446" s="142" t="n">
        <v>7</v>
      </c>
      <c r="I446" s="141" t="n">
        <v>5</v>
      </c>
      <c r="J446" s="141" t="n">
        <v>3</v>
      </c>
      <c r="K446" s="142" t="n">
        <v>4</v>
      </c>
      <c r="L446" s="142" t="n">
        <v>4</v>
      </c>
      <c r="M446" s="142" t="n">
        <v>4</v>
      </c>
      <c r="N446" s="142" t="n">
        <v>6</v>
      </c>
      <c r="O446" s="142" t="n">
        <v>6</v>
      </c>
      <c r="P446" s="142" t="n">
        <v>6</v>
      </c>
      <c r="Q446" s="141" t="n">
        <v>6</v>
      </c>
      <c r="R446" s="142" t="n">
        <v>4</v>
      </c>
      <c r="S446" s="142" t="n">
        <v>8</v>
      </c>
      <c r="T446" s="142" t="n">
        <v>8</v>
      </c>
      <c r="U446" s="142" t="n">
        <v>8</v>
      </c>
      <c r="V446" s="141" t="n">
        <v>9</v>
      </c>
      <c r="W446" s="142" t="n">
        <v>8</v>
      </c>
      <c r="X446" s="142" t="n">
        <v>9</v>
      </c>
      <c r="Y446" s="142" t="n">
        <v>6</v>
      </c>
      <c r="Z446" s="143" t="n">
        <f aca="false">SUM(F446:Y446)</f>
        <v>127</v>
      </c>
      <c r="AA446" s="143" t="n">
        <f aca="false">Z446-E446</f>
        <v>0</v>
      </c>
    </row>
    <row r="447" s="133" customFormat="true" ht="10.8" hidden="false" customHeight="false" outlineLevel="0" collapsed="false">
      <c r="A447" s="146" t="s">
        <v>1312</v>
      </c>
      <c r="B447" s="147" t="s">
        <v>317</v>
      </c>
      <c r="C447" s="142" t="s">
        <v>1310</v>
      </c>
      <c r="D447" s="147" t="s">
        <v>1313</v>
      </c>
      <c r="E447" s="142" t="n">
        <v>144</v>
      </c>
      <c r="F447" s="148" t="n">
        <v>10</v>
      </c>
      <c r="G447" s="145" t="n">
        <v>11</v>
      </c>
      <c r="H447" s="145" t="n">
        <v>11</v>
      </c>
      <c r="I447" s="148" t="n">
        <v>10</v>
      </c>
      <c r="J447" s="148" t="n">
        <v>4</v>
      </c>
      <c r="K447" s="145" t="n">
        <v>8</v>
      </c>
      <c r="L447" s="145" t="n">
        <v>8</v>
      </c>
      <c r="M447" s="145" t="n">
        <v>8</v>
      </c>
      <c r="N447" s="145" t="n">
        <v>6</v>
      </c>
      <c r="O447" s="145" t="n">
        <v>6</v>
      </c>
      <c r="P447" s="145" t="n">
        <v>6</v>
      </c>
      <c r="Q447" s="148" t="n">
        <v>6</v>
      </c>
      <c r="R447" s="145" t="n">
        <v>6</v>
      </c>
      <c r="S447" s="145" t="n">
        <v>6</v>
      </c>
      <c r="T447" s="145" t="n">
        <v>6</v>
      </c>
      <c r="U447" s="145" t="n">
        <v>6</v>
      </c>
      <c r="V447" s="148" t="n">
        <v>10</v>
      </c>
      <c r="W447" s="145" t="n">
        <v>6</v>
      </c>
      <c r="X447" s="145" t="n">
        <v>7</v>
      </c>
      <c r="Y447" s="142" t="n">
        <v>3</v>
      </c>
      <c r="Z447" s="143" t="n">
        <f aca="false">SUM(F447:Y447)</f>
        <v>144</v>
      </c>
      <c r="AA447" s="143" t="n">
        <f aca="false">Z447-E447</f>
        <v>0</v>
      </c>
    </row>
    <row r="448" s="133" customFormat="true" ht="10.8" hidden="false" customHeight="false" outlineLevel="0" collapsed="false">
      <c r="A448" s="146" t="s">
        <v>1324</v>
      </c>
      <c r="B448" s="147" t="s">
        <v>317</v>
      </c>
      <c r="C448" s="142" t="s">
        <v>1323</v>
      </c>
      <c r="D448" s="147" t="s">
        <v>1313</v>
      </c>
      <c r="E448" s="142" t="n">
        <v>144</v>
      </c>
      <c r="F448" s="148" t="n">
        <v>10</v>
      </c>
      <c r="G448" s="145" t="n">
        <v>11</v>
      </c>
      <c r="H448" s="145" t="n">
        <v>11</v>
      </c>
      <c r="I448" s="148" t="n">
        <v>10</v>
      </c>
      <c r="J448" s="148" t="n">
        <v>4</v>
      </c>
      <c r="K448" s="145" t="n">
        <v>8</v>
      </c>
      <c r="L448" s="145" t="n">
        <v>8</v>
      </c>
      <c r="M448" s="145" t="n">
        <v>8</v>
      </c>
      <c r="N448" s="145" t="n">
        <v>6</v>
      </c>
      <c r="O448" s="145" t="n">
        <v>6</v>
      </c>
      <c r="P448" s="145" t="n">
        <v>6</v>
      </c>
      <c r="Q448" s="148" t="n">
        <v>6</v>
      </c>
      <c r="R448" s="145" t="n">
        <v>6</v>
      </c>
      <c r="S448" s="145" t="n">
        <v>6</v>
      </c>
      <c r="T448" s="145" t="n">
        <v>6</v>
      </c>
      <c r="U448" s="145" t="n">
        <v>6</v>
      </c>
      <c r="V448" s="148" t="n">
        <v>10</v>
      </c>
      <c r="W448" s="145" t="n">
        <v>6</v>
      </c>
      <c r="X448" s="145" t="n">
        <v>7</v>
      </c>
      <c r="Y448" s="142" t="n">
        <v>3</v>
      </c>
      <c r="Z448" s="143" t="n">
        <f aca="false">SUM(F448:Y448)</f>
        <v>144</v>
      </c>
      <c r="AA448" s="143" t="n">
        <f aca="false">Z448-E448</f>
        <v>0</v>
      </c>
    </row>
    <row r="449" s="133" customFormat="true" ht="10.8" hidden="false" customHeight="false" outlineLevel="0" collapsed="false">
      <c r="A449" s="146" t="s">
        <v>1337</v>
      </c>
      <c r="B449" s="147" t="s">
        <v>317</v>
      </c>
      <c r="C449" s="142" t="s">
        <v>1330</v>
      </c>
      <c r="D449" s="147" t="s">
        <v>1315</v>
      </c>
      <c r="E449" s="142" t="n">
        <v>96</v>
      </c>
      <c r="F449" s="148" t="n">
        <v>6</v>
      </c>
      <c r="G449" s="142" t="n">
        <v>8</v>
      </c>
      <c r="H449" s="142" t="n">
        <v>6</v>
      </c>
      <c r="I449" s="148" t="n">
        <v>5</v>
      </c>
      <c r="J449" s="148" t="n">
        <v>2</v>
      </c>
      <c r="K449" s="142" t="n">
        <v>3</v>
      </c>
      <c r="L449" s="142" t="n">
        <v>3</v>
      </c>
      <c r="M449" s="142" t="n">
        <v>3</v>
      </c>
      <c r="N449" s="142" t="n">
        <v>4</v>
      </c>
      <c r="O449" s="142" t="n">
        <v>5</v>
      </c>
      <c r="P449" s="142" t="n">
        <v>5</v>
      </c>
      <c r="Q449" s="148" t="n">
        <v>3</v>
      </c>
      <c r="R449" s="142" t="n">
        <v>5</v>
      </c>
      <c r="S449" s="142" t="n">
        <v>6</v>
      </c>
      <c r="T449" s="142" t="n">
        <v>6</v>
      </c>
      <c r="U449" s="142" t="n">
        <v>4</v>
      </c>
      <c r="V449" s="148" t="n">
        <v>4</v>
      </c>
      <c r="W449" s="145" t="n">
        <v>8</v>
      </c>
      <c r="X449" s="145" t="n">
        <v>7</v>
      </c>
      <c r="Y449" s="142" t="n">
        <v>3</v>
      </c>
      <c r="Z449" s="143" t="n">
        <f aca="false">SUM(F449:Y449)</f>
        <v>96</v>
      </c>
      <c r="AA449" s="143" t="n">
        <f aca="false">Z449-E449</f>
        <v>0</v>
      </c>
    </row>
    <row r="450" s="133" customFormat="true" ht="10.8" hidden="false" customHeight="false" outlineLevel="0" collapsed="false">
      <c r="A450" s="146" t="s">
        <v>1345</v>
      </c>
      <c r="B450" s="147" t="s">
        <v>317</v>
      </c>
      <c r="C450" s="142" t="s">
        <v>1340</v>
      </c>
      <c r="D450" s="147" t="s">
        <v>1315</v>
      </c>
      <c r="E450" s="142" t="n">
        <v>96</v>
      </c>
      <c r="F450" s="148" t="n">
        <v>6</v>
      </c>
      <c r="G450" s="142" t="n">
        <v>8</v>
      </c>
      <c r="H450" s="142" t="n">
        <v>6</v>
      </c>
      <c r="I450" s="148" t="n">
        <v>5</v>
      </c>
      <c r="J450" s="148" t="n">
        <v>2</v>
      </c>
      <c r="K450" s="142" t="n">
        <v>3</v>
      </c>
      <c r="L450" s="142" t="n">
        <v>3</v>
      </c>
      <c r="M450" s="142" t="n">
        <v>3</v>
      </c>
      <c r="N450" s="142" t="n">
        <v>4</v>
      </c>
      <c r="O450" s="142" t="n">
        <v>5</v>
      </c>
      <c r="P450" s="142" t="n">
        <v>5</v>
      </c>
      <c r="Q450" s="148" t="n">
        <v>3</v>
      </c>
      <c r="R450" s="142" t="n">
        <v>5</v>
      </c>
      <c r="S450" s="142" t="n">
        <v>6</v>
      </c>
      <c r="T450" s="142" t="n">
        <v>6</v>
      </c>
      <c r="U450" s="142" t="n">
        <v>4</v>
      </c>
      <c r="V450" s="148" t="n">
        <v>4</v>
      </c>
      <c r="W450" s="145" t="n">
        <v>8</v>
      </c>
      <c r="X450" s="145" t="n">
        <v>7</v>
      </c>
      <c r="Y450" s="142" t="n">
        <v>3</v>
      </c>
      <c r="Z450" s="143" t="n">
        <f aca="false">SUM(F450:Y450)</f>
        <v>96</v>
      </c>
      <c r="AA450" s="143" t="n">
        <f aca="false">Z450-E450</f>
        <v>0</v>
      </c>
    </row>
    <row r="451" s="133" customFormat="true" ht="10.8" hidden="false" customHeight="false" outlineLevel="0" collapsed="false">
      <c r="A451" s="146" t="s">
        <v>1314</v>
      </c>
      <c r="B451" s="147" t="s">
        <v>317</v>
      </c>
      <c r="C451" s="142" t="s">
        <v>1310</v>
      </c>
      <c r="D451" s="147" t="s">
        <v>1315</v>
      </c>
      <c r="E451" s="142" t="n">
        <v>104</v>
      </c>
      <c r="F451" s="148" t="n">
        <v>9</v>
      </c>
      <c r="G451" s="145" t="n">
        <v>10</v>
      </c>
      <c r="H451" s="145" t="n">
        <v>10</v>
      </c>
      <c r="I451" s="148" t="n">
        <v>6</v>
      </c>
      <c r="J451" s="148" t="n">
        <v>2</v>
      </c>
      <c r="K451" s="145" t="n">
        <v>6</v>
      </c>
      <c r="L451" s="145" t="n">
        <v>6</v>
      </c>
      <c r="M451" s="145" t="n">
        <v>4</v>
      </c>
      <c r="N451" s="145" t="n">
        <v>6</v>
      </c>
      <c r="O451" s="145" t="n">
        <v>6</v>
      </c>
      <c r="P451" s="145" t="n">
        <v>6</v>
      </c>
      <c r="Q451" s="148" t="n">
        <v>4</v>
      </c>
      <c r="R451" s="145" t="n">
        <v>4</v>
      </c>
      <c r="S451" s="145" t="n">
        <v>6</v>
      </c>
      <c r="T451" s="145" t="n">
        <v>4</v>
      </c>
      <c r="U451" s="145" t="n">
        <v>4</v>
      </c>
      <c r="V451" s="148" t="n">
        <v>2</v>
      </c>
      <c r="W451" s="145" t="n">
        <v>3</v>
      </c>
      <c r="X451" s="142" t="n">
        <v>3</v>
      </c>
      <c r="Y451" s="142" t="n">
        <v>3</v>
      </c>
      <c r="Z451" s="143" t="n">
        <f aca="false">SUM(F451:Y451)</f>
        <v>104</v>
      </c>
      <c r="AA451" s="143" t="n">
        <f aca="false">Z451-E451</f>
        <v>0</v>
      </c>
    </row>
    <row r="452" s="133" customFormat="true" ht="10.8" hidden="false" customHeight="false" outlineLevel="0" collapsed="false">
      <c r="A452" s="146" t="s">
        <v>1325</v>
      </c>
      <c r="B452" s="147" t="s">
        <v>317</v>
      </c>
      <c r="C452" s="142" t="s">
        <v>1323</v>
      </c>
      <c r="D452" s="147" t="s">
        <v>1315</v>
      </c>
      <c r="E452" s="142" t="n">
        <v>104</v>
      </c>
      <c r="F452" s="148" t="n">
        <v>9</v>
      </c>
      <c r="G452" s="145" t="n">
        <v>10</v>
      </c>
      <c r="H452" s="145" t="n">
        <v>10</v>
      </c>
      <c r="I452" s="148" t="n">
        <v>6</v>
      </c>
      <c r="J452" s="148" t="n">
        <v>2</v>
      </c>
      <c r="K452" s="145" t="n">
        <v>6</v>
      </c>
      <c r="L452" s="145" t="n">
        <v>6</v>
      </c>
      <c r="M452" s="145" t="n">
        <v>4</v>
      </c>
      <c r="N452" s="145" t="n">
        <v>6</v>
      </c>
      <c r="O452" s="145" t="n">
        <v>6</v>
      </c>
      <c r="P452" s="145" t="n">
        <v>6</v>
      </c>
      <c r="Q452" s="148" t="n">
        <v>4</v>
      </c>
      <c r="R452" s="145" t="n">
        <v>4</v>
      </c>
      <c r="S452" s="145" t="n">
        <v>6</v>
      </c>
      <c r="T452" s="145" t="n">
        <v>4</v>
      </c>
      <c r="U452" s="145" t="n">
        <v>4</v>
      </c>
      <c r="V452" s="148" t="n">
        <v>2</v>
      </c>
      <c r="W452" s="145" t="n">
        <v>3</v>
      </c>
      <c r="X452" s="142" t="n">
        <v>3</v>
      </c>
      <c r="Y452" s="142" t="n">
        <v>3</v>
      </c>
      <c r="Z452" s="143" t="n">
        <f aca="false">SUM(F452:Y452)</f>
        <v>104</v>
      </c>
      <c r="AA452" s="143" t="n">
        <f aca="false">Z452-E452</f>
        <v>0</v>
      </c>
    </row>
    <row r="453" s="133" customFormat="true" ht="10.8" hidden="false" customHeight="false" outlineLevel="0" collapsed="false">
      <c r="A453" s="146" t="s">
        <v>892</v>
      </c>
      <c r="B453" s="147" t="s">
        <v>52</v>
      </c>
      <c r="C453" s="142" t="s">
        <v>893</v>
      </c>
      <c r="D453" s="147" t="s">
        <v>664</v>
      </c>
      <c r="E453" s="142" t="n">
        <v>40</v>
      </c>
      <c r="F453" s="148"/>
      <c r="G453" s="142"/>
      <c r="H453" s="142"/>
      <c r="I453" s="141"/>
      <c r="J453" s="141"/>
      <c r="K453" s="142"/>
      <c r="L453" s="142"/>
      <c r="M453" s="142"/>
      <c r="N453" s="142"/>
      <c r="O453" s="142"/>
      <c r="P453" s="142"/>
      <c r="Q453" s="141"/>
      <c r="R453" s="142"/>
      <c r="S453" s="142" t="n">
        <v>6</v>
      </c>
      <c r="T453" s="142" t="n">
        <v>6</v>
      </c>
      <c r="U453" s="142" t="n">
        <v>6</v>
      </c>
      <c r="V453" s="141" t="n">
        <v>6</v>
      </c>
      <c r="W453" s="142" t="n">
        <v>6</v>
      </c>
      <c r="X453" s="142" t="n">
        <v>7</v>
      </c>
      <c r="Y453" s="142" t="n">
        <v>3</v>
      </c>
      <c r="Z453" s="143" t="n">
        <f aca="false">SUM(F453:Y453)</f>
        <v>40</v>
      </c>
      <c r="AA453" s="143" t="n">
        <f aca="false">Z453-E453</f>
        <v>0</v>
      </c>
    </row>
    <row r="454" s="133" customFormat="true" ht="10.8" hidden="false" customHeight="false" outlineLevel="0" collapsed="false">
      <c r="A454" s="146" t="s">
        <v>906</v>
      </c>
      <c r="B454" s="147" t="s">
        <v>52</v>
      </c>
      <c r="C454" s="142" t="s">
        <v>907</v>
      </c>
      <c r="D454" s="147" t="s">
        <v>664</v>
      </c>
      <c r="E454" s="142" t="n">
        <v>40</v>
      </c>
      <c r="F454" s="148"/>
      <c r="G454" s="142"/>
      <c r="H454" s="142"/>
      <c r="I454" s="141"/>
      <c r="J454" s="141"/>
      <c r="K454" s="142"/>
      <c r="L454" s="142"/>
      <c r="M454" s="142"/>
      <c r="N454" s="142"/>
      <c r="O454" s="142"/>
      <c r="P454" s="142"/>
      <c r="Q454" s="141"/>
      <c r="R454" s="142"/>
      <c r="S454" s="142" t="n">
        <v>6</v>
      </c>
      <c r="T454" s="142" t="n">
        <v>6</v>
      </c>
      <c r="U454" s="142" t="n">
        <v>6</v>
      </c>
      <c r="V454" s="141" t="n">
        <v>6</v>
      </c>
      <c r="W454" s="142" t="n">
        <v>6</v>
      </c>
      <c r="X454" s="142" t="n">
        <v>7</v>
      </c>
      <c r="Y454" s="142" t="n">
        <v>3</v>
      </c>
      <c r="Z454" s="143" t="n">
        <f aca="false">SUM(F454:Y454)</f>
        <v>40</v>
      </c>
      <c r="AA454" s="143" t="n">
        <f aca="false">Z454-E454</f>
        <v>0</v>
      </c>
    </row>
    <row r="455" s="133" customFormat="true" ht="10.8" hidden="false" customHeight="false" outlineLevel="0" collapsed="false">
      <c r="A455" s="146" t="s">
        <v>920</v>
      </c>
      <c r="B455" s="147" t="s">
        <v>52</v>
      </c>
      <c r="C455" s="142" t="s">
        <v>921</v>
      </c>
      <c r="D455" s="147" t="s">
        <v>664</v>
      </c>
      <c r="E455" s="142" t="n">
        <v>40</v>
      </c>
      <c r="F455" s="148"/>
      <c r="G455" s="142"/>
      <c r="H455" s="142"/>
      <c r="I455" s="141"/>
      <c r="J455" s="141"/>
      <c r="K455" s="142"/>
      <c r="L455" s="142"/>
      <c r="M455" s="142"/>
      <c r="N455" s="142"/>
      <c r="O455" s="142"/>
      <c r="P455" s="142"/>
      <c r="Q455" s="141"/>
      <c r="R455" s="142"/>
      <c r="S455" s="142" t="n">
        <v>6</v>
      </c>
      <c r="T455" s="142" t="n">
        <v>6</v>
      </c>
      <c r="U455" s="142" t="n">
        <v>6</v>
      </c>
      <c r="V455" s="141" t="n">
        <v>6</v>
      </c>
      <c r="W455" s="142" t="n">
        <v>6</v>
      </c>
      <c r="X455" s="142" t="n">
        <v>7</v>
      </c>
      <c r="Y455" s="142" t="n">
        <v>3</v>
      </c>
      <c r="Z455" s="143" t="n">
        <f aca="false">SUM(F455:Y455)</f>
        <v>40</v>
      </c>
      <c r="AA455" s="143" t="n">
        <f aca="false">Z455-E455</f>
        <v>0</v>
      </c>
    </row>
    <row r="456" s="133" customFormat="true" ht="10.8" hidden="false" customHeight="false" outlineLevel="0" collapsed="false">
      <c r="A456" s="146" t="s">
        <v>932</v>
      </c>
      <c r="B456" s="147" t="s">
        <v>52</v>
      </c>
      <c r="C456" s="142" t="s">
        <v>933</v>
      </c>
      <c r="D456" s="147" t="s">
        <v>664</v>
      </c>
      <c r="E456" s="142" t="n">
        <v>40</v>
      </c>
      <c r="F456" s="148"/>
      <c r="G456" s="142"/>
      <c r="H456" s="142"/>
      <c r="I456" s="141"/>
      <c r="J456" s="141"/>
      <c r="K456" s="142"/>
      <c r="L456" s="142"/>
      <c r="M456" s="142"/>
      <c r="N456" s="142"/>
      <c r="O456" s="142"/>
      <c r="P456" s="142"/>
      <c r="Q456" s="141"/>
      <c r="R456" s="142"/>
      <c r="S456" s="142" t="n">
        <v>6</v>
      </c>
      <c r="T456" s="142" t="n">
        <v>6</v>
      </c>
      <c r="U456" s="142" t="n">
        <v>6</v>
      </c>
      <c r="V456" s="141" t="n">
        <v>6</v>
      </c>
      <c r="W456" s="142" t="n">
        <v>6</v>
      </c>
      <c r="X456" s="142" t="n">
        <v>7</v>
      </c>
      <c r="Y456" s="142" t="n">
        <v>3</v>
      </c>
      <c r="Z456" s="143" t="n">
        <f aca="false">SUM(F456:Y456)</f>
        <v>40</v>
      </c>
      <c r="AA456" s="143" t="n">
        <f aca="false">Z456-E456</f>
        <v>0</v>
      </c>
    </row>
    <row r="457" s="133" customFormat="true" ht="10.8" hidden="false" customHeight="false" outlineLevel="0" collapsed="false">
      <c r="A457" s="146" t="s">
        <v>944</v>
      </c>
      <c r="B457" s="147" t="s">
        <v>52</v>
      </c>
      <c r="C457" s="142" t="s">
        <v>945</v>
      </c>
      <c r="D457" s="147" t="s">
        <v>664</v>
      </c>
      <c r="E457" s="142" t="n">
        <v>40</v>
      </c>
      <c r="F457" s="148"/>
      <c r="G457" s="142"/>
      <c r="H457" s="142"/>
      <c r="I457" s="141"/>
      <c r="J457" s="141"/>
      <c r="K457" s="142"/>
      <c r="L457" s="142"/>
      <c r="M457" s="142"/>
      <c r="N457" s="142"/>
      <c r="O457" s="142"/>
      <c r="P457" s="142"/>
      <c r="Q457" s="141"/>
      <c r="R457" s="142"/>
      <c r="S457" s="142" t="n">
        <v>6</v>
      </c>
      <c r="T457" s="142" t="n">
        <v>6</v>
      </c>
      <c r="U457" s="142" t="n">
        <v>6</v>
      </c>
      <c r="V457" s="141" t="n">
        <v>6</v>
      </c>
      <c r="W457" s="142" t="n">
        <v>6</v>
      </c>
      <c r="X457" s="142" t="n">
        <v>7</v>
      </c>
      <c r="Y457" s="142" t="n">
        <v>3</v>
      </c>
      <c r="Z457" s="143" t="n">
        <f aca="false">SUM(F457:Y457)</f>
        <v>40</v>
      </c>
      <c r="AA457" s="143" t="n">
        <f aca="false">Z457-E457</f>
        <v>0</v>
      </c>
    </row>
    <row r="458" s="133" customFormat="true" ht="10.8" hidden="false" customHeight="false" outlineLevel="0" collapsed="false">
      <c r="A458" s="146" t="s">
        <v>1017</v>
      </c>
      <c r="B458" s="147" t="s">
        <v>52</v>
      </c>
      <c r="C458" s="142" t="s">
        <v>1018</v>
      </c>
      <c r="D458" s="147" t="s">
        <v>664</v>
      </c>
      <c r="E458" s="142" t="n">
        <v>40</v>
      </c>
      <c r="F458" s="148"/>
      <c r="G458" s="142"/>
      <c r="H458" s="142"/>
      <c r="I458" s="141"/>
      <c r="J458" s="141"/>
      <c r="K458" s="142"/>
      <c r="L458" s="142"/>
      <c r="M458" s="142"/>
      <c r="N458" s="142"/>
      <c r="O458" s="142"/>
      <c r="P458" s="142"/>
      <c r="Q458" s="141"/>
      <c r="R458" s="142"/>
      <c r="S458" s="142" t="n">
        <v>6</v>
      </c>
      <c r="T458" s="142" t="n">
        <v>6</v>
      </c>
      <c r="U458" s="142" t="n">
        <v>6</v>
      </c>
      <c r="V458" s="141" t="n">
        <v>6</v>
      </c>
      <c r="W458" s="142" t="n">
        <v>6</v>
      </c>
      <c r="X458" s="142" t="n">
        <v>7</v>
      </c>
      <c r="Y458" s="142" t="n">
        <v>3</v>
      </c>
      <c r="Z458" s="143" t="n">
        <f aca="false">SUM(F458:Y458)</f>
        <v>40</v>
      </c>
      <c r="AA458" s="143" t="n">
        <f aca="false">Z458-E458</f>
        <v>0</v>
      </c>
    </row>
    <row r="459" s="133" customFormat="true" ht="10.8" hidden="false" customHeight="false" outlineLevel="0" collapsed="false">
      <c r="A459" s="146" t="s">
        <v>662</v>
      </c>
      <c r="B459" s="147" t="s">
        <v>52</v>
      </c>
      <c r="C459" s="142" t="s">
        <v>663</v>
      </c>
      <c r="D459" s="147" t="s">
        <v>664</v>
      </c>
      <c r="E459" s="142" t="n">
        <v>56</v>
      </c>
      <c r="F459" s="148"/>
      <c r="G459" s="142"/>
      <c r="H459" s="142"/>
      <c r="I459" s="141"/>
      <c r="J459" s="141"/>
      <c r="K459" s="142"/>
      <c r="L459" s="142"/>
      <c r="M459" s="142"/>
      <c r="N459" s="142" t="n">
        <v>6</v>
      </c>
      <c r="O459" s="142" t="n">
        <v>6</v>
      </c>
      <c r="P459" s="142" t="n">
        <v>6</v>
      </c>
      <c r="Q459" s="141" t="n">
        <v>4</v>
      </c>
      <c r="R459" s="142" t="n">
        <v>4</v>
      </c>
      <c r="S459" s="142" t="n">
        <v>6</v>
      </c>
      <c r="T459" s="142" t="n">
        <v>6</v>
      </c>
      <c r="U459" s="142" t="n">
        <v>6</v>
      </c>
      <c r="V459" s="141" t="n">
        <v>4</v>
      </c>
      <c r="W459" s="142" t="n">
        <v>6</v>
      </c>
      <c r="X459" s="142" t="n">
        <v>2</v>
      </c>
      <c r="Y459" s="142"/>
      <c r="Z459" s="143" t="n">
        <f aca="false">SUM(F459:Y459)</f>
        <v>56</v>
      </c>
      <c r="AA459" s="143" t="n">
        <f aca="false">Z459-E459</f>
        <v>0</v>
      </c>
    </row>
    <row r="460" s="133" customFormat="true" ht="10.8" hidden="false" customHeight="false" outlineLevel="0" collapsed="false">
      <c r="A460" s="146" t="s">
        <v>880</v>
      </c>
      <c r="B460" s="147" t="s">
        <v>52</v>
      </c>
      <c r="C460" s="142" t="s">
        <v>881</v>
      </c>
      <c r="D460" s="147" t="s">
        <v>664</v>
      </c>
      <c r="E460" s="142" t="n">
        <v>56</v>
      </c>
      <c r="F460" s="148"/>
      <c r="G460" s="142"/>
      <c r="H460" s="142"/>
      <c r="I460" s="141"/>
      <c r="J460" s="141"/>
      <c r="K460" s="142"/>
      <c r="L460" s="142"/>
      <c r="M460" s="142"/>
      <c r="N460" s="142"/>
      <c r="O460" s="142"/>
      <c r="P460" s="142"/>
      <c r="Q460" s="141"/>
      <c r="R460" s="142"/>
      <c r="S460" s="142" t="n">
        <v>4</v>
      </c>
      <c r="T460" s="142" t="n">
        <v>10</v>
      </c>
      <c r="U460" s="142" t="n">
        <v>10</v>
      </c>
      <c r="V460" s="141" t="n">
        <v>8</v>
      </c>
      <c r="W460" s="142" t="n">
        <v>10</v>
      </c>
      <c r="X460" s="142" t="n">
        <v>11</v>
      </c>
      <c r="Y460" s="142" t="n">
        <v>3</v>
      </c>
      <c r="Z460" s="143" t="n">
        <f aca="false">SUM(F460:Y460)</f>
        <v>56</v>
      </c>
      <c r="AA460" s="143" t="n">
        <f aca="false">Z460-E460</f>
        <v>0</v>
      </c>
    </row>
    <row r="461" s="133" customFormat="true" ht="10.8" hidden="false" customHeight="false" outlineLevel="0" collapsed="false">
      <c r="A461" s="146" t="s">
        <v>966</v>
      </c>
      <c r="B461" s="147" t="s">
        <v>52</v>
      </c>
      <c r="C461" s="142" t="s">
        <v>967</v>
      </c>
      <c r="D461" s="147" t="s">
        <v>664</v>
      </c>
      <c r="E461" s="142" t="n">
        <v>56</v>
      </c>
      <c r="F461" s="148"/>
      <c r="G461" s="142"/>
      <c r="H461" s="142"/>
      <c r="I461" s="141"/>
      <c r="J461" s="141"/>
      <c r="K461" s="142"/>
      <c r="L461" s="142"/>
      <c r="M461" s="142"/>
      <c r="N461" s="142"/>
      <c r="O461" s="142"/>
      <c r="P461" s="142"/>
      <c r="Q461" s="141"/>
      <c r="R461" s="142"/>
      <c r="S461" s="142" t="n">
        <v>4</v>
      </c>
      <c r="T461" s="142" t="n">
        <v>10</v>
      </c>
      <c r="U461" s="142" t="n">
        <v>10</v>
      </c>
      <c r="V461" s="141" t="n">
        <v>8</v>
      </c>
      <c r="W461" s="142" t="n">
        <v>10</v>
      </c>
      <c r="X461" s="142" t="n">
        <v>11</v>
      </c>
      <c r="Y461" s="142" t="n">
        <v>3</v>
      </c>
      <c r="Z461" s="143" t="n">
        <f aca="false">SUM(F461:Y461)</f>
        <v>56</v>
      </c>
      <c r="AA461" s="143" t="n">
        <f aca="false">Z461-E461</f>
        <v>0</v>
      </c>
    </row>
    <row r="462" s="133" customFormat="true" ht="10.8" hidden="false" customHeight="false" outlineLevel="0" collapsed="false">
      <c r="A462" s="146" t="s">
        <v>978</v>
      </c>
      <c r="B462" s="147" t="s">
        <v>52</v>
      </c>
      <c r="C462" s="142" t="s">
        <v>979</v>
      </c>
      <c r="D462" s="147" t="s">
        <v>664</v>
      </c>
      <c r="E462" s="142" t="n">
        <v>56</v>
      </c>
      <c r="F462" s="148"/>
      <c r="G462" s="142"/>
      <c r="H462" s="142"/>
      <c r="I462" s="141"/>
      <c r="J462" s="141"/>
      <c r="K462" s="142"/>
      <c r="L462" s="142"/>
      <c r="M462" s="142"/>
      <c r="N462" s="142"/>
      <c r="O462" s="142"/>
      <c r="P462" s="142"/>
      <c r="Q462" s="141"/>
      <c r="R462" s="142"/>
      <c r="S462" s="142" t="n">
        <v>4</v>
      </c>
      <c r="T462" s="142" t="n">
        <v>10</v>
      </c>
      <c r="U462" s="142" t="n">
        <v>10</v>
      </c>
      <c r="V462" s="141" t="n">
        <v>8</v>
      </c>
      <c r="W462" s="142" t="n">
        <v>10</v>
      </c>
      <c r="X462" s="142" t="n">
        <v>11</v>
      </c>
      <c r="Y462" s="142" t="n">
        <v>3</v>
      </c>
      <c r="Z462" s="143" t="n">
        <f aca="false">SUM(F462:Y462)</f>
        <v>56</v>
      </c>
      <c r="AA462" s="143" t="n">
        <f aca="false">Z462-E462</f>
        <v>0</v>
      </c>
    </row>
    <row r="463" s="133" customFormat="true" ht="10.8" hidden="false" customHeight="false" outlineLevel="0" collapsed="false">
      <c r="A463" s="146" t="s">
        <v>1243</v>
      </c>
      <c r="B463" s="147" t="s">
        <v>52</v>
      </c>
      <c r="C463" s="142" t="s">
        <v>1242</v>
      </c>
      <c r="D463" s="147" t="s">
        <v>1244</v>
      </c>
      <c r="E463" s="142" t="n">
        <v>40</v>
      </c>
      <c r="F463" s="148"/>
      <c r="G463" s="142"/>
      <c r="H463" s="142"/>
      <c r="I463" s="141"/>
      <c r="J463" s="141"/>
      <c r="K463" s="142"/>
      <c r="L463" s="142" t="n">
        <v>6</v>
      </c>
      <c r="M463" s="142" t="n">
        <v>6</v>
      </c>
      <c r="N463" s="142" t="n">
        <v>3</v>
      </c>
      <c r="O463" s="142" t="n">
        <v>3</v>
      </c>
      <c r="P463" s="142" t="n">
        <v>3</v>
      </c>
      <c r="Q463" s="141" t="n">
        <v>6</v>
      </c>
      <c r="R463" s="142" t="n">
        <v>3</v>
      </c>
      <c r="S463" s="142" t="n">
        <v>3</v>
      </c>
      <c r="T463" s="142" t="n">
        <v>3</v>
      </c>
      <c r="U463" s="142" t="n">
        <v>2</v>
      </c>
      <c r="V463" s="141" t="n">
        <v>2</v>
      </c>
      <c r="W463" s="142"/>
      <c r="X463" s="142"/>
      <c r="Y463" s="142"/>
      <c r="Z463" s="143" t="n">
        <f aca="false">SUM(F463:Y463)</f>
        <v>40</v>
      </c>
      <c r="AA463" s="143"/>
    </row>
    <row r="464" s="133" customFormat="true" ht="10.8" hidden="false" customHeight="false" outlineLevel="0" collapsed="false">
      <c r="A464" s="146" t="n">
        <v>201519332</v>
      </c>
      <c r="B464" s="147" t="s">
        <v>52</v>
      </c>
      <c r="C464" s="142" t="s">
        <v>1798</v>
      </c>
      <c r="D464" s="147" t="s">
        <v>666</v>
      </c>
      <c r="E464" s="142" t="n">
        <v>54</v>
      </c>
      <c r="F464" s="141"/>
      <c r="G464" s="142"/>
      <c r="H464" s="142"/>
      <c r="I464" s="141"/>
      <c r="J464" s="141"/>
      <c r="K464" s="142"/>
      <c r="L464" s="142"/>
      <c r="M464" s="142"/>
      <c r="N464" s="142"/>
      <c r="O464" s="142"/>
      <c r="P464" s="142" t="n">
        <v>6</v>
      </c>
      <c r="Q464" s="141" t="n">
        <v>4</v>
      </c>
      <c r="R464" s="142" t="n">
        <v>6</v>
      </c>
      <c r="S464" s="142" t="n">
        <v>6</v>
      </c>
      <c r="T464" s="142" t="n">
        <v>6</v>
      </c>
      <c r="U464" s="142" t="n">
        <v>6</v>
      </c>
      <c r="V464" s="141" t="n">
        <v>6</v>
      </c>
      <c r="W464" s="142" t="n">
        <v>6</v>
      </c>
      <c r="X464" s="142" t="n">
        <v>6</v>
      </c>
      <c r="Y464" s="142" t="n">
        <v>2</v>
      </c>
      <c r="Z464" s="143" t="n">
        <f aca="false">SUM(F464:Y464)</f>
        <v>54</v>
      </c>
      <c r="AA464" s="143" t="n">
        <f aca="false">Z464-E464</f>
        <v>0</v>
      </c>
    </row>
    <row r="465" s="133" customFormat="true" ht="21.6" hidden="false" customHeight="false" outlineLevel="0" collapsed="false">
      <c r="A465" s="146" t="s">
        <v>2362</v>
      </c>
      <c r="B465" s="147" t="s">
        <v>52</v>
      </c>
      <c r="C465" s="142" t="s">
        <v>2363</v>
      </c>
      <c r="D465" s="147" t="s">
        <v>666</v>
      </c>
      <c r="E465" s="142" t="n">
        <v>54</v>
      </c>
      <c r="F465" s="148"/>
      <c r="G465" s="154"/>
      <c r="H465" s="154"/>
      <c r="I465" s="148"/>
      <c r="J465" s="148"/>
      <c r="K465" s="154"/>
      <c r="L465" s="154"/>
      <c r="M465" s="154"/>
      <c r="N465" s="154" t="n">
        <v>6</v>
      </c>
      <c r="O465" s="154" t="n">
        <v>6</v>
      </c>
      <c r="P465" s="154" t="n">
        <v>6</v>
      </c>
      <c r="Q465" s="148" t="n">
        <v>6</v>
      </c>
      <c r="R465" s="154" t="n">
        <v>6</v>
      </c>
      <c r="S465" s="154" t="n">
        <v>6</v>
      </c>
      <c r="T465" s="154" t="n">
        <v>6</v>
      </c>
      <c r="U465" s="154" t="n">
        <v>6</v>
      </c>
      <c r="V465" s="148" t="n">
        <v>6</v>
      </c>
      <c r="W465" s="154"/>
      <c r="X465" s="154"/>
      <c r="Y465" s="154"/>
      <c r="Z465" s="143" t="n">
        <f aca="false">SUM(F465:Y465)</f>
        <v>54</v>
      </c>
      <c r="AA465" s="143" t="n">
        <f aca="false">Z465-E465</f>
        <v>0</v>
      </c>
    </row>
    <row r="466" s="133" customFormat="true" ht="21.6" hidden="false" customHeight="false" outlineLevel="0" collapsed="false">
      <c r="A466" s="146" t="s">
        <v>2374</v>
      </c>
      <c r="B466" s="147" t="s">
        <v>52</v>
      </c>
      <c r="C466" s="142" t="s">
        <v>2375</v>
      </c>
      <c r="D466" s="147" t="s">
        <v>666</v>
      </c>
      <c r="E466" s="142" t="n">
        <v>54</v>
      </c>
      <c r="F466" s="148"/>
      <c r="G466" s="154"/>
      <c r="H466" s="154"/>
      <c r="I466" s="148"/>
      <c r="J466" s="148"/>
      <c r="K466" s="154"/>
      <c r="L466" s="154"/>
      <c r="M466" s="154"/>
      <c r="N466" s="154" t="n">
        <v>6</v>
      </c>
      <c r="O466" s="154" t="n">
        <v>6</v>
      </c>
      <c r="P466" s="154" t="n">
        <v>6</v>
      </c>
      <c r="Q466" s="148" t="n">
        <v>6</v>
      </c>
      <c r="R466" s="154" t="n">
        <v>6</v>
      </c>
      <c r="S466" s="154" t="n">
        <v>6</v>
      </c>
      <c r="T466" s="154" t="n">
        <v>6</v>
      </c>
      <c r="U466" s="154" t="n">
        <v>6</v>
      </c>
      <c r="V466" s="148" t="n">
        <v>6</v>
      </c>
      <c r="W466" s="154"/>
      <c r="X466" s="154"/>
      <c r="Y466" s="154"/>
      <c r="Z466" s="143" t="n">
        <f aca="false">SUM(F466:Y466)</f>
        <v>54</v>
      </c>
      <c r="AA466" s="143" t="n">
        <f aca="false">Z466-E466</f>
        <v>0</v>
      </c>
    </row>
    <row r="467" s="133" customFormat="true" ht="21.6" hidden="false" customHeight="false" outlineLevel="0" collapsed="false">
      <c r="A467" s="146" t="s">
        <v>2384</v>
      </c>
      <c r="B467" s="147" t="s">
        <v>52</v>
      </c>
      <c r="C467" s="142" t="s">
        <v>2385</v>
      </c>
      <c r="D467" s="147" t="s">
        <v>666</v>
      </c>
      <c r="E467" s="142" t="n">
        <v>54</v>
      </c>
      <c r="F467" s="148"/>
      <c r="G467" s="154"/>
      <c r="H467" s="154"/>
      <c r="I467" s="148"/>
      <c r="J467" s="148"/>
      <c r="K467" s="154"/>
      <c r="L467" s="154"/>
      <c r="M467" s="154"/>
      <c r="N467" s="154" t="n">
        <v>6</v>
      </c>
      <c r="O467" s="154" t="n">
        <v>6</v>
      </c>
      <c r="P467" s="154" t="n">
        <v>6</v>
      </c>
      <c r="Q467" s="148" t="n">
        <v>6</v>
      </c>
      <c r="R467" s="154" t="n">
        <v>6</v>
      </c>
      <c r="S467" s="154" t="n">
        <v>6</v>
      </c>
      <c r="T467" s="154" t="n">
        <v>6</v>
      </c>
      <c r="U467" s="154" t="n">
        <v>6</v>
      </c>
      <c r="V467" s="148" t="n">
        <v>6</v>
      </c>
      <c r="W467" s="154"/>
      <c r="X467" s="154"/>
      <c r="Y467" s="154"/>
      <c r="Z467" s="143" t="n">
        <f aca="false">SUM(F467:Y467)</f>
        <v>54</v>
      </c>
      <c r="AA467" s="143" t="n">
        <f aca="false">Z467-E467</f>
        <v>0</v>
      </c>
    </row>
    <row r="468" s="133" customFormat="true" ht="10.8" hidden="false" customHeight="false" outlineLevel="0" collapsed="false">
      <c r="A468" s="146" t="s">
        <v>2395</v>
      </c>
      <c r="B468" s="147" t="s">
        <v>52</v>
      </c>
      <c r="C468" s="142" t="s">
        <v>2396</v>
      </c>
      <c r="D468" s="147" t="s">
        <v>666</v>
      </c>
      <c r="E468" s="142" t="n">
        <v>54</v>
      </c>
      <c r="F468" s="148"/>
      <c r="G468" s="154"/>
      <c r="H468" s="154"/>
      <c r="I468" s="148"/>
      <c r="J468" s="148"/>
      <c r="K468" s="154"/>
      <c r="L468" s="154"/>
      <c r="M468" s="154"/>
      <c r="N468" s="154" t="n">
        <v>6</v>
      </c>
      <c r="O468" s="154" t="n">
        <v>6</v>
      </c>
      <c r="P468" s="154" t="n">
        <v>6</v>
      </c>
      <c r="Q468" s="148" t="n">
        <v>6</v>
      </c>
      <c r="R468" s="154" t="n">
        <v>6</v>
      </c>
      <c r="S468" s="154" t="n">
        <v>6</v>
      </c>
      <c r="T468" s="154" t="n">
        <v>6</v>
      </c>
      <c r="U468" s="154" t="n">
        <v>6</v>
      </c>
      <c r="V468" s="148" t="n">
        <v>6</v>
      </c>
      <c r="W468" s="154"/>
      <c r="X468" s="154"/>
      <c r="Y468" s="154"/>
      <c r="Z468" s="143" t="n">
        <f aca="false">SUM(F468:Y468)</f>
        <v>54</v>
      </c>
      <c r="AA468" s="143" t="n">
        <f aca="false">Z468-E468</f>
        <v>0</v>
      </c>
    </row>
    <row r="469" s="133" customFormat="true" ht="10.8" hidden="false" customHeight="false" outlineLevel="0" collapsed="false">
      <c r="A469" s="146" t="s">
        <v>956</v>
      </c>
      <c r="B469" s="147" t="s">
        <v>52</v>
      </c>
      <c r="C469" s="142" t="s">
        <v>957</v>
      </c>
      <c r="D469" s="147" t="s">
        <v>666</v>
      </c>
      <c r="E469" s="142" t="n">
        <v>84</v>
      </c>
      <c r="F469" s="148"/>
      <c r="G469" s="142"/>
      <c r="H469" s="142"/>
      <c r="I469" s="141"/>
      <c r="J469" s="141"/>
      <c r="K469" s="142"/>
      <c r="L469" s="142"/>
      <c r="M469" s="142" t="n">
        <v>8</v>
      </c>
      <c r="N469" s="142" t="n">
        <v>8</v>
      </c>
      <c r="O469" s="142" t="n">
        <v>8</v>
      </c>
      <c r="P469" s="142" t="n">
        <v>8</v>
      </c>
      <c r="Q469" s="141" t="n">
        <v>6</v>
      </c>
      <c r="R469" s="142" t="n">
        <v>4</v>
      </c>
      <c r="S469" s="142" t="n">
        <v>4</v>
      </c>
      <c r="T469" s="142" t="n">
        <v>8</v>
      </c>
      <c r="U469" s="142" t="n">
        <v>8</v>
      </c>
      <c r="V469" s="141" t="n">
        <v>6</v>
      </c>
      <c r="W469" s="142" t="n">
        <v>8</v>
      </c>
      <c r="X469" s="142" t="n">
        <v>6</v>
      </c>
      <c r="Y469" s="142" t="n">
        <v>2</v>
      </c>
      <c r="Z469" s="143" t="n">
        <f aca="false">SUM(F469:Y469)</f>
        <v>84</v>
      </c>
      <c r="AA469" s="143" t="n">
        <f aca="false">Z469-E469</f>
        <v>0</v>
      </c>
    </row>
    <row r="470" s="133" customFormat="true" ht="10.8" hidden="false" customHeight="false" outlineLevel="0" collapsed="false">
      <c r="A470" s="146" t="s">
        <v>665</v>
      </c>
      <c r="B470" s="147" t="s">
        <v>52</v>
      </c>
      <c r="C470" s="142" t="s">
        <v>663</v>
      </c>
      <c r="D470" s="147" t="s">
        <v>666</v>
      </c>
      <c r="E470" s="142" t="n">
        <v>128</v>
      </c>
      <c r="F470" s="141" t="n">
        <v>6</v>
      </c>
      <c r="G470" s="142" t="n">
        <v>8</v>
      </c>
      <c r="H470" s="142" t="n">
        <v>8</v>
      </c>
      <c r="I470" s="141" t="n">
        <v>4</v>
      </c>
      <c r="J470" s="141" t="n">
        <v>4</v>
      </c>
      <c r="K470" s="142" t="n">
        <v>6</v>
      </c>
      <c r="L470" s="142" t="n">
        <v>6</v>
      </c>
      <c r="M470" s="142" t="n">
        <v>8</v>
      </c>
      <c r="N470" s="142" t="n">
        <v>8</v>
      </c>
      <c r="O470" s="142" t="n">
        <v>8</v>
      </c>
      <c r="P470" s="142" t="n">
        <v>8</v>
      </c>
      <c r="Q470" s="141" t="n">
        <v>4</v>
      </c>
      <c r="R470" s="142" t="n">
        <v>8</v>
      </c>
      <c r="S470" s="142" t="n">
        <v>8</v>
      </c>
      <c r="T470" s="142" t="n">
        <v>10</v>
      </c>
      <c r="U470" s="142" t="n">
        <v>8</v>
      </c>
      <c r="V470" s="141" t="n">
        <v>6</v>
      </c>
      <c r="W470" s="142" t="n">
        <v>8</v>
      </c>
      <c r="X470" s="142" t="n">
        <v>2</v>
      </c>
      <c r="Y470" s="142"/>
      <c r="Z470" s="143" t="n">
        <f aca="false">SUM(F470:Y470)</f>
        <v>128</v>
      </c>
      <c r="AA470" s="143" t="n">
        <f aca="false">Z470-E470</f>
        <v>0</v>
      </c>
    </row>
    <row r="471" s="133" customFormat="true" ht="12" hidden="false" customHeight="false" outlineLevel="0" collapsed="false">
      <c r="A471" s="144" t="s">
        <v>238</v>
      </c>
      <c r="B471" s="139" t="s">
        <v>52</v>
      </c>
      <c r="C471" s="140" t="s">
        <v>237</v>
      </c>
      <c r="D471" s="139" t="s">
        <v>35</v>
      </c>
      <c r="E471" s="145" t="n">
        <v>16</v>
      </c>
      <c r="F471" s="141"/>
      <c r="G471" s="142"/>
      <c r="H471" s="142"/>
      <c r="I471" s="141"/>
      <c r="J471" s="141" t="n">
        <v>6</v>
      </c>
      <c r="K471" s="142" t="n">
        <v>2</v>
      </c>
      <c r="L471" s="142" t="n">
        <v>2</v>
      </c>
      <c r="M471" s="142" t="n">
        <v>4</v>
      </c>
      <c r="N471" s="142" t="n">
        <v>2</v>
      </c>
      <c r="O471" s="142"/>
      <c r="P471" s="142"/>
      <c r="Q471" s="141"/>
      <c r="R471" s="142"/>
      <c r="S471" s="142"/>
      <c r="T471" s="142"/>
      <c r="U471" s="142"/>
      <c r="V471" s="141"/>
      <c r="W471" s="142"/>
      <c r="X471" s="142"/>
      <c r="Y471" s="142"/>
      <c r="Z471" s="143" t="n">
        <f aca="false">SUM(F471:Y471)</f>
        <v>16</v>
      </c>
      <c r="AA471" s="143" t="n">
        <f aca="false">Z471-E471</f>
        <v>0</v>
      </c>
    </row>
    <row r="472" s="133" customFormat="true" ht="12" hidden="false" customHeight="false" outlineLevel="0" collapsed="false">
      <c r="A472" s="144" t="s">
        <v>252</v>
      </c>
      <c r="B472" s="139" t="s">
        <v>52</v>
      </c>
      <c r="C472" s="140" t="s">
        <v>251</v>
      </c>
      <c r="D472" s="139" t="s">
        <v>35</v>
      </c>
      <c r="E472" s="145" t="n">
        <v>16</v>
      </c>
      <c r="F472" s="141"/>
      <c r="G472" s="142"/>
      <c r="H472" s="142"/>
      <c r="I472" s="141"/>
      <c r="J472" s="141" t="n">
        <v>6</v>
      </c>
      <c r="K472" s="142" t="n">
        <v>2</v>
      </c>
      <c r="L472" s="142" t="n">
        <v>2</v>
      </c>
      <c r="M472" s="142" t="n">
        <v>4</v>
      </c>
      <c r="N472" s="142" t="n">
        <v>2</v>
      </c>
      <c r="O472" s="142"/>
      <c r="P472" s="142"/>
      <c r="Q472" s="141"/>
      <c r="R472" s="142"/>
      <c r="S472" s="142"/>
      <c r="T472" s="142"/>
      <c r="U472" s="142"/>
      <c r="V472" s="141"/>
      <c r="W472" s="142"/>
      <c r="X472" s="142"/>
      <c r="Y472" s="142"/>
      <c r="Z472" s="143" t="n">
        <f aca="false">SUM(F472:Y472)</f>
        <v>16</v>
      </c>
      <c r="AA472" s="143" t="n">
        <f aca="false">Z472-E472</f>
        <v>0</v>
      </c>
    </row>
    <row r="473" s="133" customFormat="true" ht="12" hidden="false" customHeight="false" outlineLevel="0" collapsed="false">
      <c r="A473" s="144" t="s">
        <v>265</v>
      </c>
      <c r="B473" s="139" t="s">
        <v>52</v>
      </c>
      <c r="C473" s="140" t="s">
        <v>264</v>
      </c>
      <c r="D473" s="139" t="s">
        <v>35</v>
      </c>
      <c r="E473" s="145" t="n">
        <v>16</v>
      </c>
      <c r="F473" s="141"/>
      <c r="G473" s="142"/>
      <c r="H473" s="142"/>
      <c r="I473" s="141"/>
      <c r="J473" s="141" t="n">
        <v>6</v>
      </c>
      <c r="K473" s="142" t="n">
        <v>2</v>
      </c>
      <c r="L473" s="142" t="n">
        <v>2</v>
      </c>
      <c r="M473" s="142" t="n">
        <v>4</v>
      </c>
      <c r="N473" s="142" t="n">
        <v>2</v>
      </c>
      <c r="O473" s="142"/>
      <c r="P473" s="142"/>
      <c r="Q473" s="141"/>
      <c r="R473" s="142"/>
      <c r="S473" s="142"/>
      <c r="T473" s="142"/>
      <c r="U473" s="142"/>
      <c r="V473" s="141"/>
      <c r="W473" s="142"/>
      <c r="X473" s="142"/>
      <c r="Y473" s="142"/>
      <c r="Z473" s="143" t="n">
        <f aca="false">SUM(F473:Y473)</f>
        <v>16</v>
      </c>
      <c r="AA473" s="143" t="n">
        <f aca="false">Z473-E473</f>
        <v>0</v>
      </c>
    </row>
    <row r="474" s="133" customFormat="true" ht="12" hidden="false" customHeight="false" outlineLevel="0" collapsed="false">
      <c r="A474" s="144" t="s">
        <v>450</v>
      </c>
      <c r="B474" s="139" t="s">
        <v>52</v>
      </c>
      <c r="C474" s="140" t="s">
        <v>449</v>
      </c>
      <c r="D474" s="139" t="s">
        <v>35</v>
      </c>
      <c r="E474" s="145" t="n">
        <v>16</v>
      </c>
      <c r="F474" s="141"/>
      <c r="G474" s="142"/>
      <c r="H474" s="142"/>
      <c r="I474" s="141"/>
      <c r="J474" s="141" t="n">
        <v>6</v>
      </c>
      <c r="K474" s="142" t="n">
        <v>2</v>
      </c>
      <c r="L474" s="142" t="n">
        <v>2</v>
      </c>
      <c r="M474" s="142" t="n">
        <v>4</v>
      </c>
      <c r="N474" s="142" t="n">
        <v>2</v>
      </c>
      <c r="O474" s="142"/>
      <c r="P474" s="142"/>
      <c r="Q474" s="141"/>
      <c r="R474" s="142"/>
      <c r="S474" s="142"/>
      <c r="T474" s="142"/>
      <c r="U474" s="142"/>
      <c r="V474" s="141"/>
      <c r="W474" s="142"/>
      <c r="X474" s="142"/>
      <c r="Y474" s="142"/>
      <c r="Z474" s="143" t="n">
        <f aca="false">SUM(F474:Y474)</f>
        <v>16</v>
      </c>
      <c r="AA474" s="143" t="n">
        <f aca="false">Z474-E474</f>
        <v>0</v>
      </c>
    </row>
    <row r="475" s="133" customFormat="true" ht="10.8" hidden="false" customHeight="false" outlineLevel="0" collapsed="false">
      <c r="A475" s="144" t="s">
        <v>1548</v>
      </c>
      <c r="B475" s="139" t="s">
        <v>52</v>
      </c>
      <c r="C475" s="145" t="s">
        <v>1549</v>
      </c>
      <c r="D475" s="147" t="s">
        <v>1550</v>
      </c>
      <c r="E475" s="145" t="n">
        <v>30</v>
      </c>
      <c r="F475" s="148" t="n">
        <v>4</v>
      </c>
      <c r="G475" s="142" t="n">
        <v>4</v>
      </c>
      <c r="H475" s="142" t="n">
        <v>4</v>
      </c>
      <c r="I475" s="141" t="n">
        <v>4</v>
      </c>
      <c r="J475" s="141" t="n">
        <v>4</v>
      </c>
      <c r="K475" s="142" t="n">
        <v>4</v>
      </c>
      <c r="L475" s="142" t="n">
        <v>4</v>
      </c>
      <c r="M475" s="142" t="n">
        <v>2</v>
      </c>
      <c r="N475" s="142"/>
      <c r="O475" s="142"/>
      <c r="P475" s="142"/>
      <c r="Q475" s="141"/>
      <c r="R475" s="142"/>
      <c r="S475" s="142"/>
      <c r="T475" s="142"/>
      <c r="U475" s="142"/>
      <c r="V475" s="141"/>
      <c r="W475" s="142"/>
      <c r="X475" s="142"/>
      <c r="Y475" s="142"/>
      <c r="Z475" s="143" t="n">
        <f aca="false">SUM(F475:Y475)</f>
        <v>30</v>
      </c>
      <c r="AA475" s="143" t="n">
        <f aca="false">Z475-E475</f>
        <v>0</v>
      </c>
    </row>
    <row r="476" s="133" customFormat="true" ht="10.8" hidden="false" customHeight="false" outlineLevel="0" collapsed="false">
      <c r="A476" s="146" t="s">
        <v>836</v>
      </c>
      <c r="B476" s="147" t="s">
        <v>52</v>
      </c>
      <c r="C476" s="142" t="s">
        <v>835</v>
      </c>
      <c r="D476" s="147" t="s">
        <v>837</v>
      </c>
      <c r="E476" s="142" t="n">
        <v>56</v>
      </c>
      <c r="F476" s="141"/>
      <c r="G476" s="142"/>
      <c r="H476" s="142"/>
      <c r="I476" s="141"/>
      <c r="J476" s="141"/>
      <c r="K476" s="142"/>
      <c r="L476" s="142"/>
      <c r="M476" s="142"/>
      <c r="N476" s="142"/>
      <c r="O476" s="142"/>
      <c r="P476" s="142" t="n">
        <v>6</v>
      </c>
      <c r="Q476" s="141" t="n">
        <v>6</v>
      </c>
      <c r="R476" s="142" t="n">
        <v>6</v>
      </c>
      <c r="S476" s="142" t="n">
        <v>6</v>
      </c>
      <c r="T476" s="142" t="n">
        <v>6</v>
      </c>
      <c r="U476" s="142" t="n">
        <v>6</v>
      </c>
      <c r="V476" s="141" t="n">
        <v>6</v>
      </c>
      <c r="W476" s="142" t="n">
        <v>6</v>
      </c>
      <c r="X476" s="142" t="n">
        <v>6</v>
      </c>
      <c r="Y476" s="142" t="n">
        <v>2</v>
      </c>
      <c r="Z476" s="143" t="n">
        <f aca="false">SUM(F476:Y476)</f>
        <v>56</v>
      </c>
      <c r="AA476" s="143" t="n">
        <f aca="false">Z476-E476</f>
        <v>0</v>
      </c>
    </row>
    <row r="477" s="133" customFormat="true" ht="10.8" hidden="false" customHeight="false" outlineLevel="0" collapsed="false">
      <c r="A477" s="146" t="s">
        <v>1245</v>
      </c>
      <c r="B477" s="147" t="s">
        <v>52</v>
      </c>
      <c r="C477" s="142" t="s">
        <v>1242</v>
      </c>
      <c r="D477" s="147" t="s">
        <v>1246</v>
      </c>
      <c r="E477" s="142" t="n">
        <v>28</v>
      </c>
      <c r="F477" s="148" t="n">
        <v>8</v>
      </c>
      <c r="G477" s="142" t="n">
        <v>6</v>
      </c>
      <c r="H477" s="142" t="n">
        <v>3</v>
      </c>
      <c r="I477" s="141" t="n">
        <v>4</v>
      </c>
      <c r="J477" s="141" t="n">
        <v>2</v>
      </c>
      <c r="K477" s="142" t="n">
        <v>3</v>
      </c>
      <c r="L477" s="142" t="n">
        <v>2</v>
      </c>
      <c r="M477" s="142"/>
      <c r="N477" s="142"/>
      <c r="O477" s="142"/>
      <c r="P477" s="142"/>
      <c r="Q477" s="141"/>
      <c r="R477" s="142"/>
      <c r="S477" s="142"/>
      <c r="T477" s="142"/>
      <c r="U477" s="142"/>
      <c r="V477" s="141"/>
      <c r="W477" s="142"/>
      <c r="X477" s="142"/>
      <c r="Y477" s="142"/>
      <c r="Z477" s="143" t="n">
        <f aca="false">SUM(F477:Y477)</f>
        <v>28</v>
      </c>
      <c r="AA477" s="143"/>
    </row>
    <row r="478" s="133" customFormat="true" ht="10.8" hidden="false" customHeight="false" outlineLevel="0" collapsed="false">
      <c r="A478" s="146" t="s">
        <v>1587</v>
      </c>
      <c r="B478" s="147" t="s">
        <v>52</v>
      </c>
      <c r="C478" s="142" t="s">
        <v>1572</v>
      </c>
      <c r="D478" s="147" t="s">
        <v>1588</v>
      </c>
      <c r="E478" s="142" t="n">
        <v>32</v>
      </c>
      <c r="F478" s="153"/>
      <c r="G478" s="142"/>
      <c r="H478" s="142"/>
      <c r="I478" s="141"/>
      <c r="J478" s="141"/>
      <c r="K478" s="142"/>
      <c r="L478" s="142"/>
      <c r="M478" s="142"/>
      <c r="N478" s="142" t="n">
        <v>4</v>
      </c>
      <c r="O478" s="142" t="n">
        <v>4</v>
      </c>
      <c r="P478" s="142" t="n">
        <v>4</v>
      </c>
      <c r="Q478" s="141" t="n">
        <v>2</v>
      </c>
      <c r="R478" s="142" t="n">
        <v>4</v>
      </c>
      <c r="S478" s="142" t="n">
        <v>4</v>
      </c>
      <c r="T478" s="142" t="n">
        <v>4</v>
      </c>
      <c r="U478" s="142" t="n">
        <v>4</v>
      </c>
      <c r="V478" s="141" t="n">
        <v>2</v>
      </c>
      <c r="W478" s="142"/>
      <c r="X478" s="142"/>
      <c r="Y478" s="142"/>
      <c r="Z478" s="143" t="n">
        <f aca="false">SUM(F478:Y478)</f>
        <v>32</v>
      </c>
      <c r="AA478" s="143" t="n">
        <f aca="false">Z478-E478</f>
        <v>0</v>
      </c>
    </row>
    <row r="479" s="133" customFormat="true" ht="10.8" hidden="false" customHeight="false" outlineLevel="0" collapsed="false">
      <c r="A479" s="146" t="s">
        <v>1247</v>
      </c>
      <c r="B479" s="147" t="s">
        <v>52</v>
      </c>
      <c r="C479" s="142" t="s">
        <v>1242</v>
      </c>
      <c r="D479" s="147" t="s">
        <v>1248</v>
      </c>
      <c r="E479" s="142" t="n">
        <v>48</v>
      </c>
      <c r="F479" s="148"/>
      <c r="G479" s="142"/>
      <c r="H479" s="142"/>
      <c r="I479" s="141"/>
      <c r="J479" s="141"/>
      <c r="K479" s="142"/>
      <c r="L479" s="142"/>
      <c r="M479" s="142"/>
      <c r="N479" s="142"/>
      <c r="O479" s="142"/>
      <c r="P479" s="142"/>
      <c r="Q479" s="141" t="n">
        <v>4</v>
      </c>
      <c r="R479" s="142" t="n">
        <v>2</v>
      </c>
      <c r="S479" s="142" t="n">
        <v>6</v>
      </c>
      <c r="T479" s="142" t="n">
        <v>6</v>
      </c>
      <c r="U479" s="142" t="n">
        <v>6</v>
      </c>
      <c r="V479" s="141" t="n">
        <v>6</v>
      </c>
      <c r="W479" s="142" t="n">
        <v>6</v>
      </c>
      <c r="X479" s="142" t="n">
        <v>6</v>
      </c>
      <c r="Y479" s="142" t="n">
        <v>6</v>
      </c>
      <c r="Z479" s="143" t="n">
        <f aca="false">SUM(F479:Y479)</f>
        <v>48</v>
      </c>
      <c r="AA479" s="143"/>
    </row>
    <row r="480" s="133" customFormat="true" ht="10.8" hidden="false" customHeight="false" outlineLevel="0" collapsed="false">
      <c r="A480" s="146" t="s">
        <v>1642</v>
      </c>
      <c r="B480" s="147" t="s">
        <v>52</v>
      </c>
      <c r="C480" s="142" t="s">
        <v>1643</v>
      </c>
      <c r="D480" s="147" t="s">
        <v>1644</v>
      </c>
      <c r="E480" s="142" t="n">
        <v>48</v>
      </c>
      <c r="F480" s="150" t="n">
        <v>6</v>
      </c>
      <c r="G480" s="151" t="n">
        <v>6</v>
      </c>
      <c r="H480" s="142" t="n">
        <v>6</v>
      </c>
      <c r="I480" s="150" t="n">
        <v>2</v>
      </c>
      <c r="J480" s="152" t="n">
        <v>2</v>
      </c>
      <c r="K480" s="142" t="n">
        <v>6</v>
      </c>
      <c r="L480" s="142" t="n">
        <v>6</v>
      </c>
      <c r="M480" s="142" t="n">
        <v>6</v>
      </c>
      <c r="N480" s="142" t="n">
        <v>6</v>
      </c>
      <c r="O480" s="142" t="n">
        <v>2</v>
      </c>
      <c r="P480" s="142"/>
      <c r="Q480" s="141"/>
      <c r="R480" s="142"/>
      <c r="S480" s="142"/>
      <c r="T480" s="142"/>
      <c r="U480" s="142"/>
      <c r="V480" s="141"/>
      <c r="W480" s="142"/>
      <c r="X480" s="142"/>
      <c r="Y480" s="142"/>
      <c r="Z480" s="143" t="n">
        <f aca="false">SUM(F480:Y480)</f>
        <v>48</v>
      </c>
      <c r="AA480" s="143" t="n">
        <f aca="false">Z480-E480</f>
        <v>0</v>
      </c>
    </row>
    <row r="481" s="133" customFormat="true" ht="10.8" hidden="false" customHeight="false" outlineLevel="0" collapsed="false">
      <c r="A481" s="146" t="s">
        <v>669</v>
      </c>
      <c r="B481" s="147" t="s">
        <v>52</v>
      </c>
      <c r="C481" s="142" t="s">
        <v>663</v>
      </c>
      <c r="D481" s="147" t="s">
        <v>670</v>
      </c>
      <c r="E481" s="142" t="n">
        <v>32</v>
      </c>
      <c r="F481" s="141" t="n">
        <v>2</v>
      </c>
      <c r="G481" s="142" t="n">
        <v>2</v>
      </c>
      <c r="H481" s="142" t="n">
        <v>2</v>
      </c>
      <c r="I481" s="141" t="n">
        <v>4</v>
      </c>
      <c r="J481" s="141" t="n">
        <v>4</v>
      </c>
      <c r="K481" s="142" t="n">
        <v>8</v>
      </c>
      <c r="L481" s="142" t="n">
        <v>8</v>
      </c>
      <c r="M481" s="142" t="n">
        <v>2</v>
      </c>
      <c r="N481" s="142"/>
      <c r="O481" s="142"/>
      <c r="P481" s="142"/>
      <c r="Q481" s="141"/>
      <c r="R481" s="142"/>
      <c r="S481" s="142"/>
      <c r="T481" s="142"/>
      <c r="U481" s="142"/>
      <c r="V481" s="141"/>
      <c r="W481" s="142"/>
      <c r="X481" s="142"/>
      <c r="Y481" s="142"/>
      <c r="Z481" s="143" t="n">
        <f aca="false">SUM(F481:Y481)</f>
        <v>32</v>
      </c>
      <c r="AA481" s="143" t="n">
        <f aca="false">Z481-E481</f>
        <v>0</v>
      </c>
    </row>
    <row r="482" s="133" customFormat="true" ht="21.6" hidden="false" customHeight="false" outlineLevel="0" collapsed="false">
      <c r="A482" s="146" t="s">
        <v>2388</v>
      </c>
      <c r="B482" s="147" t="s">
        <v>52</v>
      </c>
      <c r="C482" s="142" t="s">
        <v>2385</v>
      </c>
      <c r="D482" s="147" t="s">
        <v>670</v>
      </c>
      <c r="E482" s="142" t="n">
        <v>48</v>
      </c>
      <c r="F482" s="148" t="n">
        <v>6</v>
      </c>
      <c r="G482" s="154" t="n">
        <v>6</v>
      </c>
      <c r="H482" s="154" t="n">
        <v>6</v>
      </c>
      <c r="I482" s="148" t="n">
        <v>3</v>
      </c>
      <c r="J482" s="148" t="n">
        <v>3</v>
      </c>
      <c r="K482" s="154" t="n">
        <v>6</v>
      </c>
      <c r="L482" s="154" t="n">
        <v>6</v>
      </c>
      <c r="M482" s="154" t="n">
        <v>6</v>
      </c>
      <c r="N482" s="154" t="n">
        <v>6</v>
      </c>
      <c r="O482" s="154"/>
      <c r="P482" s="154"/>
      <c r="Q482" s="148"/>
      <c r="R482" s="154"/>
      <c r="S482" s="154"/>
      <c r="T482" s="154"/>
      <c r="U482" s="154"/>
      <c r="V482" s="148"/>
      <c r="W482" s="154"/>
      <c r="X482" s="154"/>
      <c r="Y482" s="154"/>
      <c r="Z482" s="143" t="n">
        <f aca="false">SUM(F482:Y482)</f>
        <v>48</v>
      </c>
      <c r="AA482" s="143" t="n">
        <f aca="false">Z482-E482</f>
        <v>0</v>
      </c>
    </row>
    <row r="483" s="133" customFormat="true" ht="10.8" hidden="false" customHeight="false" outlineLevel="0" collapsed="false">
      <c r="A483" s="146" t="s">
        <v>1240</v>
      </c>
      <c r="B483" s="147" t="s">
        <v>52</v>
      </c>
      <c r="C483" s="142" t="s">
        <v>1224</v>
      </c>
      <c r="D483" s="147" t="s">
        <v>670</v>
      </c>
      <c r="E483" s="145" t="n">
        <v>64</v>
      </c>
      <c r="F483" s="141"/>
      <c r="G483" s="142"/>
      <c r="H483" s="142"/>
      <c r="I483" s="141"/>
      <c r="J483" s="141"/>
      <c r="K483" s="142"/>
      <c r="L483" s="142"/>
      <c r="M483" s="142"/>
      <c r="N483" s="142" t="n">
        <v>8</v>
      </c>
      <c r="O483" s="142" t="n">
        <v>8</v>
      </c>
      <c r="P483" s="142" t="n">
        <v>4</v>
      </c>
      <c r="Q483" s="141"/>
      <c r="R483" s="142" t="n">
        <v>8</v>
      </c>
      <c r="S483" s="142" t="n">
        <v>8</v>
      </c>
      <c r="T483" s="142" t="n">
        <v>8</v>
      </c>
      <c r="U483" s="142" t="n">
        <v>8</v>
      </c>
      <c r="V483" s="141" t="n">
        <v>4</v>
      </c>
      <c r="W483" s="142" t="n">
        <v>4</v>
      </c>
      <c r="X483" s="142" t="n">
        <v>4</v>
      </c>
      <c r="Y483" s="142"/>
      <c r="Z483" s="143" t="n">
        <f aca="false">SUM(F483:Y483)</f>
        <v>64</v>
      </c>
      <c r="AA483" s="143"/>
    </row>
    <row r="484" s="133" customFormat="true" ht="10.8" hidden="false" customHeight="false" outlineLevel="0" collapsed="false">
      <c r="A484" s="146" t="s">
        <v>1240</v>
      </c>
      <c r="B484" s="147" t="s">
        <v>52</v>
      </c>
      <c r="C484" s="142" t="s">
        <v>1242</v>
      </c>
      <c r="D484" s="147" t="s">
        <v>670</v>
      </c>
      <c r="E484" s="145" t="n">
        <v>64</v>
      </c>
      <c r="F484" s="141"/>
      <c r="G484" s="142"/>
      <c r="H484" s="142"/>
      <c r="I484" s="141"/>
      <c r="J484" s="141"/>
      <c r="K484" s="142"/>
      <c r="L484" s="142"/>
      <c r="M484" s="142"/>
      <c r="N484" s="142" t="n">
        <v>8</v>
      </c>
      <c r="O484" s="142" t="n">
        <v>8</v>
      </c>
      <c r="P484" s="142" t="n">
        <v>4</v>
      </c>
      <c r="Q484" s="141"/>
      <c r="R484" s="142" t="n">
        <v>8</v>
      </c>
      <c r="S484" s="142" t="n">
        <v>8</v>
      </c>
      <c r="T484" s="142" t="n">
        <v>8</v>
      </c>
      <c r="U484" s="142" t="n">
        <v>8</v>
      </c>
      <c r="V484" s="141" t="n">
        <v>4</v>
      </c>
      <c r="W484" s="142" t="n">
        <v>4</v>
      </c>
      <c r="X484" s="142" t="n">
        <v>4</v>
      </c>
      <c r="Y484" s="142"/>
      <c r="Z484" s="143" t="n">
        <f aca="false">SUM(F484:Y484)</f>
        <v>64</v>
      </c>
      <c r="AA484" s="143"/>
    </row>
    <row r="485" s="133" customFormat="true" ht="10.8" hidden="false" customHeight="false" outlineLevel="0" collapsed="false">
      <c r="A485" s="146" t="s">
        <v>1240</v>
      </c>
      <c r="B485" s="147" t="s">
        <v>52</v>
      </c>
      <c r="C485" s="142" t="s">
        <v>1258</v>
      </c>
      <c r="D485" s="147" t="s">
        <v>670</v>
      </c>
      <c r="E485" s="145" t="n">
        <v>64</v>
      </c>
      <c r="F485" s="141"/>
      <c r="G485" s="142"/>
      <c r="H485" s="142"/>
      <c r="I485" s="141"/>
      <c r="J485" s="141"/>
      <c r="K485" s="142"/>
      <c r="L485" s="142"/>
      <c r="M485" s="142"/>
      <c r="N485" s="142" t="n">
        <v>8</v>
      </c>
      <c r="O485" s="142" t="n">
        <v>8</v>
      </c>
      <c r="P485" s="142" t="n">
        <v>4</v>
      </c>
      <c r="Q485" s="141"/>
      <c r="R485" s="142" t="n">
        <v>8</v>
      </c>
      <c r="S485" s="142" t="n">
        <v>8</v>
      </c>
      <c r="T485" s="142" t="n">
        <v>8</v>
      </c>
      <c r="U485" s="142" t="n">
        <v>8</v>
      </c>
      <c r="V485" s="141" t="n">
        <v>4</v>
      </c>
      <c r="W485" s="142" t="n">
        <v>4</v>
      </c>
      <c r="X485" s="142" t="n">
        <v>4</v>
      </c>
      <c r="Y485" s="142"/>
      <c r="Z485" s="143" t="n">
        <f aca="false">SUM(F485:Y485)</f>
        <v>64</v>
      </c>
      <c r="AA485" s="143"/>
    </row>
    <row r="486" s="133" customFormat="true" ht="10.8" hidden="false" customHeight="false" outlineLevel="0" collapsed="false">
      <c r="A486" s="146" t="s">
        <v>1240</v>
      </c>
      <c r="B486" s="147" t="s">
        <v>52</v>
      </c>
      <c r="C486" s="142" t="s">
        <v>1273</v>
      </c>
      <c r="D486" s="147" t="s">
        <v>670</v>
      </c>
      <c r="E486" s="145" t="n">
        <v>64</v>
      </c>
      <c r="F486" s="141"/>
      <c r="G486" s="142"/>
      <c r="H486" s="142"/>
      <c r="I486" s="141"/>
      <c r="J486" s="141"/>
      <c r="K486" s="142"/>
      <c r="L486" s="142"/>
      <c r="M486" s="142"/>
      <c r="N486" s="142" t="n">
        <v>8</v>
      </c>
      <c r="O486" s="142" t="n">
        <v>8</v>
      </c>
      <c r="P486" s="142" t="n">
        <v>4</v>
      </c>
      <c r="Q486" s="141"/>
      <c r="R486" s="142" t="n">
        <v>8</v>
      </c>
      <c r="S486" s="142" t="n">
        <v>8</v>
      </c>
      <c r="T486" s="142" t="n">
        <v>8</v>
      </c>
      <c r="U486" s="142" t="n">
        <v>8</v>
      </c>
      <c r="V486" s="141" t="n">
        <v>4</v>
      </c>
      <c r="W486" s="142" t="n">
        <v>4</v>
      </c>
      <c r="X486" s="142" t="n">
        <v>4</v>
      </c>
      <c r="Y486" s="142"/>
      <c r="Z486" s="143" t="n">
        <f aca="false">SUM(F486:Y486)</f>
        <v>64</v>
      </c>
      <c r="AA486" s="143"/>
    </row>
    <row r="487" s="133" customFormat="true" ht="10.8" hidden="false" customHeight="false" outlineLevel="0" collapsed="false">
      <c r="A487" s="146" t="s">
        <v>1286</v>
      </c>
      <c r="B487" s="147" t="s">
        <v>52</v>
      </c>
      <c r="C487" s="142" t="s">
        <v>1287</v>
      </c>
      <c r="D487" s="147" t="s">
        <v>670</v>
      </c>
      <c r="E487" s="145" t="n">
        <v>64</v>
      </c>
      <c r="F487" s="141"/>
      <c r="G487" s="142"/>
      <c r="H487" s="142"/>
      <c r="I487" s="141"/>
      <c r="J487" s="141"/>
      <c r="K487" s="142"/>
      <c r="L487" s="142"/>
      <c r="M487" s="142"/>
      <c r="N487" s="142" t="n">
        <v>8</v>
      </c>
      <c r="O487" s="142" t="n">
        <v>8</v>
      </c>
      <c r="P487" s="142" t="n">
        <v>4</v>
      </c>
      <c r="Q487" s="141"/>
      <c r="R487" s="142" t="n">
        <v>8</v>
      </c>
      <c r="S487" s="142" t="n">
        <v>8</v>
      </c>
      <c r="T487" s="142" t="n">
        <v>8</v>
      </c>
      <c r="U487" s="142" t="n">
        <v>8</v>
      </c>
      <c r="V487" s="141" t="n">
        <v>4</v>
      </c>
      <c r="W487" s="142" t="n">
        <v>4</v>
      </c>
      <c r="X487" s="142" t="n">
        <v>4</v>
      </c>
      <c r="Y487" s="142"/>
      <c r="Z487" s="143" t="n">
        <f aca="false">SUM(F487:Y487)</f>
        <v>64</v>
      </c>
      <c r="AA487" s="143"/>
    </row>
    <row r="488" s="133" customFormat="true" ht="10.8" hidden="false" customHeight="false" outlineLevel="0" collapsed="false">
      <c r="A488" s="146" t="s">
        <v>1286</v>
      </c>
      <c r="B488" s="147" t="s">
        <v>52</v>
      </c>
      <c r="C488" s="142" t="s">
        <v>1298</v>
      </c>
      <c r="D488" s="147" t="s">
        <v>670</v>
      </c>
      <c r="E488" s="142" t="n">
        <v>64</v>
      </c>
      <c r="F488" s="141"/>
      <c r="G488" s="142"/>
      <c r="H488" s="142"/>
      <c r="I488" s="141"/>
      <c r="J488" s="141"/>
      <c r="K488" s="142"/>
      <c r="L488" s="142"/>
      <c r="M488" s="142"/>
      <c r="N488" s="142" t="n">
        <v>8</v>
      </c>
      <c r="O488" s="142" t="n">
        <v>8</v>
      </c>
      <c r="P488" s="142" t="n">
        <v>4</v>
      </c>
      <c r="Q488" s="141"/>
      <c r="R488" s="142" t="n">
        <v>8</v>
      </c>
      <c r="S488" s="142" t="n">
        <v>8</v>
      </c>
      <c r="T488" s="142" t="n">
        <v>8</v>
      </c>
      <c r="U488" s="142" t="n">
        <v>8</v>
      </c>
      <c r="V488" s="141" t="n">
        <v>4</v>
      </c>
      <c r="W488" s="142" t="n">
        <v>4</v>
      </c>
      <c r="X488" s="142" t="n">
        <v>4</v>
      </c>
      <c r="Y488" s="142"/>
      <c r="Z488" s="143" t="n">
        <f aca="false">SUM(F488:Y488)</f>
        <v>64</v>
      </c>
      <c r="AA488" s="143"/>
    </row>
    <row r="489" s="133" customFormat="true" ht="10.8" hidden="false" customHeight="false" outlineLevel="0" collapsed="false">
      <c r="A489" s="146" t="s">
        <v>1320</v>
      </c>
      <c r="B489" s="147" t="s">
        <v>52</v>
      </c>
      <c r="C489" s="142" t="s">
        <v>1310</v>
      </c>
      <c r="D489" s="154" t="s">
        <v>670</v>
      </c>
      <c r="E489" s="145" t="n">
        <v>64</v>
      </c>
      <c r="F489" s="148"/>
      <c r="G489" s="142"/>
      <c r="H489" s="142"/>
      <c r="I489" s="141"/>
      <c r="J489" s="141"/>
      <c r="K489" s="142"/>
      <c r="L489" s="142"/>
      <c r="M489" s="142"/>
      <c r="N489" s="142" t="n">
        <v>8</v>
      </c>
      <c r="O489" s="142" t="n">
        <v>8</v>
      </c>
      <c r="P489" s="142" t="n">
        <v>4</v>
      </c>
      <c r="Q489" s="141"/>
      <c r="R489" s="142" t="n">
        <v>8</v>
      </c>
      <c r="S489" s="142" t="n">
        <v>8</v>
      </c>
      <c r="T489" s="142" t="n">
        <v>8</v>
      </c>
      <c r="U489" s="142" t="n">
        <v>8</v>
      </c>
      <c r="V489" s="141" t="n">
        <v>4</v>
      </c>
      <c r="W489" s="142" t="n">
        <v>4</v>
      </c>
      <c r="X489" s="142" t="n">
        <v>4</v>
      </c>
      <c r="Y489" s="142"/>
      <c r="Z489" s="143" t="n">
        <f aca="false">SUM(F489:Y489)</f>
        <v>64</v>
      </c>
      <c r="AA489" s="143" t="n">
        <f aca="false">Z489-E489</f>
        <v>0</v>
      </c>
    </row>
    <row r="490" s="133" customFormat="true" ht="10.8" hidden="false" customHeight="false" outlineLevel="0" collapsed="false">
      <c r="A490" s="146" t="s">
        <v>1320</v>
      </c>
      <c r="B490" s="147" t="s">
        <v>52</v>
      </c>
      <c r="C490" s="142" t="s">
        <v>1323</v>
      </c>
      <c r="D490" s="154" t="s">
        <v>670</v>
      </c>
      <c r="E490" s="145" t="n">
        <v>64</v>
      </c>
      <c r="F490" s="148"/>
      <c r="G490" s="142"/>
      <c r="H490" s="142"/>
      <c r="I490" s="141"/>
      <c r="J490" s="141"/>
      <c r="K490" s="142"/>
      <c r="L490" s="142"/>
      <c r="M490" s="142"/>
      <c r="N490" s="142" t="n">
        <v>8</v>
      </c>
      <c r="O490" s="142" t="n">
        <v>8</v>
      </c>
      <c r="P490" s="142" t="n">
        <v>4</v>
      </c>
      <c r="Q490" s="141"/>
      <c r="R490" s="142" t="n">
        <v>8</v>
      </c>
      <c r="S490" s="142" t="n">
        <v>8</v>
      </c>
      <c r="T490" s="142" t="n">
        <v>8</v>
      </c>
      <c r="U490" s="142" t="n">
        <v>8</v>
      </c>
      <c r="V490" s="141" t="n">
        <v>4</v>
      </c>
      <c r="W490" s="142" t="n">
        <v>4</v>
      </c>
      <c r="X490" s="142" t="n">
        <v>4</v>
      </c>
      <c r="Y490" s="142"/>
      <c r="Z490" s="143" t="n">
        <f aca="false">SUM(F490:Y490)</f>
        <v>64</v>
      </c>
      <c r="AA490" s="143" t="n">
        <f aca="false">Z490-E490</f>
        <v>0</v>
      </c>
    </row>
    <row r="491" s="133" customFormat="true" ht="10.8" hidden="false" customHeight="false" outlineLevel="0" collapsed="false">
      <c r="A491" s="146" t="s">
        <v>1696</v>
      </c>
      <c r="B491" s="147" t="s">
        <v>52</v>
      </c>
      <c r="C491" s="142" t="s">
        <v>1695</v>
      </c>
      <c r="D491" s="147" t="s">
        <v>670</v>
      </c>
      <c r="E491" s="145" t="n">
        <v>64</v>
      </c>
      <c r="F491" s="141"/>
      <c r="G491" s="142"/>
      <c r="H491" s="142"/>
      <c r="I491" s="141"/>
      <c r="J491" s="141"/>
      <c r="K491" s="142"/>
      <c r="L491" s="142"/>
      <c r="M491" s="142"/>
      <c r="N491" s="142" t="n">
        <v>8</v>
      </c>
      <c r="O491" s="142" t="n">
        <v>8</v>
      </c>
      <c r="P491" s="142" t="n">
        <v>4</v>
      </c>
      <c r="Q491" s="141"/>
      <c r="R491" s="142" t="n">
        <v>8</v>
      </c>
      <c r="S491" s="142" t="n">
        <v>8</v>
      </c>
      <c r="T491" s="142" t="n">
        <v>8</v>
      </c>
      <c r="U491" s="142" t="n">
        <v>8</v>
      </c>
      <c r="V491" s="141" t="n">
        <v>4</v>
      </c>
      <c r="W491" s="142" t="n">
        <v>4</v>
      </c>
      <c r="X491" s="142" t="n">
        <v>4</v>
      </c>
      <c r="Y491" s="142"/>
      <c r="Z491" s="143" t="n">
        <f aca="false">SUM(F491:Y491)</f>
        <v>64</v>
      </c>
      <c r="AA491" s="143" t="n">
        <f aca="false">Z491-E491</f>
        <v>0</v>
      </c>
    </row>
    <row r="492" s="133" customFormat="true" ht="10.8" hidden="false" customHeight="false" outlineLevel="0" collapsed="false">
      <c r="A492" s="146" t="s">
        <v>1709</v>
      </c>
      <c r="B492" s="147" t="s">
        <v>52</v>
      </c>
      <c r="C492" s="142" t="s">
        <v>1705</v>
      </c>
      <c r="D492" s="147" t="s">
        <v>670</v>
      </c>
      <c r="E492" s="145" t="n">
        <v>64</v>
      </c>
      <c r="F492" s="141"/>
      <c r="G492" s="142"/>
      <c r="H492" s="142"/>
      <c r="I492" s="141"/>
      <c r="J492" s="141"/>
      <c r="K492" s="142"/>
      <c r="L492" s="142"/>
      <c r="M492" s="142"/>
      <c r="N492" s="142" t="n">
        <v>8</v>
      </c>
      <c r="O492" s="142" t="n">
        <v>8</v>
      </c>
      <c r="P492" s="142" t="n">
        <v>4</v>
      </c>
      <c r="Q492" s="141"/>
      <c r="R492" s="142" t="n">
        <v>8</v>
      </c>
      <c r="S492" s="142" t="n">
        <v>8</v>
      </c>
      <c r="T492" s="142" t="n">
        <v>8</v>
      </c>
      <c r="U492" s="142" t="n">
        <v>8</v>
      </c>
      <c r="V492" s="141" t="n">
        <v>4</v>
      </c>
      <c r="W492" s="142" t="n">
        <v>4</v>
      </c>
      <c r="X492" s="142" t="n">
        <v>4</v>
      </c>
      <c r="Y492" s="142"/>
      <c r="Z492" s="143" t="n">
        <f aca="false">SUM(F492:Y492)</f>
        <v>64</v>
      </c>
      <c r="AA492" s="143" t="n">
        <f aca="false">Z492-E492</f>
        <v>0</v>
      </c>
    </row>
    <row r="493" s="133" customFormat="true" ht="21.6" hidden="false" customHeight="false" outlineLevel="0" collapsed="false">
      <c r="A493" s="146" t="s">
        <v>1720</v>
      </c>
      <c r="B493" s="147" t="s">
        <v>52</v>
      </c>
      <c r="C493" s="142" t="s">
        <v>1719</v>
      </c>
      <c r="D493" s="147" t="s">
        <v>670</v>
      </c>
      <c r="E493" s="145" t="n">
        <v>64</v>
      </c>
      <c r="F493" s="141"/>
      <c r="G493" s="142"/>
      <c r="H493" s="142"/>
      <c r="I493" s="141"/>
      <c r="J493" s="141"/>
      <c r="K493" s="142"/>
      <c r="L493" s="142"/>
      <c r="M493" s="142"/>
      <c r="N493" s="142" t="n">
        <v>8</v>
      </c>
      <c r="O493" s="142" t="n">
        <v>8</v>
      </c>
      <c r="P493" s="142" t="n">
        <v>4</v>
      </c>
      <c r="Q493" s="141"/>
      <c r="R493" s="142" t="n">
        <v>8</v>
      </c>
      <c r="S493" s="142" t="n">
        <v>8</v>
      </c>
      <c r="T493" s="142" t="n">
        <v>8</v>
      </c>
      <c r="U493" s="142" t="n">
        <v>8</v>
      </c>
      <c r="V493" s="141" t="n">
        <v>4</v>
      </c>
      <c r="W493" s="142" t="n">
        <v>4</v>
      </c>
      <c r="X493" s="142" t="n">
        <v>4</v>
      </c>
      <c r="Y493" s="142"/>
      <c r="Z493" s="143" t="n">
        <f aca="false">SUM(F493:Y493)</f>
        <v>64</v>
      </c>
      <c r="AA493" s="143" t="n">
        <f aca="false">Z493-E493</f>
        <v>0</v>
      </c>
    </row>
    <row r="494" s="133" customFormat="true" ht="10.8" hidden="false" customHeight="false" outlineLevel="0" collapsed="false">
      <c r="A494" s="146" t="s">
        <v>1732</v>
      </c>
      <c r="B494" s="147" t="s">
        <v>52</v>
      </c>
      <c r="C494" s="142" t="s">
        <v>1731</v>
      </c>
      <c r="D494" s="147" t="s">
        <v>670</v>
      </c>
      <c r="E494" s="145" t="n">
        <v>64</v>
      </c>
      <c r="F494" s="141"/>
      <c r="G494" s="142"/>
      <c r="H494" s="142"/>
      <c r="I494" s="141"/>
      <c r="J494" s="141"/>
      <c r="K494" s="142"/>
      <c r="L494" s="142"/>
      <c r="M494" s="142"/>
      <c r="N494" s="142" t="n">
        <v>8</v>
      </c>
      <c r="O494" s="142" t="n">
        <v>8</v>
      </c>
      <c r="P494" s="142" t="n">
        <v>4</v>
      </c>
      <c r="Q494" s="141"/>
      <c r="R494" s="142" t="n">
        <v>8</v>
      </c>
      <c r="S494" s="142" t="n">
        <v>8</v>
      </c>
      <c r="T494" s="142" t="n">
        <v>8</v>
      </c>
      <c r="U494" s="142" t="n">
        <v>8</v>
      </c>
      <c r="V494" s="141" t="n">
        <v>4</v>
      </c>
      <c r="W494" s="142" t="n">
        <v>4</v>
      </c>
      <c r="X494" s="142" t="n">
        <v>4</v>
      </c>
      <c r="Y494" s="142"/>
      <c r="Z494" s="143" t="n">
        <f aca="false">SUM(F494:Y494)</f>
        <v>64</v>
      </c>
      <c r="AA494" s="143" t="n">
        <f aca="false">Z494-E494</f>
        <v>0</v>
      </c>
    </row>
    <row r="495" s="133" customFormat="true" ht="12" hidden="false" customHeight="false" outlineLevel="0" collapsed="false">
      <c r="A495" s="144" t="s">
        <v>1482</v>
      </c>
      <c r="B495" s="139" t="s">
        <v>52</v>
      </c>
      <c r="C495" s="145" t="s">
        <v>1483</v>
      </c>
      <c r="D495" s="154" t="s">
        <v>670</v>
      </c>
      <c r="E495" s="155" t="n">
        <v>96</v>
      </c>
      <c r="F495" s="141"/>
      <c r="G495" s="145"/>
      <c r="H495" s="145"/>
      <c r="I495" s="141"/>
      <c r="J495" s="141"/>
      <c r="K495" s="145"/>
      <c r="L495" s="145"/>
      <c r="M495" s="145"/>
      <c r="N495" s="142" t="n">
        <v>8</v>
      </c>
      <c r="O495" s="142" t="n">
        <v>8</v>
      </c>
      <c r="P495" s="142" t="n">
        <v>4</v>
      </c>
      <c r="Q495" s="141"/>
      <c r="R495" s="142" t="n">
        <v>8</v>
      </c>
      <c r="S495" s="142" t="n">
        <v>8</v>
      </c>
      <c r="T495" s="142" t="n">
        <v>8</v>
      </c>
      <c r="U495" s="142" t="n">
        <v>8</v>
      </c>
      <c r="V495" s="141" t="n">
        <v>4</v>
      </c>
      <c r="W495" s="142" t="n">
        <v>4</v>
      </c>
      <c r="X495" s="142" t="n">
        <v>4</v>
      </c>
      <c r="Y495" s="145"/>
      <c r="Z495" s="143" t="n">
        <f aca="false">SUM(F495:Y495)</f>
        <v>64</v>
      </c>
      <c r="AA495" s="143" t="n">
        <f aca="false">Z495-E495</f>
        <v>-32</v>
      </c>
    </row>
    <row r="496" s="133" customFormat="true" ht="10.8" hidden="false" customHeight="false" outlineLevel="0" collapsed="false">
      <c r="A496" s="144" t="s">
        <v>1482</v>
      </c>
      <c r="B496" s="139" t="s">
        <v>52</v>
      </c>
      <c r="C496" s="145" t="s">
        <v>1512</v>
      </c>
      <c r="D496" s="147" t="s">
        <v>670</v>
      </c>
      <c r="E496" s="145" t="n">
        <v>96</v>
      </c>
      <c r="F496" s="153"/>
      <c r="G496" s="142"/>
      <c r="H496" s="142"/>
      <c r="I496" s="141"/>
      <c r="J496" s="141"/>
      <c r="K496" s="142"/>
      <c r="L496" s="142"/>
      <c r="M496" s="142"/>
      <c r="N496" s="142" t="n">
        <v>8</v>
      </c>
      <c r="O496" s="142" t="n">
        <v>8</v>
      </c>
      <c r="P496" s="142" t="n">
        <v>4</v>
      </c>
      <c r="Q496" s="141"/>
      <c r="R496" s="142" t="n">
        <v>8</v>
      </c>
      <c r="S496" s="142" t="n">
        <v>8</v>
      </c>
      <c r="T496" s="142" t="n">
        <v>8</v>
      </c>
      <c r="U496" s="142" t="n">
        <v>8</v>
      </c>
      <c r="V496" s="141" t="n">
        <v>4</v>
      </c>
      <c r="W496" s="142" t="n">
        <v>4</v>
      </c>
      <c r="X496" s="142" t="n">
        <v>4</v>
      </c>
      <c r="Y496" s="142"/>
      <c r="Z496" s="143" t="n">
        <f aca="false">SUM(F496:Y496)</f>
        <v>64</v>
      </c>
      <c r="AA496" s="143" t="n">
        <f aca="false">Z496-E496</f>
        <v>-32</v>
      </c>
    </row>
    <row r="497" s="133" customFormat="true" ht="10.8" hidden="false" customHeight="false" outlineLevel="0" collapsed="false">
      <c r="A497" s="144" t="s">
        <v>1482</v>
      </c>
      <c r="B497" s="139" t="s">
        <v>52</v>
      </c>
      <c r="C497" s="145" t="s">
        <v>1526</v>
      </c>
      <c r="D497" s="147" t="s">
        <v>670</v>
      </c>
      <c r="E497" s="145" t="n">
        <v>96</v>
      </c>
      <c r="F497" s="153"/>
      <c r="G497" s="142"/>
      <c r="H497" s="142"/>
      <c r="I497" s="141"/>
      <c r="J497" s="141"/>
      <c r="K497" s="142"/>
      <c r="L497" s="142"/>
      <c r="M497" s="142"/>
      <c r="N497" s="142" t="n">
        <v>8</v>
      </c>
      <c r="O497" s="142" t="n">
        <v>8</v>
      </c>
      <c r="P497" s="142" t="n">
        <v>4</v>
      </c>
      <c r="Q497" s="141"/>
      <c r="R497" s="142" t="n">
        <v>8</v>
      </c>
      <c r="S497" s="142" t="n">
        <v>8</v>
      </c>
      <c r="T497" s="142" t="n">
        <v>8</v>
      </c>
      <c r="U497" s="142" t="n">
        <v>8</v>
      </c>
      <c r="V497" s="141" t="n">
        <v>4</v>
      </c>
      <c r="W497" s="142" t="n">
        <v>4</v>
      </c>
      <c r="X497" s="142" t="n">
        <v>4</v>
      </c>
      <c r="Y497" s="142"/>
      <c r="Z497" s="143" t="n">
        <f aca="false">SUM(F497:Y497)</f>
        <v>64</v>
      </c>
      <c r="AA497" s="143" t="n">
        <f aca="false">Z497-E497</f>
        <v>-32</v>
      </c>
    </row>
    <row r="498" s="133" customFormat="true" ht="10.8" hidden="false" customHeight="false" outlineLevel="0" collapsed="false">
      <c r="A498" s="146" t="s">
        <v>1482</v>
      </c>
      <c r="B498" s="147" t="s">
        <v>52</v>
      </c>
      <c r="C498" s="142" t="s">
        <v>1612</v>
      </c>
      <c r="D498" s="147" t="s">
        <v>670</v>
      </c>
      <c r="E498" s="142" t="n">
        <v>96</v>
      </c>
      <c r="F498" s="141"/>
      <c r="G498" s="142"/>
      <c r="H498" s="142"/>
      <c r="I498" s="141"/>
      <c r="J498" s="141"/>
      <c r="K498" s="142"/>
      <c r="L498" s="142"/>
      <c r="M498" s="142"/>
      <c r="N498" s="142" t="n">
        <v>8</v>
      </c>
      <c r="O498" s="142" t="n">
        <v>8</v>
      </c>
      <c r="P498" s="142" t="n">
        <v>4</v>
      </c>
      <c r="Q498" s="141"/>
      <c r="R498" s="142" t="n">
        <v>8</v>
      </c>
      <c r="S498" s="142" t="n">
        <v>8</v>
      </c>
      <c r="T498" s="142" t="n">
        <v>8</v>
      </c>
      <c r="U498" s="142" t="n">
        <v>8</v>
      </c>
      <c r="V498" s="141" t="n">
        <v>4</v>
      </c>
      <c r="W498" s="142" t="n">
        <v>4</v>
      </c>
      <c r="X498" s="142" t="n">
        <v>4</v>
      </c>
      <c r="Y498" s="142"/>
      <c r="Z498" s="143" t="n">
        <f aca="false">SUM(F498:Y498)</f>
        <v>64</v>
      </c>
      <c r="AA498" s="143" t="n">
        <f aca="false">Z498-E498</f>
        <v>-32</v>
      </c>
    </row>
    <row r="499" s="133" customFormat="true" ht="10.8" hidden="false" customHeight="false" outlineLevel="0" collapsed="false">
      <c r="A499" s="146" t="s">
        <v>1482</v>
      </c>
      <c r="B499" s="147" t="s">
        <v>52</v>
      </c>
      <c r="C499" s="142" t="s">
        <v>1621</v>
      </c>
      <c r="D499" s="147" t="s">
        <v>670</v>
      </c>
      <c r="E499" s="142" t="n">
        <v>96</v>
      </c>
      <c r="F499" s="141"/>
      <c r="G499" s="142"/>
      <c r="H499" s="142"/>
      <c r="I499" s="141"/>
      <c r="J499" s="141"/>
      <c r="K499" s="142"/>
      <c r="L499" s="142"/>
      <c r="M499" s="142"/>
      <c r="N499" s="142" t="n">
        <v>8</v>
      </c>
      <c r="O499" s="142" t="n">
        <v>8</v>
      </c>
      <c r="P499" s="142" t="n">
        <v>4</v>
      </c>
      <c r="Q499" s="141"/>
      <c r="R499" s="142" t="n">
        <v>8</v>
      </c>
      <c r="S499" s="142" t="n">
        <v>8</v>
      </c>
      <c r="T499" s="142" t="n">
        <v>8</v>
      </c>
      <c r="U499" s="142" t="n">
        <v>8</v>
      </c>
      <c r="V499" s="141" t="n">
        <v>4</v>
      </c>
      <c r="W499" s="142" t="n">
        <v>4</v>
      </c>
      <c r="X499" s="142" t="n">
        <v>4</v>
      </c>
      <c r="Y499" s="142"/>
      <c r="Z499" s="143" t="n">
        <f aca="false">SUM(F499:Y499)</f>
        <v>64</v>
      </c>
      <c r="AA499" s="143" t="n">
        <f aca="false">Z499-E499</f>
        <v>-32</v>
      </c>
    </row>
    <row r="500" s="133" customFormat="true" ht="10.8" hidden="false" customHeight="false" outlineLevel="0" collapsed="false">
      <c r="A500" s="146" t="s">
        <v>1320</v>
      </c>
      <c r="B500" s="147" t="s">
        <v>52</v>
      </c>
      <c r="C500" s="142" t="s">
        <v>2405</v>
      </c>
      <c r="D500" s="147" t="s">
        <v>670</v>
      </c>
      <c r="E500" s="142" t="n">
        <v>96</v>
      </c>
      <c r="F500" s="141"/>
      <c r="G500" s="142"/>
      <c r="H500" s="142"/>
      <c r="I500" s="141"/>
      <c r="J500" s="141"/>
      <c r="K500" s="142"/>
      <c r="L500" s="142"/>
      <c r="M500" s="142"/>
      <c r="N500" s="142" t="n">
        <v>8</v>
      </c>
      <c r="O500" s="142" t="n">
        <v>8</v>
      </c>
      <c r="P500" s="142" t="n">
        <v>4</v>
      </c>
      <c r="Q500" s="141"/>
      <c r="R500" s="142" t="n">
        <v>8</v>
      </c>
      <c r="S500" s="142" t="n">
        <v>8</v>
      </c>
      <c r="T500" s="142" t="n">
        <v>8</v>
      </c>
      <c r="U500" s="142" t="n">
        <v>8</v>
      </c>
      <c r="V500" s="141" t="n">
        <v>4</v>
      </c>
      <c r="W500" s="142" t="n">
        <v>4</v>
      </c>
      <c r="X500" s="142" t="n">
        <v>4</v>
      </c>
      <c r="Y500" s="142"/>
      <c r="Z500" s="143" t="n">
        <f aca="false">SUM(F500:Y500)</f>
        <v>64</v>
      </c>
      <c r="AA500" s="143" t="n">
        <f aca="false">Z500-E500</f>
        <v>-32</v>
      </c>
    </row>
    <row r="501" s="133" customFormat="true" ht="10.8" hidden="false" customHeight="false" outlineLevel="0" collapsed="false">
      <c r="A501" s="146" t="s">
        <v>1320</v>
      </c>
      <c r="B501" s="147" t="s">
        <v>52</v>
      </c>
      <c r="C501" s="142" t="s">
        <v>2425</v>
      </c>
      <c r="D501" s="147" t="s">
        <v>670</v>
      </c>
      <c r="E501" s="142" t="n">
        <v>96</v>
      </c>
      <c r="F501" s="141"/>
      <c r="G501" s="142"/>
      <c r="H501" s="142"/>
      <c r="I501" s="141"/>
      <c r="J501" s="141"/>
      <c r="K501" s="142"/>
      <c r="L501" s="142"/>
      <c r="M501" s="142"/>
      <c r="N501" s="142" t="n">
        <v>8</v>
      </c>
      <c r="O501" s="142" t="n">
        <v>8</v>
      </c>
      <c r="P501" s="142" t="n">
        <v>4</v>
      </c>
      <c r="Q501" s="141"/>
      <c r="R501" s="142" t="n">
        <v>8</v>
      </c>
      <c r="S501" s="142" t="n">
        <v>8</v>
      </c>
      <c r="T501" s="142" t="n">
        <v>8</v>
      </c>
      <c r="U501" s="142" t="n">
        <v>8</v>
      </c>
      <c r="V501" s="141" t="n">
        <v>4</v>
      </c>
      <c r="W501" s="142" t="n">
        <v>4</v>
      </c>
      <c r="X501" s="142" t="n">
        <v>4</v>
      </c>
      <c r="Y501" s="142"/>
      <c r="Z501" s="143" t="n">
        <f aca="false">SUM(F501:Y501)</f>
        <v>64</v>
      </c>
      <c r="AA501" s="143" t="n">
        <f aca="false">Z501-E501</f>
        <v>-32</v>
      </c>
    </row>
    <row r="502" s="133" customFormat="true" ht="10.8" hidden="false" customHeight="false" outlineLevel="0" collapsed="false">
      <c r="A502" s="144" t="s">
        <v>2462</v>
      </c>
      <c r="B502" s="139" t="s">
        <v>52</v>
      </c>
      <c r="C502" s="145" t="s">
        <v>2463</v>
      </c>
      <c r="D502" s="147" t="s">
        <v>670</v>
      </c>
      <c r="E502" s="145" t="n">
        <v>96</v>
      </c>
      <c r="F502" s="148"/>
      <c r="G502" s="142"/>
      <c r="H502" s="142"/>
      <c r="I502" s="141"/>
      <c r="J502" s="141"/>
      <c r="K502" s="142"/>
      <c r="L502" s="142"/>
      <c r="M502" s="142"/>
      <c r="N502" s="142" t="n">
        <v>8</v>
      </c>
      <c r="O502" s="142" t="n">
        <v>8</v>
      </c>
      <c r="P502" s="142" t="n">
        <v>4</v>
      </c>
      <c r="Q502" s="141"/>
      <c r="R502" s="142" t="n">
        <v>8</v>
      </c>
      <c r="S502" s="142" t="n">
        <v>8</v>
      </c>
      <c r="T502" s="142" t="n">
        <v>8</v>
      </c>
      <c r="U502" s="142" t="n">
        <v>8</v>
      </c>
      <c r="V502" s="141" t="n">
        <v>4</v>
      </c>
      <c r="W502" s="142" t="n">
        <v>4</v>
      </c>
      <c r="X502" s="142" t="n">
        <v>4</v>
      </c>
      <c r="Y502" s="142"/>
      <c r="Z502" s="143" t="n">
        <f aca="false">SUM(F502:Y502)</f>
        <v>64</v>
      </c>
      <c r="AA502" s="143" t="n">
        <f aca="false">Z502-E502</f>
        <v>-32</v>
      </c>
    </row>
    <row r="503" s="133" customFormat="true" ht="10.8" hidden="false" customHeight="false" outlineLevel="0" collapsed="false">
      <c r="A503" s="144" t="s">
        <v>2462</v>
      </c>
      <c r="B503" s="139" t="s">
        <v>52</v>
      </c>
      <c r="C503" s="145" t="s">
        <v>2474</v>
      </c>
      <c r="D503" s="147" t="s">
        <v>670</v>
      </c>
      <c r="E503" s="145" t="n">
        <v>96</v>
      </c>
      <c r="F503" s="148"/>
      <c r="G503" s="142"/>
      <c r="H503" s="142"/>
      <c r="I503" s="141"/>
      <c r="J503" s="141"/>
      <c r="K503" s="142"/>
      <c r="L503" s="142"/>
      <c r="M503" s="142"/>
      <c r="N503" s="142" t="n">
        <v>8</v>
      </c>
      <c r="O503" s="142" t="n">
        <v>8</v>
      </c>
      <c r="P503" s="142" t="n">
        <v>4</v>
      </c>
      <c r="Q503" s="141"/>
      <c r="R503" s="142" t="n">
        <v>8</v>
      </c>
      <c r="S503" s="142" t="n">
        <v>8</v>
      </c>
      <c r="T503" s="142" t="n">
        <v>8</v>
      </c>
      <c r="U503" s="142" t="n">
        <v>8</v>
      </c>
      <c r="V503" s="141" t="n">
        <v>4</v>
      </c>
      <c r="W503" s="142" t="n">
        <v>4</v>
      </c>
      <c r="X503" s="142" t="n">
        <v>4</v>
      </c>
      <c r="Y503" s="142"/>
      <c r="Z503" s="143" t="n">
        <f aca="false">SUM(F503:Y503)</f>
        <v>64</v>
      </c>
      <c r="AA503" s="143" t="n">
        <f aca="false">Z503-E503</f>
        <v>-32</v>
      </c>
    </row>
    <row r="504" s="133" customFormat="true" ht="21.6" hidden="false" customHeight="false" outlineLevel="0" collapsed="false">
      <c r="A504" s="146" t="s">
        <v>1286</v>
      </c>
      <c r="B504" s="147" t="s">
        <v>52</v>
      </c>
      <c r="C504" s="142" t="s">
        <v>2494</v>
      </c>
      <c r="D504" s="147" t="s">
        <v>670</v>
      </c>
      <c r="E504" s="142" t="n">
        <v>96</v>
      </c>
      <c r="F504" s="148"/>
      <c r="G504" s="142"/>
      <c r="H504" s="142"/>
      <c r="I504" s="141"/>
      <c r="J504" s="141"/>
      <c r="K504" s="142"/>
      <c r="L504" s="142"/>
      <c r="M504" s="142"/>
      <c r="N504" s="142" t="n">
        <v>8</v>
      </c>
      <c r="O504" s="142" t="n">
        <v>8</v>
      </c>
      <c r="P504" s="142" t="n">
        <v>4</v>
      </c>
      <c r="Q504" s="141"/>
      <c r="R504" s="142" t="n">
        <v>8</v>
      </c>
      <c r="S504" s="142" t="n">
        <v>8</v>
      </c>
      <c r="T504" s="142" t="n">
        <v>8</v>
      </c>
      <c r="U504" s="142" t="n">
        <v>8</v>
      </c>
      <c r="V504" s="141" t="n">
        <v>4</v>
      </c>
      <c r="W504" s="142" t="n">
        <v>4</v>
      </c>
      <c r="X504" s="142" t="n">
        <v>4</v>
      </c>
      <c r="Y504" s="142"/>
      <c r="Z504" s="143" t="n">
        <f aca="false">SUM(F504:Y504)</f>
        <v>64</v>
      </c>
      <c r="AA504" s="143" t="n">
        <f aca="false">Z504-E504</f>
        <v>-32</v>
      </c>
    </row>
    <row r="505" s="133" customFormat="true" ht="10.8" hidden="false" customHeight="false" outlineLevel="0" collapsed="false">
      <c r="A505" s="146" t="s">
        <v>1591</v>
      </c>
      <c r="B505" s="147" t="s">
        <v>52</v>
      </c>
      <c r="C505" s="142" t="s">
        <v>1572</v>
      </c>
      <c r="D505" s="147" t="s">
        <v>1592</v>
      </c>
      <c r="E505" s="142" t="n">
        <v>60</v>
      </c>
      <c r="F505" s="153"/>
      <c r="G505" s="142"/>
      <c r="H505" s="142"/>
      <c r="I505" s="141"/>
      <c r="J505" s="141"/>
      <c r="K505" s="142"/>
      <c r="L505" s="142"/>
      <c r="M505" s="142" t="n">
        <v>6</v>
      </c>
      <c r="N505" s="142" t="n">
        <v>6</v>
      </c>
      <c r="O505" s="142" t="n">
        <v>6</v>
      </c>
      <c r="P505" s="142" t="n">
        <v>6</v>
      </c>
      <c r="Q505" s="141"/>
      <c r="R505" s="142" t="n">
        <v>6</v>
      </c>
      <c r="S505" s="142"/>
      <c r="T505" s="142" t="n">
        <v>6</v>
      </c>
      <c r="U505" s="142" t="n">
        <v>6</v>
      </c>
      <c r="V505" s="141" t="n">
        <v>6</v>
      </c>
      <c r="W505" s="142" t="n">
        <v>6</v>
      </c>
      <c r="X505" s="142" t="n">
        <v>6</v>
      </c>
      <c r="Y505" s="142"/>
      <c r="Z505" s="143" t="n">
        <f aca="false">SUM(F505:Y505)</f>
        <v>60</v>
      </c>
      <c r="AA505" s="143" t="n">
        <f aca="false">Z505-E505</f>
        <v>0</v>
      </c>
    </row>
    <row r="506" s="133" customFormat="true" ht="12" hidden="false" customHeight="false" outlineLevel="0" collapsed="false">
      <c r="A506" s="144" t="s">
        <v>242</v>
      </c>
      <c r="B506" s="139" t="s">
        <v>52</v>
      </c>
      <c r="C506" s="140" t="s">
        <v>237</v>
      </c>
      <c r="D506" s="139" t="s">
        <v>243</v>
      </c>
      <c r="E506" s="145" t="n">
        <v>16</v>
      </c>
      <c r="F506" s="141"/>
      <c r="G506" s="142"/>
      <c r="H506" s="142"/>
      <c r="I506" s="141"/>
      <c r="J506" s="141"/>
      <c r="K506" s="142" t="n">
        <v>4</v>
      </c>
      <c r="L506" s="142" t="n">
        <v>4</v>
      </c>
      <c r="M506" s="142" t="n">
        <v>4</v>
      </c>
      <c r="N506" s="142" t="n">
        <v>4</v>
      </c>
      <c r="O506" s="142"/>
      <c r="P506" s="142"/>
      <c r="Q506" s="141"/>
      <c r="R506" s="142"/>
      <c r="S506" s="142"/>
      <c r="T506" s="142"/>
      <c r="U506" s="142"/>
      <c r="V506" s="141"/>
      <c r="W506" s="142"/>
      <c r="X506" s="142"/>
      <c r="Y506" s="142"/>
      <c r="Z506" s="143" t="n">
        <f aca="false">SUM(F506:Y506)</f>
        <v>16</v>
      </c>
      <c r="AA506" s="143" t="n">
        <f aca="false">Z506-E506</f>
        <v>0</v>
      </c>
    </row>
    <row r="507" s="133" customFormat="true" ht="10.8" hidden="false" customHeight="false" outlineLevel="0" collapsed="false">
      <c r="A507" s="146" t="s">
        <v>1605</v>
      </c>
      <c r="B507" s="147" t="s">
        <v>52</v>
      </c>
      <c r="C507" s="142" t="s">
        <v>1606</v>
      </c>
      <c r="D507" s="147" t="s">
        <v>1607</v>
      </c>
      <c r="E507" s="142" t="n">
        <v>48</v>
      </c>
      <c r="F507" s="148" t="n">
        <v>9</v>
      </c>
      <c r="G507" s="142" t="n">
        <v>6</v>
      </c>
      <c r="H507" s="142" t="n">
        <v>9</v>
      </c>
      <c r="I507" s="141" t="n">
        <v>6</v>
      </c>
      <c r="J507" s="141" t="n">
        <v>6</v>
      </c>
      <c r="K507" s="142" t="n">
        <v>6</v>
      </c>
      <c r="L507" s="142" t="n">
        <v>3</v>
      </c>
      <c r="M507" s="142" t="n">
        <v>3</v>
      </c>
      <c r="N507" s="142"/>
      <c r="O507" s="142"/>
      <c r="P507" s="142"/>
      <c r="Q507" s="141"/>
      <c r="R507" s="142"/>
      <c r="S507" s="142"/>
      <c r="T507" s="142"/>
      <c r="U507" s="142"/>
      <c r="V507" s="141"/>
      <c r="W507" s="142"/>
      <c r="X507" s="142"/>
      <c r="Y507" s="142"/>
      <c r="Z507" s="143" t="n">
        <f aca="false">SUM(F507:Y507)</f>
        <v>48</v>
      </c>
      <c r="AA507" s="143" t="n">
        <f aca="false">Z507-E507</f>
        <v>0</v>
      </c>
    </row>
    <row r="508" s="133" customFormat="true" ht="10.8" hidden="false" customHeight="false" outlineLevel="0" collapsed="false">
      <c r="A508" s="144" t="s">
        <v>1529</v>
      </c>
      <c r="B508" s="139" t="s">
        <v>52</v>
      </c>
      <c r="C508" s="145" t="s">
        <v>1526</v>
      </c>
      <c r="D508" s="147" t="s">
        <v>1530</v>
      </c>
      <c r="E508" s="145" t="n">
        <v>72</v>
      </c>
      <c r="F508" s="153"/>
      <c r="G508" s="142"/>
      <c r="H508" s="142"/>
      <c r="I508" s="141"/>
      <c r="J508" s="141"/>
      <c r="K508" s="142"/>
      <c r="L508" s="142" t="n">
        <v>4</v>
      </c>
      <c r="M508" s="142" t="n">
        <v>4</v>
      </c>
      <c r="N508" s="142"/>
      <c r="O508" s="142"/>
      <c r="P508" s="142" t="n">
        <v>6</v>
      </c>
      <c r="Q508" s="141"/>
      <c r="R508" s="142" t="n">
        <v>4</v>
      </c>
      <c r="S508" s="142" t="n">
        <v>4</v>
      </c>
      <c r="T508" s="142" t="n">
        <v>4</v>
      </c>
      <c r="U508" s="142" t="n">
        <v>8</v>
      </c>
      <c r="V508" s="141" t="n">
        <v>10</v>
      </c>
      <c r="W508" s="142" t="n">
        <v>12</v>
      </c>
      <c r="X508" s="142" t="n">
        <v>12</v>
      </c>
      <c r="Y508" s="142" t="n">
        <v>4</v>
      </c>
      <c r="Z508" s="143" t="n">
        <f aca="false">SUM(F508:Y508)</f>
        <v>72</v>
      </c>
      <c r="AA508" s="143" t="n">
        <f aca="false">Z508-E508</f>
        <v>0</v>
      </c>
    </row>
    <row r="509" s="133" customFormat="true" ht="10.8" hidden="false" customHeight="false" outlineLevel="0" collapsed="false">
      <c r="A509" s="146" t="s">
        <v>860</v>
      </c>
      <c r="B509" s="147" t="s">
        <v>52</v>
      </c>
      <c r="C509" s="142" t="s">
        <v>859</v>
      </c>
      <c r="D509" s="147" t="s">
        <v>690</v>
      </c>
      <c r="E509" s="142" t="n">
        <v>24</v>
      </c>
      <c r="F509" s="141"/>
      <c r="G509" s="142"/>
      <c r="H509" s="142"/>
      <c r="I509" s="141"/>
      <c r="J509" s="141"/>
      <c r="K509" s="142"/>
      <c r="L509" s="142"/>
      <c r="M509" s="142"/>
      <c r="N509" s="142"/>
      <c r="O509" s="142"/>
      <c r="P509" s="142" t="n">
        <v>3</v>
      </c>
      <c r="Q509" s="141" t="n">
        <v>3</v>
      </c>
      <c r="R509" s="142" t="n">
        <v>3</v>
      </c>
      <c r="S509" s="142" t="n">
        <v>3</v>
      </c>
      <c r="T509" s="142" t="n">
        <v>3</v>
      </c>
      <c r="U509" s="142" t="n">
        <v>3</v>
      </c>
      <c r="V509" s="141" t="n">
        <v>3</v>
      </c>
      <c r="W509" s="142" t="n">
        <v>3</v>
      </c>
      <c r="X509" s="142"/>
      <c r="Y509" s="142"/>
      <c r="Z509" s="143" t="n">
        <f aca="false">SUM(F509:Y509)</f>
        <v>24</v>
      </c>
      <c r="AA509" s="143" t="n">
        <f aca="false">Z509-E509</f>
        <v>0</v>
      </c>
    </row>
    <row r="510" s="133" customFormat="true" ht="10.8" hidden="false" customHeight="false" outlineLevel="0" collapsed="false">
      <c r="A510" s="146" t="s">
        <v>689</v>
      </c>
      <c r="B510" s="147" t="s">
        <v>52</v>
      </c>
      <c r="C510" s="142" t="s">
        <v>688</v>
      </c>
      <c r="D510" s="147" t="s">
        <v>690</v>
      </c>
      <c r="E510" s="142" t="n">
        <v>56</v>
      </c>
      <c r="F510" s="141"/>
      <c r="G510" s="142" t="n">
        <v>8</v>
      </c>
      <c r="H510" s="142" t="n">
        <v>8</v>
      </c>
      <c r="I510" s="141" t="n">
        <v>4</v>
      </c>
      <c r="J510" s="141"/>
      <c r="K510" s="142" t="n">
        <v>8</v>
      </c>
      <c r="L510" s="142" t="n">
        <v>8</v>
      </c>
      <c r="M510" s="142" t="n">
        <v>8</v>
      </c>
      <c r="N510" s="142" t="n">
        <v>8</v>
      </c>
      <c r="O510" s="142" t="n">
        <v>4</v>
      </c>
      <c r="P510" s="142"/>
      <c r="Q510" s="141"/>
      <c r="R510" s="142"/>
      <c r="S510" s="142"/>
      <c r="T510" s="142"/>
      <c r="U510" s="142"/>
      <c r="V510" s="141"/>
      <c r="W510" s="142"/>
      <c r="X510" s="142"/>
      <c r="Y510" s="142"/>
      <c r="Z510" s="143" t="n">
        <f aca="false">SUM(F510:Y510)</f>
        <v>56</v>
      </c>
      <c r="AA510" s="143" t="n">
        <f aca="false">Z510-E510</f>
        <v>0</v>
      </c>
    </row>
    <row r="511" s="133" customFormat="true" ht="10.8" hidden="false" customHeight="false" outlineLevel="0" collapsed="false">
      <c r="A511" s="146" t="s">
        <v>701</v>
      </c>
      <c r="B511" s="147" t="s">
        <v>52</v>
      </c>
      <c r="C511" s="142" t="s">
        <v>700</v>
      </c>
      <c r="D511" s="147" t="s">
        <v>690</v>
      </c>
      <c r="E511" s="142" t="n">
        <v>56</v>
      </c>
      <c r="F511" s="141"/>
      <c r="G511" s="142" t="n">
        <v>8</v>
      </c>
      <c r="H511" s="142" t="n">
        <v>8</v>
      </c>
      <c r="I511" s="141" t="n">
        <v>4</v>
      </c>
      <c r="J511" s="141"/>
      <c r="K511" s="142" t="n">
        <v>8</v>
      </c>
      <c r="L511" s="142" t="n">
        <v>8</v>
      </c>
      <c r="M511" s="142" t="n">
        <v>8</v>
      </c>
      <c r="N511" s="142" t="n">
        <v>8</v>
      </c>
      <c r="O511" s="142" t="n">
        <v>4</v>
      </c>
      <c r="P511" s="142"/>
      <c r="Q511" s="141"/>
      <c r="R511" s="142"/>
      <c r="S511" s="142"/>
      <c r="T511" s="142"/>
      <c r="U511" s="142"/>
      <c r="V511" s="141"/>
      <c r="W511" s="142"/>
      <c r="X511" s="142"/>
      <c r="Y511" s="142"/>
      <c r="Z511" s="143" t="n">
        <f aca="false">SUM(F511:Y511)</f>
        <v>56</v>
      </c>
      <c r="AA511" s="143" t="n">
        <f aca="false">Z511-E511</f>
        <v>0</v>
      </c>
    </row>
    <row r="512" s="133" customFormat="true" ht="10.8" hidden="false" customHeight="false" outlineLevel="0" collapsed="false">
      <c r="A512" s="146" t="s">
        <v>743</v>
      </c>
      <c r="B512" s="147" t="s">
        <v>52</v>
      </c>
      <c r="C512" s="142" t="s">
        <v>742</v>
      </c>
      <c r="D512" s="147" t="s">
        <v>690</v>
      </c>
      <c r="E512" s="142" t="n">
        <v>56</v>
      </c>
      <c r="F512" s="141"/>
      <c r="G512" s="142" t="n">
        <v>8</v>
      </c>
      <c r="H512" s="142" t="n">
        <v>8</v>
      </c>
      <c r="I512" s="141" t="n">
        <v>4</v>
      </c>
      <c r="J512" s="141"/>
      <c r="K512" s="142" t="n">
        <v>8</v>
      </c>
      <c r="L512" s="142" t="n">
        <v>8</v>
      </c>
      <c r="M512" s="142" t="n">
        <v>8</v>
      </c>
      <c r="N512" s="142" t="n">
        <v>8</v>
      </c>
      <c r="O512" s="142" t="n">
        <v>4</v>
      </c>
      <c r="P512" s="142"/>
      <c r="Q512" s="141"/>
      <c r="R512" s="142"/>
      <c r="S512" s="142"/>
      <c r="T512" s="142"/>
      <c r="U512" s="142"/>
      <c r="V512" s="141"/>
      <c r="W512" s="142"/>
      <c r="X512" s="142"/>
      <c r="Y512" s="142"/>
      <c r="Z512" s="143" t="n">
        <f aca="false">SUM(F512:Y512)</f>
        <v>56</v>
      </c>
      <c r="AA512" s="143" t="n">
        <f aca="false">Z512-E512</f>
        <v>0</v>
      </c>
    </row>
    <row r="513" s="133" customFormat="true" ht="10.8" hidden="false" customHeight="false" outlineLevel="0" collapsed="false">
      <c r="A513" s="146" t="s">
        <v>764</v>
      </c>
      <c r="B513" s="147" t="s">
        <v>52</v>
      </c>
      <c r="C513" s="142" t="s">
        <v>763</v>
      </c>
      <c r="D513" s="147" t="s">
        <v>690</v>
      </c>
      <c r="E513" s="142" t="n">
        <v>56</v>
      </c>
      <c r="F513" s="141"/>
      <c r="G513" s="142" t="n">
        <v>8</v>
      </c>
      <c r="H513" s="142" t="n">
        <v>8</v>
      </c>
      <c r="I513" s="141" t="n">
        <v>4</v>
      </c>
      <c r="J513" s="141"/>
      <c r="K513" s="142" t="n">
        <v>8</v>
      </c>
      <c r="L513" s="142" t="n">
        <v>8</v>
      </c>
      <c r="M513" s="142" t="n">
        <v>8</v>
      </c>
      <c r="N513" s="142" t="n">
        <v>8</v>
      </c>
      <c r="O513" s="142" t="n">
        <v>4</v>
      </c>
      <c r="P513" s="142"/>
      <c r="Q513" s="141"/>
      <c r="R513" s="142"/>
      <c r="S513" s="142"/>
      <c r="T513" s="142"/>
      <c r="U513" s="142"/>
      <c r="V513" s="141"/>
      <c r="W513" s="142"/>
      <c r="X513" s="142"/>
      <c r="Y513" s="142"/>
      <c r="Z513" s="143" t="n">
        <f aca="false">SUM(F513:Y513)</f>
        <v>56</v>
      </c>
      <c r="AA513" s="143" t="n">
        <f aca="false">Z513-E513</f>
        <v>0</v>
      </c>
    </row>
    <row r="514" s="133" customFormat="true" ht="10.8" hidden="false" customHeight="false" outlineLevel="0" collapsed="false">
      <c r="A514" s="146" t="s">
        <v>775</v>
      </c>
      <c r="B514" s="147" t="s">
        <v>52</v>
      </c>
      <c r="C514" s="142" t="s">
        <v>774</v>
      </c>
      <c r="D514" s="147" t="s">
        <v>690</v>
      </c>
      <c r="E514" s="142" t="n">
        <v>56</v>
      </c>
      <c r="F514" s="141"/>
      <c r="G514" s="142" t="n">
        <v>8</v>
      </c>
      <c r="H514" s="142" t="n">
        <v>8</v>
      </c>
      <c r="I514" s="141" t="n">
        <v>4</v>
      </c>
      <c r="J514" s="141"/>
      <c r="K514" s="142" t="n">
        <v>8</v>
      </c>
      <c r="L514" s="142" t="n">
        <v>8</v>
      </c>
      <c r="M514" s="142" t="n">
        <v>8</v>
      </c>
      <c r="N514" s="142" t="n">
        <v>8</v>
      </c>
      <c r="O514" s="142" t="n">
        <v>4</v>
      </c>
      <c r="P514" s="142"/>
      <c r="Q514" s="141"/>
      <c r="R514" s="142"/>
      <c r="S514" s="142"/>
      <c r="T514" s="142"/>
      <c r="U514" s="142"/>
      <c r="V514" s="141"/>
      <c r="W514" s="142"/>
      <c r="X514" s="142"/>
      <c r="Y514" s="142"/>
      <c r="Z514" s="143" t="n">
        <f aca="false">SUM(F514:Y514)</f>
        <v>56</v>
      </c>
      <c r="AA514" s="143" t="n">
        <f aca="false">Z514-E514</f>
        <v>0</v>
      </c>
    </row>
    <row r="515" s="133" customFormat="true" ht="10.8" hidden="false" customHeight="false" outlineLevel="0" collapsed="false">
      <c r="A515" s="146" t="s">
        <v>786</v>
      </c>
      <c r="B515" s="147" t="s">
        <v>52</v>
      </c>
      <c r="C515" s="142" t="s">
        <v>785</v>
      </c>
      <c r="D515" s="147" t="s">
        <v>690</v>
      </c>
      <c r="E515" s="142" t="n">
        <v>56</v>
      </c>
      <c r="F515" s="141"/>
      <c r="G515" s="142" t="n">
        <v>8</v>
      </c>
      <c r="H515" s="142" t="n">
        <v>8</v>
      </c>
      <c r="I515" s="141" t="n">
        <v>4</v>
      </c>
      <c r="J515" s="141"/>
      <c r="K515" s="142" t="n">
        <v>8</v>
      </c>
      <c r="L515" s="142" t="n">
        <v>8</v>
      </c>
      <c r="M515" s="142" t="n">
        <v>8</v>
      </c>
      <c r="N515" s="142" t="n">
        <v>8</v>
      </c>
      <c r="O515" s="142" t="n">
        <v>4</v>
      </c>
      <c r="P515" s="142"/>
      <c r="Q515" s="141"/>
      <c r="R515" s="142"/>
      <c r="S515" s="142"/>
      <c r="T515" s="142"/>
      <c r="U515" s="142"/>
      <c r="V515" s="141"/>
      <c r="W515" s="142"/>
      <c r="X515" s="142"/>
      <c r="Y515" s="142"/>
      <c r="Z515" s="143" t="n">
        <f aca="false">SUM(F515:Y515)</f>
        <v>56</v>
      </c>
      <c r="AA515" s="143" t="n">
        <f aca="false">Z515-E515</f>
        <v>0</v>
      </c>
    </row>
    <row r="516" s="133" customFormat="true" ht="10.8" hidden="false" customHeight="false" outlineLevel="0" collapsed="false">
      <c r="A516" s="146" t="s">
        <v>712</v>
      </c>
      <c r="B516" s="147" t="s">
        <v>52</v>
      </c>
      <c r="C516" s="142" t="s">
        <v>711</v>
      </c>
      <c r="D516" s="147" t="s">
        <v>690</v>
      </c>
      <c r="E516" s="142" t="n">
        <v>56</v>
      </c>
      <c r="F516" s="141"/>
      <c r="G516" s="142"/>
      <c r="H516" s="142"/>
      <c r="I516" s="141"/>
      <c r="J516" s="141"/>
      <c r="K516" s="142"/>
      <c r="L516" s="142"/>
      <c r="M516" s="142"/>
      <c r="N516" s="142"/>
      <c r="O516" s="142"/>
      <c r="P516" s="142" t="n">
        <v>4</v>
      </c>
      <c r="Q516" s="141" t="n">
        <v>8</v>
      </c>
      <c r="R516" s="142" t="n">
        <v>8</v>
      </c>
      <c r="S516" s="142" t="n">
        <v>8</v>
      </c>
      <c r="T516" s="142" t="n">
        <v>8</v>
      </c>
      <c r="U516" s="142" t="n">
        <v>8</v>
      </c>
      <c r="V516" s="141" t="n">
        <v>8</v>
      </c>
      <c r="W516" s="142" t="n">
        <v>4</v>
      </c>
      <c r="X516" s="142"/>
      <c r="Y516" s="142"/>
      <c r="Z516" s="143" t="n">
        <f aca="false">SUM(F516:Y516)</f>
        <v>56</v>
      </c>
      <c r="AA516" s="143" t="n">
        <f aca="false">Z516-E516</f>
        <v>0</v>
      </c>
    </row>
    <row r="517" s="133" customFormat="true" ht="10.8" hidden="false" customHeight="false" outlineLevel="0" collapsed="false">
      <c r="A517" s="146" t="s">
        <v>723</v>
      </c>
      <c r="B517" s="147" t="s">
        <v>52</v>
      </c>
      <c r="C517" s="142" t="s">
        <v>722</v>
      </c>
      <c r="D517" s="147" t="s">
        <v>690</v>
      </c>
      <c r="E517" s="142" t="n">
        <v>56</v>
      </c>
      <c r="F517" s="141"/>
      <c r="G517" s="142"/>
      <c r="H517" s="142"/>
      <c r="I517" s="141"/>
      <c r="J517" s="141"/>
      <c r="K517" s="142"/>
      <c r="L517" s="142"/>
      <c r="M517" s="142"/>
      <c r="N517" s="142"/>
      <c r="O517" s="142"/>
      <c r="P517" s="142" t="n">
        <v>4</v>
      </c>
      <c r="Q517" s="141" t="n">
        <v>8</v>
      </c>
      <c r="R517" s="142" t="n">
        <v>8</v>
      </c>
      <c r="S517" s="142" t="n">
        <v>8</v>
      </c>
      <c r="T517" s="142" t="n">
        <v>8</v>
      </c>
      <c r="U517" s="142" t="n">
        <v>8</v>
      </c>
      <c r="V517" s="141" t="n">
        <v>8</v>
      </c>
      <c r="W517" s="142" t="n">
        <v>4</v>
      </c>
      <c r="X517" s="142"/>
      <c r="Y517" s="142"/>
      <c r="Z517" s="143" t="n">
        <f aca="false">SUM(F517:Y517)</f>
        <v>56</v>
      </c>
      <c r="AA517" s="143" t="n">
        <f aca="false">Z517-E517</f>
        <v>0</v>
      </c>
    </row>
    <row r="518" s="133" customFormat="true" ht="21.6" hidden="false" customHeight="false" outlineLevel="0" collapsed="false">
      <c r="A518" s="146" t="s">
        <v>734</v>
      </c>
      <c r="B518" s="147" t="s">
        <v>52</v>
      </c>
      <c r="C518" s="142" t="s">
        <v>733</v>
      </c>
      <c r="D518" s="147" t="s">
        <v>690</v>
      </c>
      <c r="E518" s="142" t="n">
        <v>56</v>
      </c>
      <c r="F518" s="141"/>
      <c r="G518" s="142"/>
      <c r="H518" s="142"/>
      <c r="I518" s="141"/>
      <c r="J518" s="141"/>
      <c r="K518" s="142"/>
      <c r="L518" s="142"/>
      <c r="M518" s="142"/>
      <c r="N518" s="142"/>
      <c r="O518" s="142"/>
      <c r="P518" s="142" t="n">
        <v>4</v>
      </c>
      <c r="Q518" s="141" t="n">
        <v>8</v>
      </c>
      <c r="R518" s="142" t="n">
        <v>8</v>
      </c>
      <c r="S518" s="142" t="n">
        <v>8</v>
      </c>
      <c r="T518" s="142" t="n">
        <v>8</v>
      </c>
      <c r="U518" s="142" t="n">
        <v>8</v>
      </c>
      <c r="V518" s="141" t="n">
        <v>8</v>
      </c>
      <c r="W518" s="142" t="n">
        <v>4</v>
      </c>
      <c r="X518" s="142"/>
      <c r="Y518" s="142"/>
      <c r="Z518" s="143" t="n">
        <f aca="false">SUM(F518:Y518)</f>
        <v>56</v>
      </c>
      <c r="AA518" s="143" t="n">
        <f aca="false">Z518-E518</f>
        <v>0</v>
      </c>
    </row>
    <row r="519" s="133" customFormat="true" ht="10.8" hidden="false" customHeight="false" outlineLevel="0" collapsed="false">
      <c r="A519" s="146" t="s">
        <v>1006</v>
      </c>
      <c r="B519" s="147" t="s">
        <v>52</v>
      </c>
      <c r="C519" s="142" t="s">
        <v>1005</v>
      </c>
      <c r="D519" s="147" t="s">
        <v>690</v>
      </c>
      <c r="E519" s="142" t="n">
        <v>56</v>
      </c>
      <c r="F519" s="141"/>
      <c r="G519" s="142"/>
      <c r="H519" s="142"/>
      <c r="I519" s="141"/>
      <c r="J519" s="141"/>
      <c r="K519" s="142"/>
      <c r="L519" s="142"/>
      <c r="M519" s="142"/>
      <c r="N519" s="142"/>
      <c r="O519" s="142"/>
      <c r="P519" s="142" t="n">
        <v>4</v>
      </c>
      <c r="Q519" s="141" t="n">
        <v>8</v>
      </c>
      <c r="R519" s="142" t="n">
        <v>8</v>
      </c>
      <c r="S519" s="142" t="n">
        <v>8</v>
      </c>
      <c r="T519" s="142" t="n">
        <v>8</v>
      </c>
      <c r="U519" s="142" t="n">
        <v>8</v>
      </c>
      <c r="V519" s="141" t="n">
        <v>8</v>
      </c>
      <c r="W519" s="142" t="n">
        <v>4</v>
      </c>
      <c r="X519" s="142"/>
      <c r="Y519" s="142"/>
      <c r="Z519" s="143" t="n">
        <f aca="false">SUM(F519:Y519)</f>
        <v>56</v>
      </c>
      <c r="AA519" s="143" t="n">
        <f aca="false">Z519-E519</f>
        <v>0</v>
      </c>
    </row>
    <row r="520" s="133" customFormat="true" ht="12" hidden="false" customHeight="false" outlineLevel="0" collapsed="false">
      <c r="A520" s="138" t="s">
        <v>616</v>
      </c>
      <c r="B520" s="139" t="s">
        <v>52</v>
      </c>
      <c r="C520" s="140" t="s">
        <v>609</v>
      </c>
      <c r="D520" s="139" t="s">
        <v>617</v>
      </c>
      <c r="E520" s="145" t="n">
        <v>88</v>
      </c>
      <c r="F520" s="141"/>
      <c r="G520" s="142"/>
      <c r="H520" s="142"/>
      <c r="I520" s="141"/>
      <c r="J520" s="141"/>
      <c r="K520" s="142" t="n">
        <v>6</v>
      </c>
      <c r="L520" s="142" t="n">
        <v>6</v>
      </c>
      <c r="M520" s="142" t="n">
        <v>6</v>
      </c>
      <c r="N520" s="142" t="n">
        <v>6</v>
      </c>
      <c r="O520" s="142" t="n">
        <v>6</v>
      </c>
      <c r="P520" s="142" t="n">
        <v>6</v>
      </c>
      <c r="Q520" s="141" t="n">
        <v>3</v>
      </c>
      <c r="R520" s="142" t="n">
        <v>6</v>
      </c>
      <c r="S520" s="142" t="n">
        <v>6</v>
      </c>
      <c r="T520" s="142" t="n">
        <v>6</v>
      </c>
      <c r="U520" s="142" t="n">
        <v>6</v>
      </c>
      <c r="V520" s="141" t="n">
        <v>6</v>
      </c>
      <c r="W520" s="142" t="n">
        <v>6</v>
      </c>
      <c r="X520" s="142" t="n">
        <v>6</v>
      </c>
      <c r="Y520" s="142" t="n">
        <v>7</v>
      </c>
      <c r="Z520" s="143" t="n">
        <f aca="false">SUM(F520:Y520)</f>
        <v>88</v>
      </c>
      <c r="AA520" s="143" t="n">
        <f aca="false">Z520-E520</f>
        <v>0</v>
      </c>
    </row>
    <row r="521" s="133" customFormat="true" ht="12" hidden="false" customHeight="false" outlineLevel="0" collapsed="false">
      <c r="A521" s="138" t="s">
        <v>632</v>
      </c>
      <c r="B521" s="139" t="s">
        <v>52</v>
      </c>
      <c r="C521" s="140" t="s">
        <v>627</v>
      </c>
      <c r="D521" s="139" t="s">
        <v>617</v>
      </c>
      <c r="E521" s="145" t="n">
        <v>88</v>
      </c>
      <c r="F521" s="141"/>
      <c r="G521" s="142"/>
      <c r="H521" s="142"/>
      <c r="I521" s="141"/>
      <c r="J521" s="141"/>
      <c r="K521" s="142" t="n">
        <v>6</v>
      </c>
      <c r="L521" s="142" t="n">
        <v>6</v>
      </c>
      <c r="M521" s="142" t="n">
        <v>6</v>
      </c>
      <c r="N521" s="142" t="n">
        <v>6</v>
      </c>
      <c r="O521" s="142" t="n">
        <v>6</v>
      </c>
      <c r="P521" s="142" t="n">
        <v>6</v>
      </c>
      <c r="Q521" s="141" t="n">
        <v>3</v>
      </c>
      <c r="R521" s="142" t="n">
        <v>6</v>
      </c>
      <c r="S521" s="142" t="n">
        <v>6</v>
      </c>
      <c r="T521" s="142" t="n">
        <v>6</v>
      </c>
      <c r="U521" s="142" t="n">
        <v>6</v>
      </c>
      <c r="V521" s="141" t="n">
        <v>6</v>
      </c>
      <c r="W521" s="142" t="n">
        <v>6</v>
      </c>
      <c r="X521" s="142" t="n">
        <v>6</v>
      </c>
      <c r="Y521" s="142" t="n">
        <v>7</v>
      </c>
      <c r="Z521" s="143" t="n">
        <f aca="false">SUM(F521:Y521)</f>
        <v>88</v>
      </c>
      <c r="AA521" s="143" t="n">
        <f aca="false">Z521-E521</f>
        <v>0</v>
      </c>
    </row>
    <row r="522" s="133" customFormat="true" ht="10.8" hidden="false" customHeight="false" outlineLevel="0" collapsed="false">
      <c r="A522" s="146" t="s">
        <v>897</v>
      </c>
      <c r="B522" s="147" t="s">
        <v>52</v>
      </c>
      <c r="C522" s="142" t="s">
        <v>893</v>
      </c>
      <c r="D522" s="147" t="s">
        <v>898</v>
      </c>
      <c r="E522" s="142" t="n">
        <v>48</v>
      </c>
      <c r="F522" s="153" t="n">
        <v>6</v>
      </c>
      <c r="G522" s="142" t="n">
        <v>6</v>
      </c>
      <c r="H522" s="142" t="n">
        <v>6</v>
      </c>
      <c r="I522" s="141" t="n">
        <v>7</v>
      </c>
      <c r="J522" s="141" t="n">
        <v>6</v>
      </c>
      <c r="K522" s="142" t="n">
        <v>7</v>
      </c>
      <c r="L522" s="142" t="n">
        <v>3</v>
      </c>
      <c r="M522" s="142" t="n">
        <v>3</v>
      </c>
      <c r="N522" s="142" t="n">
        <v>4</v>
      </c>
      <c r="O522" s="142"/>
      <c r="P522" s="142"/>
      <c r="Q522" s="141"/>
      <c r="R522" s="142"/>
      <c r="S522" s="142"/>
      <c r="T522" s="142"/>
      <c r="U522" s="142"/>
      <c r="V522" s="141"/>
      <c r="W522" s="142"/>
      <c r="X522" s="142"/>
      <c r="Y522" s="142"/>
      <c r="Z522" s="143" t="n">
        <f aca="false">SUM(F522:Y522)</f>
        <v>48</v>
      </c>
      <c r="AA522" s="143" t="n">
        <f aca="false">Z522-E522</f>
        <v>0</v>
      </c>
    </row>
    <row r="523" s="133" customFormat="true" ht="10.8" hidden="false" customHeight="false" outlineLevel="0" collapsed="false">
      <c r="A523" s="146" t="s">
        <v>1617</v>
      </c>
      <c r="B523" s="147" t="s">
        <v>52</v>
      </c>
      <c r="C523" s="142" t="s">
        <v>1612</v>
      </c>
      <c r="D523" s="147" t="s">
        <v>1385</v>
      </c>
      <c r="E523" s="142" t="n">
        <v>48</v>
      </c>
      <c r="F523" s="148"/>
      <c r="G523" s="142"/>
      <c r="H523" s="142"/>
      <c r="I523" s="141"/>
      <c r="J523" s="141"/>
      <c r="K523" s="142" t="n">
        <v>3</v>
      </c>
      <c r="L523" s="142" t="n">
        <v>6</v>
      </c>
      <c r="M523" s="142" t="n">
        <v>3</v>
      </c>
      <c r="N523" s="142" t="n">
        <v>3</v>
      </c>
      <c r="O523" s="142" t="n">
        <v>3</v>
      </c>
      <c r="P523" s="142" t="n">
        <v>3</v>
      </c>
      <c r="Q523" s="141" t="n">
        <v>3</v>
      </c>
      <c r="R523" s="142" t="n">
        <v>3</v>
      </c>
      <c r="S523" s="142" t="n">
        <v>3</v>
      </c>
      <c r="T523" s="142" t="n">
        <v>3</v>
      </c>
      <c r="U523" s="142" t="n">
        <v>3</v>
      </c>
      <c r="V523" s="141" t="n">
        <v>2</v>
      </c>
      <c r="W523" s="142" t="n">
        <v>4</v>
      </c>
      <c r="X523" s="142" t="n">
        <v>4</v>
      </c>
      <c r="Y523" s="142" t="n">
        <v>2</v>
      </c>
      <c r="Z523" s="143" t="n">
        <f aca="false">SUM(K523:Y523)</f>
        <v>48</v>
      </c>
      <c r="AA523" s="143" t="n">
        <f aca="false">Z523-E523</f>
        <v>0</v>
      </c>
    </row>
    <row r="524" s="133" customFormat="true" ht="10.8" hidden="false" customHeight="false" outlineLevel="0" collapsed="false">
      <c r="A524" s="146" t="s">
        <v>1384</v>
      </c>
      <c r="B524" s="147" t="s">
        <v>52</v>
      </c>
      <c r="C524" s="142" t="s">
        <v>1380</v>
      </c>
      <c r="D524" s="147" t="s">
        <v>1385</v>
      </c>
      <c r="E524" s="142" t="n">
        <v>56</v>
      </c>
      <c r="F524" s="141"/>
      <c r="G524" s="142"/>
      <c r="H524" s="142"/>
      <c r="I524" s="141"/>
      <c r="J524" s="141"/>
      <c r="K524" s="142"/>
      <c r="L524" s="142"/>
      <c r="M524" s="142"/>
      <c r="N524" s="142"/>
      <c r="O524" s="142" t="n">
        <v>6</v>
      </c>
      <c r="P524" s="142" t="n">
        <v>6</v>
      </c>
      <c r="Q524" s="141" t="n">
        <v>6</v>
      </c>
      <c r="R524" s="142" t="n">
        <v>6</v>
      </c>
      <c r="S524" s="142" t="n">
        <v>6</v>
      </c>
      <c r="T524" s="142" t="n">
        <v>6</v>
      </c>
      <c r="U524" s="142" t="n">
        <v>6</v>
      </c>
      <c r="V524" s="141" t="n">
        <v>6</v>
      </c>
      <c r="W524" s="142" t="n">
        <v>6</v>
      </c>
      <c r="X524" s="142" t="n">
        <v>2</v>
      </c>
      <c r="Y524" s="142"/>
      <c r="Z524" s="143" t="n">
        <f aca="false">SUM(F524:Y524)</f>
        <v>56</v>
      </c>
      <c r="AA524" s="143" t="n">
        <f aca="false">Z524-E524</f>
        <v>0</v>
      </c>
    </row>
    <row r="525" s="133" customFormat="true" ht="10.8" hidden="false" customHeight="false" outlineLevel="0" collapsed="false">
      <c r="A525" s="146" t="s">
        <v>849</v>
      </c>
      <c r="B525" s="147" t="s">
        <v>52</v>
      </c>
      <c r="C525" s="142" t="s">
        <v>848</v>
      </c>
      <c r="D525" s="147" t="s">
        <v>619</v>
      </c>
      <c r="E525" s="142" t="n">
        <v>60</v>
      </c>
      <c r="F525" s="141" t="n">
        <v>4</v>
      </c>
      <c r="G525" s="142" t="n">
        <v>6</v>
      </c>
      <c r="H525" s="142" t="n">
        <v>6</v>
      </c>
      <c r="I525" s="141" t="n">
        <v>4</v>
      </c>
      <c r="J525" s="141" t="n">
        <v>4</v>
      </c>
      <c r="K525" s="142" t="n">
        <v>6</v>
      </c>
      <c r="L525" s="142" t="n">
        <v>6</v>
      </c>
      <c r="M525" s="142" t="n">
        <v>6</v>
      </c>
      <c r="N525" s="142" t="n">
        <v>6</v>
      </c>
      <c r="O525" s="142" t="n">
        <v>6</v>
      </c>
      <c r="P525" s="142" t="n">
        <v>4</v>
      </c>
      <c r="Q525" s="141" t="n">
        <v>2</v>
      </c>
      <c r="R525" s="142"/>
      <c r="S525" s="142"/>
      <c r="T525" s="142"/>
      <c r="U525" s="142"/>
      <c r="V525" s="141"/>
      <c r="W525" s="142"/>
      <c r="X525" s="142"/>
      <c r="Y525" s="142"/>
      <c r="Z525" s="143" t="n">
        <f aca="false">SUM(F525:Y525)</f>
        <v>60</v>
      </c>
      <c r="AA525" s="143" t="n">
        <f aca="false">Z525-E525</f>
        <v>0</v>
      </c>
    </row>
    <row r="526" s="133" customFormat="true" ht="10.8" hidden="false" customHeight="false" outlineLevel="0" collapsed="false">
      <c r="A526" s="146" t="s">
        <v>864</v>
      </c>
      <c r="B526" s="147" t="s">
        <v>52</v>
      </c>
      <c r="C526" s="142" t="s">
        <v>859</v>
      </c>
      <c r="D526" s="147" t="s">
        <v>619</v>
      </c>
      <c r="E526" s="142" t="n">
        <v>60</v>
      </c>
      <c r="F526" s="141" t="n">
        <v>4</v>
      </c>
      <c r="G526" s="142" t="n">
        <v>6</v>
      </c>
      <c r="H526" s="142" t="n">
        <v>6</v>
      </c>
      <c r="I526" s="141" t="n">
        <v>4</v>
      </c>
      <c r="J526" s="141" t="n">
        <v>4</v>
      </c>
      <c r="K526" s="142" t="n">
        <v>6</v>
      </c>
      <c r="L526" s="142" t="n">
        <v>6</v>
      </c>
      <c r="M526" s="142" t="n">
        <v>6</v>
      </c>
      <c r="N526" s="142" t="n">
        <v>6</v>
      </c>
      <c r="O526" s="142" t="n">
        <v>6</v>
      </c>
      <c r="P526" s="142" t="n">
        <v>4</v>
      </c>
      <c r="Q526" s="141" t="n">
        <v>2</v>
      </c>
      <c r="R526" s="142"/>
      <c r="S526" s="142"/>
      <c r="T526" s="142"/>
      <c r="U526" s="142"/>
      <c r="V526" s="141"/>
      <c r="W526" s="142"/>
      <c r="X526" s="142"/>
      <c r="Y526" s="142"/>
      <c r="Z526" s="143" t="n">
        <f aca="false">SUM(F526:Y526)</f>
        <v>60</v>
      </c>
      <c r="AA526" s="143" t="n">
        <f aca="false">Z526-E526</f>
        <v>0</v>
      </c>
    </row>
    <row r="527" s="133" customFormat="true" ht="10.8" hidden="false" customHeight="false" outlineLevel="0" collapsed="false">
      <c r="A527" s="146" t="s">
        <v>1020</v>
      </c>
      <c r="B527" s="147" t="s">
        <v>52</v>
      </c>
      <c r="C527" s="142" t="s">
        <v>1018</v>
      </c>
      <c r="D527" s="147" t="s">
        <v>619</v>
      </c>
      <c r="E527" s="142" t="n">
        <v>60</v>
      </c>
      <c r="F527" s="141" t="n">
        <v>4</v>
      </c>
      <c r="G527" s="142" t="n">
        <v>6</v>
      </c>
      <c r="H527" s="142" t="n">
        <v>6</v>
      </c>
      <c r="I527" s="141" t="n">
        <v>4</v>
      </c>
      <c r="J527" s="141" t="n">
        <v>4</v>
      </c>
      <c r="K527" s="142" t="n">
        <v>6</v>
      </c>
      <c r="L527" s="142" t="n">
        <v>6</v>
      </c>
      <c r="M527" s="142" t="n">
        <v>6</v>
      </c>
      <c r="N527" s="142" t="n">
        <v>6</v>
      </c>
      <c r="O527" s="142" t="n">
        <v>6</v>
      </c>
      <c r="P527" s="142" t="n">
        <v>4</v>
      </c>
      <c r="Q527" s="141" t="n">
        <v>2</v>
      </c>
      <c r="R527" s="142"/>
      <c r="S527" s="142"/>
      <c r="T527" s="142"/>
      <c r="U527" s="142"/>
      <c r="V527" s="141"/>
      <c r="W527" s="142"/>
      <c r="X527" s="142"/>
      <c r="Y527" s="142"/>
      <c r="Z527" s="143" t="n">
        <f aca="false">SUM(F527:Y527)</f>
        <v>60</v>
      </c>
      <c r="AA527" s="143" t="n">
        <f aca="false">Z527-E527</f>
        <v>0</v>
      </c>
    </row>
    <row r="528" s="133" customFormat="true" ht="10.8" hidden="false" customHeight="false" outlineLevel="0" collapsed="false">
      <c r="A528" s="146" t="s">
        <v>1048</v>
      </c>
      <c r="B528" s="147" t="s">
        <v>52</v>
      </c>
      <c r="C528" s="142" t="s">
        <v>1044</v>
      </c>
      <c r="D528" s="147" t="s">
        <v>619</v>
      </c>
      <c r="E528" s="142" t="n">
        <v>60</v>
      </c>
      <c r="F528" s="141" t="n">
        <v>4</v>
      </c>
      <c r="G528" s="142" t="n">
        <v>6</v>
      </c>
      <c r="H528" s="142" t="n">
        <v>6</v>
      </c>
      <c r="I528" s="141" t="n">
        <v>4</v>
      </c>
      <c r="J528" s="141" t="n">
        <v>4</v>
      </c>
      <c r="K528" s="142" t="n">
        <v>6</v>
      </c>
      <c r="L528" s="142" t="n">
        <v>6</v>
      </c>
      <c r="M528" s="142" t="n">
        <v>6</v>
      </c>
      <c r="N528" s="142" t="n">
        <v>6</v>
      </c>
      <c r="O528" s="142" t="n">
        <v>6</v>
      </c>
      <c r="P528" s="142" t="n">
        <v>4</v>
      </c>
      <c r="Q528" s="141" t="n">
        <v>2</v>
      </c>
      <c r="R528" s="142"/>
      <c r="S528" s="142"/>
      <c r="T528" s="142"/>
      <c r="U528" s="142"/>
      <c r="V528" s="141"/>
      <c r="W528" s="142"/>
      <c r="X528" s="142"/>
      <c r="Y528" s="142"/>
      <c r="Z528" s="143" t="n">
        <f aca="false">SUM(F528:Y528)</f>
        <v>60</v>
      </c>
      <c r="AA528" s="143" t="n">
        <f aca="false">Z528-E528</f>
        <v>0</v>
      </c>
    </row>
    <row r="529" s="133" customFormat="true" ht="21.6" hidden="false" customHeight="false" outlineLevel="0" collapsed="false">
      <c r="A529" s="161" t="s">
        <v>2188</v>
      </c>
      <c r="B529" s="162" t="s">
        <v>52</v>
      </c>
      <c r="C529" s="163" t="s">
        <v>2170</v>
      </c>
      <c r="D529" s="139" t="s">
        <v>619</v>
      </c>
      <c r="E529" s="145" t="n">
        <v>60</v>
      </c>
      <c r="F529" s="148" t="n">
        <v>4</v>
      </c>
      <c r="G529" s="142" t="n">
        <v>6</v>
      </c>
      <c r="H529" s="142" t="n">
        <v>6</v>
      </c>
      <c r="I529" s="141" t="n">
        <v>4</v>
      </c>
      <c r="J529" s="141" t="n">
        <v>4</v>
      </c>
      <c r="K529" s="142" t="n">
        <v>6</v>
      </c>
      <c r="L529" s="142" t="n">
        <v>6</v>
      </c>
      <c r="M529" s="142" t="n">
        <v>6</v>
      </c>
      <c r="N529" s="142" t="n">
        <v>6</v>
      </c>
      <c r="O529" s="142" t="n">
        <v>6</v>
      </c>
      <c r="P529" s="142" t="n">
        <v>4</v>
      </c>
      <c r="Q529" s="141" t="n">
        <v>2</v>
      </c>
      <c r="R529" s="142"/>
      <c r="S529" s="142"/>
      <c r="T529" s="142"/>
      <c r="U529" s="142"/>
      <c r="V529" s="141"/>
      <c r="W529" s="142"/>
      <c r="X529" s="142"/>
      <c r="Y529" s="142"/>
      <c r="Z529" s="143" t="n">
        <f aca="false">SUM(F529:Y529)</f>
        <v>60</v>
      </c>
      <c r="AA529" s="143" t="n">
        <f aca="false">Z529-E529</f>
        <v>0</v>
      </c>
    </row>
    <row r="530" s="133" customFormat="true" ht="10.8" hidden="false" customHeight="false" outlineLevel="0" collapsed="false">
      <c r="A530" s="164" t="s">
        <v>2203</v>
      </c>
      <c r="B530" s="162" t="s">
        <v>52</v>
      </c>
      <c r="C530" s="165" t="s">
        <v>2191</v>
      </c>
      <c r="D530" s="139" t="s">
        <v>619</v>
      </c>
      <c r="E530" s="145" t="n">
        <v>60</v>
      </c>
      <c r="F530" s="148" t="n">
        <v>4</v>
      </c>
      <c r="G530" s="142" t="n">
        <v>6</v>
      </c>
      <c r="H530" s="142" t="n">
        <v>6</v>
      </c>
      <c r="I530" s="141" t="n">
        <v>4</v>
      </c>
      <c r="J530" s="141" t="n">
        <v>4</v>
      </c>
      <c r="K530" s="142" t="n">
        <v>6</v>
      </c>
      <c r="L530" s="142" t="n">
        <v>6</v>
      </c>
      <c r="M530" s="142" t="n">
        <v>6</v>
      </c>
      <c r="N530" s="142" t="n">
        <v>6</v>
      </c>
      <c r="O530" s="142" t="n">
        <v>6</v>
      </c>
      <c r="P530" s="142" t="n">
        <v>4</v>
      </c>
      <c r="Q530" s="141" t="n">
        <v>2</v>
      </c>
      <c r="R530" s="142"/>
      <c r="S530" s="142"/>
      <c r="T530" s="142"/>
      <c r="U530" s="142"/>
      <c r="V530" s="141"/>
      <c r="W530" s="142"/>
      <c r="X530" s="142"/>
      <c r="Y530" s="142"/>
      <c r="Z530" s="143" t="n">
        <f aca="false">SUM(F530:Y530)</f>
        <v>60</v>
      </c>
      <c r="AA530" s="143" t="n">
        <f aca="false">Z530-E530</f>
        <v>0</v>
      </c>
    </row>
    <row r="531" s="133" customFormat="true" ht="21.6" hidden="false" customHeight="false" outlineLevel="0" collapsed="false">
      <c r="A531" s="161" t="s">
        <v>2218</v>
      </c>
      <c r="B531" s="162" t="s">
        <v>52</v>
      </c>
      <c r="C531" s="163" t="s">
        <v>2170</v>
      </c>
      <c r="D531" s="139" t="s">
        <v>619</v>
      </c>
      <c r="E531" s="145" t="n">
        <v>60</v>
      </c>
      <c r="F531" s="148" t="n">
        <v>4</v>
      </c>
      <c r="G531" s="142" t="n">
        <v>6</v>
      </c>
      <c r="H531" s="142" t="n">
        <v>6</v>
      </c>
      <c r="I531" s="141" t="n">
        <v>4</v>
      </c>
      <c r="J531" s="141" t="n">
        <v>4</v>
      </c>
      <c r="K531" s="142" t="n">
        <v>6</v>
      </c>
      <c r="L531" s="142" t="n">
        <v>6</v>
      </c>
      <c r="M531" s="142" t="n">
        <v>6</v>
      </c>
      <c r="N531" s="142" t="n">
        <v>6</v>
      </c>
      <c r="O531" s="142" t="n">
        <v>6</v>
      </c>
      <c r="P531" s="142" t="n">
        <v>4</v>
      </c>
      <c r="Q531" s="141" t="n">
        <v>2</v>
      </c>
      <c r="R531" s="142"/>
      <c r="S531" s="142"/>
      <c r="T531" s="142"/>
      <c r="U531" s="142"/>
      <c r="V531" s="141"/>
      <c r="W531" s="142"/>
      <c r="X531" s="142"/>
      <c r="Y531" s="142"/>
      <c r="Z531" s="143" t="n">
        <f aca="false">SUM(F531:Y531)</f>
        <v>60</v>
      </c>
      <c r="AA531" s="143" t="n">
        <f aca="false">Z531-E531</f>
        <v>0</v>
      </c>
    </row>
    <row r="532" s="133" customFormat="true" ht="21.6" hidden="false" customHeight="false" outlineLevel="0" collapsed="false">
      <c r="A532" s="161" t="s">
        <v>2232</v>
      </c>
      <c r="B532" s="162" t="s">
        <v>52</v>
      </c>
      <c r="C532" s="163" t="s">
        <v>2220</v>
      </c>
      <c r="D532" s="139" t="s">
        <v>619</v>
      </c>
      <c r="E532" s="145" t="n">
        <v>60</v>
      </c>
      <c r="F532" s="148" t="n">
        <v>4</v>
      </c>
      <c r="G532" s="142" t="n">
        <v>6</v>
      </c>
      <c r="H532" s="142" t="n">
        <v>6</v>
      </c>
      <c r="I532" s="141" t="n">
        <v>4</v>
      </c>
      <c r="J532" s="141" t="n">
        <v>4</v>
      </c>
      <c r="K532" s="142" t="n">
        <v>6</v>
      </c>
      <c r="L532" s="142" t="n">
        <v>6</v>
      </c>
      <c r="M532" s="142" t="n">
        <v>6</v>
      </c>
      <c r="N532" s="142" t="n">
        <v>6</v>
      </c>
      <c r="O532" s="142" t="n">
        <v>6</v>
      </c>
      <c r="P532" s="142" t="n">
        <v>4</v>
      </c>
      <c r="Q532" s="141" t="n">
        <v>2</v>
      </c>
      <c r="R532" s="142"/>
      <c r="S532" s="142"/>
      <c r="T532" s="142"/>
      <c r="U532" s="142"/>
      <c r="V532" s="141"/>
      <c r="W532" s="142"/>
      <c r="X532" s="142"/>
      <c r="Y532" s="142"/>
      <c r="Z532" s="143" t="n">
        <f aca="false">SUM(F532:Y532)</f>
        <v>60</v>
      </c>
      <c r="AA532" s="143" t="n">
        <f aca="false">Z532-E532</f>
        <v>0</v>
      </c>
    </row>
    <row r="533" s="133" customFormat="true" ht="21.6" hidden="false" customHeight="false" outlineLevel="0" collapsed="false">
      <c r="A533" s="161" t="s">
        <v>2246</v>
      </c>
      <c r="B533" s="162" t="s">
        <v>52</v>
      </c>
      <c r="C533" s="163" t="s">
        <v>2234</v>
      </c>
      <c r="D533" s="139" t="s">
        <v>619</v>
      </c>
      <c r="E533" s="145" t="n">
        <v>60</v>
      </c>
      <c r="F533" s="148" t="n">
        <v>4</v>
      </c>
      <c r="G533" s="142" t="n">
        <v>6</v>
      </c>
      <c r="H533" s="142" t="n">
        <v>6</v>
      </c>
      <c r="I533" s="141" t="n">
        <v>4</v>
      </c>
      <c r="J533" s="141" t="n">
        <v>4</v>
      </c>
      <c r="K533" s="142" t="n">
        <v>6</v>
      </c>
      <c r="L533" s="142" t="n">
        <v>6</v>
      </c>
      <c r="M533" s="142" t="n">
        <v>6</v>
      </c>
      <c r="N533" s="142" t="n">
        <v>6</v>
      </c>
      <c r="O533" s="142" t="n">
        <v>6</v>
      </c>
      <c r="P533" s="142" t="n">
        <v>4</v>
      </c>
      <c r="Q533" s="141" t="n">
        <v>2</v>
      </c>
      <c r="R533" s="142"/>
      <c r="S533" s="142"/>
      <c r="T533" s="142"/>
      <c r="U533" s="142"/>
      <c r="V533" s="141"/>
      <c r="W533" s="142"/>
      <c r="X533" s="142"/>
      <c r="Y533" s="142"/>
      <c r="Z533" s="143" t="n">
        <f aca="false">SUM(F533:Y533)</f>
        <v>60</v>
      </c>
      <c r="AA533" s="143" t="n">
        <f aca="false">Z533-E533</f>
        <v>0</v>
      </c>
    </row>
    <row r="534" s="133" customFormat="true" ht="21.6" hidden="false" customHeight="false" outlineLevel="0" collapsed="false">
      <c r="A534" s="161" t="s">
        <v>2257</v>
      </c>
      <c r="B534" s="162" t="s">
        <v>52</v>
      </c>
      <c r="C534" s="163" t="s">
        <v>2249</v>
      </c>
      <c r="D534" s="139" t="s">
        <v>619</v>
      </c>
      <c r="E534" s="145" t="n">
        <v>60</v>
      </c>
      <c r="F534" s="148" t="n">
        <v>4</v>
      </c>
      <c r="G534" s="142" t="n">
        <v>6</v>
      </c>
      <c r="H534" s="142" t="n">
        <v>6</v>
      </c>
      <c r="I534" s="141" t="n">
        <v>4</v>
      </c>
      <c r="J534" s="141" t="n">
        <v>4</v>
      </c>
      <c r="K534" s="142" t="n">
        <v>6</v>
      </c>
      <c r="L534" s="142" t="n">
        <v>6</v>
      </c>
      <c r="M534" s="142" t="n">
        <v>6</v>
      </c>
      <c r="N534" s="142" t="n">
        <v>6</v>
      </c>
      <c r="O534" s="142" t="n">
        <v>6</v>
      </c>
      <c r="P534" s="142" t="n">
        <v>4</v>
      </c>
      <c r="Q534" s="141" t="n">
        <v>2</v>
      </c>
      <c r="R534" s="142"/>
      <c r="S534" s="142"/>
      <c r="T534" s="142"/>
      <c r="U534" s="142"/>
      <c r="V534" s="141"/>
      <c r="W534" s="142"/>
      <c r="X534" s="142"/>
      <c r="Y534" s="142"/>
      <c r="Z534" s="143" t="n">
        <f aca="false">SUM(F534:Y534)</f>
        <v>60</v>
      </c>
      <c r="AA534" s="143" t="n">
        <f aca="false">Z534-E534</f>
        <v>0</v>
      </c>
    </row>
    <row r="535" s="133" customFormat="true" ht="10.8" hidden="false" customHeight="false" outlineLevel="0" collapsed="false">
      <c r="A535" s="146" t="s">
        <v>1386</v>
      </c>
      <c r="B535" s="147" t="s">
        <v>52</v>
      </c>
      <c r="C535" s="142" t="s">
        <v>1380</v>
      </c>
      <c r="D535" s="147" t="s">
        <v>619</v>
      </c>
      <c r="E535" s="142" t="n">
        <v>60</v>
      </c>
      <c r="F535" s="153" t="n">
        <v>6</v>
      </c>
      <c r="G535" s="142" t="n">
        <v>6</v>
      </c>
      <c r="H535" s="142" t="n">
        <v>6</v>
      </c>
      <c r="I535" s="141" t="n">
        <v>6</v>
      </c>
      <c r="J535" s="141" t="n">
        <v>6</v>
      </c>
      <c r="K535" s="142" t="n">
        <v>6</v>
      </c>
      <c r="L535" s="142" t="n">
        <v>6</v>
      </c>
      <c r="M535" s="142" t="n">
        <v>6</v>
      </c>
      <c r="N535" s="142" t="n">
        <v>6</v>
      </c>
      <c r="O535" s="142" t="n">
        <v>3</v>
      </c>
      <c r="P535" s="142" t="n">
        <v>3</v>
      </c>
      <c r="Q535" s="141"/>
      <c r="R535" s="142"/>
      <c r="S535" s="142"/>
      <c r="T535" s="142"/>
      <c r="U535" s="142"/>
      <c r="V535" s="141"/>
      <c r="W535" s="142"/>
      <c r="X535" s="142"/>
      <c r="Y535" s="142"/>
      <c r="Z535" s="143" t="n">
        <f aca="false">SUM(F535:Y535)</f>
        <v>60</v>
      </c>
      <c r="AA535" s="143" t="n">
        <f aca="false">Z535-E535</f>
        <v>0</v>
      </c>
    </row>
    <row r="536" s="133" customFormat="true" ht="12" hidden="false" customHeight="false" outlineLevel="0" collapsed="false">
      <c r="A536" s="138" t="s">
        <v>618</v>
      </c>
      <c r="B536" s="139" t="s">
        <v>52</v>
      </c>
      <c r="C536" s="140" t="s">
        <v>609</v>
      </c>
      <c r="D536" s="139" t="s">
        <v>619</v>
      </c>
      <c r="E536" s="145" t="n">
        <v>64</v>
      </c>
      <c r="F536" s="141"/>
      <c r="G536" s="142"/>
      <c r="H536" s="142"/>
      <c r="I536" s="141"/>
      <c r="J536" s="141"/>
      <c r="K536" s="142" t="n">
        <v>6</v>
      </c>
      <c r="L536" s="142" t="n">
        <v>6</v>
      </c>
      <c r="M536" s="142" t="n">
        <v>6</v>
      </c>
      <c r="N536" s="142" t="n">
        <v>4</v>
      </c>
      <c r="O536" s="142" t="n">
        <v>4</v>
      </c>
      <c r="P536" s="142" t="n">
        <v>4</v>
      </c>
      <c r="Q536" s="141" t="n">
        <v>4</v>
      </c>
      <c r="R536" s="142" t="n">
        <v>4</v>
      </c>
      <c r="S536" s="142" t="n">
        <v>4</v>
      </c>
      <c r="T536" s="142" t="n">
        <v>6</v>
      </c>
      <c r="U536" s="142" t="n">
        <v>4</v>
      </c>
      <c r="V536" s="141" t="n">
        <v>6</v>
      </c>
      <c r="W536" s="142" t="n">
        <v>4</v>
      </c>
      <c r="X536" s="142" t="n">
        <v>2</v>
      </c>
      <c r="Y536" s="142"/>
      <c r="Z536" s="143" t="n">
        <f aca="false">SUM(F536:Y536)</f>
        <v>64</v>
      </c>
      <c r="AA536" s="143" t="n">
        <f aca="false">Z536-E536</f>
        <v>0</v>
      </c>
    </row>
    <row r="537" s="133" customFormat="true" ht="12" hidden="false" customHeight="false" outlineLevel="0" collapsed="false">
      <c r="A537" s="138" t="s">
        <v>633</v>
      </c>
      <c r="B537" s="139" t="s">
        <v>52</v>
      </c>
      <c r="C537" s="140" t="s">
        <v>627</v>
      </c>
      <c r="D537" s="139" t="s">
        <v>619</v>
      </c>
      <c r="E537" s="145" t="n">
        <v>64</v>
      </c>
      <c r="F537" s="141"/>
      <c r="G537" s="142"/>
      <c r="H537" s="142"/>
      <c r="I537" s="141"/>
      <c r="J537" s="141"/>
      <c r="K537" s="142" t="n">
        <v>6</v>
      </c>
      <c r="L537" s="142" t="n">
        <v>6</v>
      </c>
      <c r="M537" s="142" t="n">
        <v>6</v>
      </c>
      <c r="N537" s="142" t="n">
        <v>4</v>
      </c>
      <c r="O537" s="142" t="n">
        <v>4</v>
      </c>
      <c r="P537" s="142" t="n">
        <v>4</v>
      </c>
      <c r="Q537" s="141" t="n">
        <v>4</v>
      </c>
      <c r="R537" s="142" t="n">
        <v>4</v>
      </c>
      <c r="S537" s="142" t="n">
        <v>4</v>
      </c>
      <c r="T537" s="142" t="n">
        <v>6</v>
      </c>
      <c r="U537" s="142" t="n">
        <v>4</v>
      </c>
      <c r="V537" s="141" t="n">
        <v>6</v>
      </c>
      <c r="W537" s="142" t="n">
        <v>4</v>
      </c>
      <c r="X537" s="142" t="n">
        <v>2</v>
      </c>
      <c r="Y537" s="142"/>
      <c r="Z537" s="143" t="n">
        <f aca="false">SUM(F537:Y537)</f>
        <v>64</v>
      </c>
      <c r="AA537" s="143" t="n">
        <f aca="false">Z537-E537</f>
        <v>0</v>
      </c>
    </row>
    <row r="538" s="133" customFormat="true" ht="10.8" hidden="false" customHeight="false" outlineLevel="0" collapsed="false">
      <c r="A538" s="146" t="s">
        <v>815</v>
      </c>
      <c r="B538" s="147" t="s">
        <v>52</v>
      </c>
      <c r="C538" s="142" t="s">
        <v>814</v>
      </c>
      <c r="D538" s="147" t="s">
        <v>619</v>
      </c>
      <c r="E538" s="142" t="n">
        <v>80</v>
      </c>
      <c r="F538" s="141" t="n">
        <v>4</v>
      </c>
      <c r="G538" s="142" t="n">
        <v>6</v>
      </c>
      <c r="H538" s="142" t="n">
        <v>6</v>
      </c>
      <c r="I538" s="141" t="n">
        <v>4</v>
      </c>
      <c r="J538" s="141" t="n">
        <v>4</v>
      </c>
      <c r="K538" s="142" t="n">
        <v>6</v>
      </c>
      <c r="L538" s="142" t="n">
        <v>6</v>
      </c>
      <c r="M538" s="142" t="n">
        <v>6</v>
      </c>
      <c r="N538" s="142" t="n">
        <v>6</v>
      </c>
      <c r="O538" s="142" t="n">
        <v>6</v>
      </c>
      <c r="P538" s="142" t="n">
        <v>6</v>
      </c>
      <c r="Q538" s="141" t="n">
        <v>4</v>
      </c>
      <c r="R538" s="142" t="n">
        <v>6</v>
      </c>
      <c r="S538" s="142" t="n">
        <v>4</v>
      </c>
      <c r="T538" s="142" t="n">
        <v>4</v>
      </c>
      <c r="U538" s="142" t="n">
        <v>2</v>
      </c>
      <c r="V538" s="141"/>
      <c r="W538" s="142"/>
      <c r="X538" s="142"/>
      <c r="Y538" s="142"/>
      <c r="Z538" s="143" t="n">
        <f aca="false">SUM(F538:Y538)</f>
        <v>80</v>
      </c>
      <c r="AA538" s="143" t="n">
        <f aca="false">Z538-E538</f>
        <v>0</v>
      </c>
    </row>
    <row r="539" s="133" customFormat="true" ht="10.8" hidden="false" customHeight="false" outlineLevel="0" collapsed="false">
      <c r="A539" s="146" t="s">
        <v>826</v>
      </c>
      <c r="B539" s="147" t="s">
        <v>52</v>
      </c>
      <c r="C539" s="142" t="s">
        <v>825</v>
      </c>
      <c r="D539" s="147" t="s">
        <v>619</v>
      </c>
      <c r="E539" s="142" t="n">
        <v>80</v>
      </c>
      <c r="F539" s="141" t="n">
        <v>4</v>
      </c>
      <c r="G539" s="142" t="n">
        <v>6</v>
      </c>
      <c r="H539" s="142" t="n">
        <v>6</v>
      </c>
      <c r="I539" s="141" t="n">
        <v>4</v>
      </c>
      <c r="J539" s="141" t="n">
        <v>4</v>
      </c>
      <c r="K539" s="142" t="n">
        <v>6</v>
      </c>
      <c r="L539" s="142" t="n">
        <v>6</v>
      </c>
      <c r="M539" s="142" t="n">
        <v>6</v>
      </c>
      <c r="N539" s="142" t="n">
        <v>6</v>
      </c>
      <c r="O539" s="142" t="n">
        <v>6</v>
      </c>
      <c r="P539" s="142" t="n">
        <v>6</v>
      </c>
      <c r="Q539" s="141" t="n">
        <v>4</v>
      </c>
      <c r="R539" s="142" t="n">
        <v>6</v>
      </c>
      <c r="S539" s="142" t="n">
        <v>4</v>
      </c>
      <c r="T539" s="142" t="n">
        <v>4</v>
      </c>
      <c r="U539" s="142" t="n">
        <v>2</v>
      </c>
      <c r="V539" s="141"/>
      <c r="W539" s="142"/>
      <c r="X539" s="142"/>
      <c r="Y539" s="142"/>
      <c r="Z539" s="143" t="n">
        <f aca="false">SUM(F539:Y539)</f>
        <v>80</v>
      </c>
      <c r="AA539" s="143" t="n">
        <f aca="false">Z539-E539</f>
        <v>0</v>
      </c>
    </row>
    <row r="540" s="133" customFormat="true" ht="10.8" hidden="false" customHeight="false" outlineLevel="0" collapsed="false">
      <c r="A540" s="146" t="s">
        <v>899</v>
      </c>
      <c r="B540" s="147" t="s">
        <v>52</v>
      </c>
      <c r="C540" s="142" t="s">
        <v>893</v>
      </c>
      <c r="D540" s="147" t="s">
        <v>619</v>
      </c>
      <c r="E540" s="142" t="n">
        <v>80</v>
      </c>
      <c r="F540" s="141" t="n">
        <v>4</v>
      </c>
      <c r="G540" s="142" t="n">
        <v>6</v>
      </c>
      <c r="H540" s="142" t="n">
        <v>6</v>
      </c>
      <c r="I540" s="141" t="n">
        <v>4</v>
      </c>
      <c r="J540" s="141" t="n">
        <v>4</v>
      </c>
      <c r="K540" s="142" t="n">
        <v>6</v>
      </c>
      <c r="L540" s="142" t="n">
        <v>6</v>
      </c>
      <c r="M540" s="142" t="n">
        <v>6</v>
      </c>
      <c r="N540" s="142" t="n">
        <v>6</v>
      </c>
      <c r="O540" s="142" t="n">
        <v>6</v>
      </c>
      <c r="P540" s="142" t="n">
        <v>6</v>
      </c>
      <c r="Q540" s="141" t="n">
        <v>4</v>
      </c>
      <c r="R540" s="142" t="n">
        <v>6</v>
      </c>
      <c r="S540" s="142" t="n">
        <v>4</v>
      </c>
      <c r="T540" s="142" t="n">
        <v>4</v>
      </c>
      <c r="U540" s="142" t="n">
        <v>2</v>
      </c>
      <c r="V540" s="141"/>
      <c r="W540" s="142"/>
      <c r="X540" s="142"/>
      <c r="Y540" s="142"/>
      <c r="Z540" s="143" t="n">
        <f aca="false">SUM(F540:Y540)</f>
        <v>80</v>
      </c>
      <c r="AA540" s="143" t="n">
        <f aca="false">Z540-E540</f>
        <v>0</v>
      </c>
    </row>
    <row r="541" s="133" customFormat="true" ht="10.8" hidden="false" customHeight="false" outlineLevel="0" collapsed="false">
      <c r="A541" s="146" t="s">
        <v>960</v>
      </c>
      <c r="B541" s="147" t="s">
        <v>52</v>
      </c>
      <c r="C541" s="142" t="s">
        <v>957</v>
      </c>
      <c r="D541" s="147" t="s">
        <v>619</v>
      </c>
      <c r="E541" s="142" t="n">
        <v>80</v>
      </c>
      <c r="F541" s="141" t="n">
        <v>4</v>
      </c>
      <c r="G541" s="142" t="n">
        <v>6</v>
      </c>
      <c r="H541" s="142" t="n">
        <v>6</v>
      </c>
      <c r="I541" s="141" t="n">
        <v>4</v>
      </c>
      <c r="J541" s="141" t="n">
        <v>4</v>
      </c>
      <c r="K541" s="142" t="n">
        <v>6</v>
      </c>
      <c r="L541" s="142" t="n">
        <v>6</v>
      </c>
      <c r="M541" s="142" t="n">
        <v>6</v>
      </c>
      <c r="N541" s="142" t="n">
        <v>6</v>
      </c>
      <c r="O541" s="142" t="n">
        <v>6</v>
      </c>
      <c r="P541" s="142" t="n">
        <v>6</v>
      </c>
      <c r="Q541" s="141" t="n">
        <v>4</v>
      </c>
      <c r="R541" s="142" t="n">
        <v>6</v>
      </c>
      <c r="S541" s="142" t="n">
        <v>4</v>
      </c>
      <c r="T541" s="142" t="n">
        <v>4</v>
      </c>
      <c r="U541" s="142" t="n">
        <v>2</v>
      </c>
      <c r="V541" s="141"/>
      <c r="W541" s="142"/>
      <c r="X541" s="142"/>
      <c r="Y541" s="142"/>
      <c r="Z541" s="143" t="n">
        <f aca="false">SUM(F541:Y541)</f>
        <v>80</v>
      </c>
      <c r="AA541" s="143" t="n">
        <f aca="false">Z541-E541</f>
        <v>0</v>
      </c>
    </row>
    <row r="542" s="133" customFormat="true" ht="10.8" hidden="false" customHeight="false" outlineLevel="0" collapsed="false">
      <c r="A542" s="146" t="s">
        <v>1009</v>
      </c>
      <c r="B542" s="147" t="s">
        <v>52</v>
      </c>
      <c r="C542" s="142" t="s">
        <v>1005</v>
      </c>
      <c r="D542" s="147" t="s">
        <v>619</v>
      </c>
      <c r="E542" s="142" t="n">
        <v>80</v>
      </c>
      <c r="F542" s="141" t="n">
        <v>4</v>
      </c>
      <c r="G542" s="142" t="n">
        <v>6</v>
      </c>
      <c r="H542" s="142" t="n">
        <v>6</v>
      </c>
      <c r="I542" s="141" t="n">
        <v>4</v>
      </c>
      <c r="J542" s="141" t="n">
        <v>4</v>
      </c>
      <c r="K542" s="142" t="n">
        <v>6</v>
      </c>
      <c r="L542" s="142" t="n">
        <v>6</v>
      </c>
      <c r="M542" s="142" t="n">
        <v>6</v>
      </c>
      <c r="N542" s="142" t="n">
        <v>6</v>
      </c>
      <c r="O542" s="142" t="n">
        <v>6</v>
      </c>
      <c r="P542" s="142" t="n">
        <v>6</v>
      </c>
      <c r="Q542" s="141" t="n">
        <v>4</v>
      </c>
      <c r="R542" s="142" t="n">
        <v>6</v>
      </c>
      <c r="S542" s="142" t="n">
        <v>4</v>
      </c>
      <c r="T542" s="142" t="n">
        <v>4</v>
      </c>
      <c r="U542" s="142" t="n">
        <v>2</v>
      </c>
      <c r="V542" s="141"/>
      <c r="W542" s="142"/>
      <c r="X542" s="142"/>
      <c r="Y542" s="142"/>
      <c r="Z542" s="143" t="n">
        <f aca="false">SUM(F542:Y542)</f>
        <v>80</v>
      </c>
      <c r="AA542" s="143" t="n">
        <f aca="false">Z542-E542</f>
        <v>0</v>
      </c>
    </row>
    <row r="543" s="133" customFormat="true" ht="10.8" hidden="false" customHeight="false" outlineLevel="0" collapsed="false">
      <c r="A543" s="146" t="s">
        <v>1033</v>
      </c>
      <c r="B543" s="147" t="s">
        <v>52</v>
      </c>
      <c r="C543" s="142" t="s">
        <v>1030</v>
      </c>
      <c r="D543" s="147" t="s">
        <v>619</v>
      </c>
      <c r="E543" s="142" t="n">
        <v>80</v>
      </c>
      <c r="F543" s="141" t="n">
        <v>4</v>
      </c>
      <c r="G543" s="142" t="n">
        <v>6</v>
      </c>
      <c r="H543" s="142" t="n">
        <v>6</v>
      </c>
      <c r="I543" s="141" t="n">
        <v>4</v>
      </c>
      <c r="J543" s="141" t="n">
        <v>4</v>
      </c>
      <c r="K543" s="142" t="n">
        <v>6</v>
      </c>
      <c r="L543" s="142" t="n">
        <v>6</v>
      </c>
      <c r="M543" s="142" t="n">
        <v>6</v>
      </c>
      <c r="N543" s="142" t="n">
        <v>6</v>
      </c>
      <c r="O543" s="142" t="n">
        <v>6</v>
      </c>
      <c r="P543" s="142" t="n">
        <v>6</v>
      </c>
      <c r="Q543" s="141" t="n">
        <v>4</v>
      </c>
      <c r="R543" s="142" t="n">
        <v>6</v>
      </c>
      <c r="S543" s="142" t="n">
        <v>4</v>
      </c>
      <c r="T543" s="142" t="n">
        <v>4</v>
      </c>
      <c r="U543" s="142" t="n">
        <v>2</v>
      </c>
      <c r="V543" s="141"/>
      <c r="W543" s="142"/>
      <c r="X543" s="142"/>
      <c r="Y543" s="142"/>
      <c r="Z543" s="143" t="n">
        <f aca="false">SUM(F543:Y543)</f>
        <v>80</v>
      </c>
      <c r="AA543" s="143" t="n">
        <f aca="false">Z543-E543</f>
        <v>0</v>
      </c>
    </row>
    <row r="544" s="133" customFormat="true" ht="10.8" hidden="false" customHeight="false" outlineLevel="0" collapsed="false">
      <c r="A544" s="146" t="s">
        <v>692</v>
      </c>
      <c r="B544" s="147" t="s">
        <v>52</v>
      </c>
      <c r="C544" s="142" t="s">
        <v>688</v>
      </c>
      <c r="D544" s="147" t="s">
        <v>619</v>
      </c>
      <c r="E544" s="142" t="n">
        <v>100</v>
      </c>
      <c r="F544" s="141" t="n">
        <v>4</v>
      </c>
      <c r="G544" s="142" t="n">
        <v>6</v>
      </c>
      <c r="H544" s="142" t="n">
        <v>6</v>
      </c>
      <c r="I544" s="141" t="n">
        <v>4</v>
      </c>
      <c r="J544" s="141" t="n">
        <v>4</v>
      </c>
      <c r="K544" s="142" t="n">
        <v>6</v>
      </c>
      <c r="L544" s="142" t="n">
        <v>6</v>
      </c>
      <c r="M544" s="142" t="n">
        <v>6</v>
      </c>
      <c r="N544" s="142" t="n">
        <v>6</v>
      </c>
      <c r="O544" s="142" t="n">
        <v>6</v>
      </c>
      <c r="P544" s="142" t="n">
        <v>6</v>
      </c>
      <c r="Q544" s="141" t="n">
        <v>4</v>
      </c>
      <c r="R544" s="142" t="n">
        <v>6</v>
      </c>
      <c r="S544" s="142" t="n">
        <v>6</v>
      </c>
      <c r="T544" s="142" t="n">
        <v>6</v>
      </c>
      <c r="U544" s="142" t="n">
        <v>6</v>
      </c>
      <c r="V544" s="141" t="n">
        <v>4</v>
      </c>
      <c r="W544" s="142" t="n">
        <v>6</v>
      </c>
      <c r="X544" s="142" t="n">
        <v>2</v>
      </c>
      <c r="Y544" s="142"/>
      <c r="Z544" s="143" t="n">
        <f aca="false">SUM(F544:Y544)</f>
        <v>100</v>
      </c>
      <c r="AA544" s="143" t="n">
        <f aca="false">Z544-E544</f>
        <v>0</v>
      </c>
    </row>
    <row r="545" s="133" customFormat="true" ht="10.8" hidden="false" customHeight="false" outlineLevel="0" collapsed="false">
      <c r="A545" s="146" t="s">
        <v>703</v>
      </c>
      <c r="B545" s="147" t="s">
        <v>52</v>
      </c>
      <c r="C545" s="142" t="s">
        <v>700</v>
      </c>
      <c r="D545" s="147" t="s">
        <v>619</v>
      </c>
      <c r="E545" s="142" t="n">
        <v>100</v>
      </c>
      <c r="F545" s="141" t="n">
        <v>4</v>
      </c>
      <c r="G545" s="142" t="n">
        <v>6</v>
      </c>
      <c r="H545" s="142" t="n">
        <v>6</v>
      </c>
      <c r="I545" s="141" t="n">
        <v>4</v>
      </c>
      <c r="J545" s="141" t="n">
        <v>4</v>
      </c>
      <c r="K545" s="142" t="n">
        <v>6</v>
      </c>
      <c r="L545" s="142" t="n">
        <v>6</v>
      </c>
      <c r="M545" s="142" t="n">
        <v>6</v>
      </c>
      <c r="N545" s="142" t="n">
        <v>6</v>
      </c>
      <c r="O545" s="142" t="n">
        <v>6</v>
      </c>
      <c r="P545" s="142" t="n">
        <v>6</v>
      </c>
      <c r="Q545" s="141" t="n">
        <v>4</v>
      </c>
      <c r="R545" s="142" t="n">
        <v>6</v>
      </c>
      <c r="S545" s="142" t="n">
        <v>6</v>
      </c>
      <c r="T545" s="142" t="n">
        <v>6</v>
      </c>
      <c r="U545" s="142" t="n">
        <v>6</v>
      </c>
      <c r="V545" s="141" t="n">
        <v>4</v>
      </c>
      <c r="W545" s="142" t="n">
        <v>6</v>
      </c>
      <c r="X545" s="142" t="n">
        <v>2</v>
      </c>
      <c r="Y545" s="142"/>
      <c r="Z545" s="143" t="n">
        <f aca="false">SUM(F545:Y545)</f>
        <v>100</v>
      </c>
      <c r="AA545" s="143" t="n">
        <f aca="false">Z545-E545</f>
        <v>0</v>
      </c>
    </row>
    <row r="546" s="133" customFormat="true" ht="10.8" hidden="false" customHeight="false" outlineLevel="0" collapsed="false">
      <c r="A546" s="146" t="s">
        <v>714</v>
      </c>
      <c r="B546" s="147" t="s">
        <v>52</v>
      </c>
      <c r="C546" s="142" t="s">
        <v>711</v>
      </c>
      <c r="D546" s="147" t="s">
        <v>619</v>
      </c>
      <c r="E546" s="142" t="n">
        <v>100</v>
      </c>
      <c r="F546" s="141" t="n">
        <v>4</v>
      </c>
      <c r="G546" s="142" t="n">
        <v>6</v>
      </c>
      <c r="H546" s="142" t="n">
        <v>6</v>
      </c>
      <c r="I546" s="141" t="n">
        <v>4</v>
      </c>
      <c r="J546" s="141" t="n">
        <v>4</v>
      </c>
      <c r="K546" s="142" t="n">
        <v>6</v>
      </c>
      <c r="L546" s="142" t="n">
        <v>6</v>
      </c>
      <c r="M546" s="142" t="n">
        <v>6</v>
      </c>
      <c r="N546" s="142" t="n">
        <v>6</v>
      </c>
      <c r="O546" s="142" t="n">
        <v>6</v>
      </c>
      <c r="P546" s="142" t="n">
        <v>6</v>
      </c>
      <c r="Q546" s="141" t="n">
        <v>4</v>
      </c>
      <c r="R546" s="142" t="n">
        <v>6</v>
      </c>
      <c r="S546" s="142" t="n">
        <v>6</v>
      </c>
      <c r="T546" s="142" t="n">
        <v>6</v>
      </c>
      <c r="U546" s="142" t="n">
        <v>6</v>
      </c>
      <c r="V546" s="141" t="n">
        <v>4</v>
      </c>
      <c r="W546" s="142" t="n">
        <v>6</v>
      </c>
      <c r="X546" s="142" t="n">
        <v>2</v>
      </c>
      <c r="Y546" s="142"/>
      <c r="Z546" s="143" t="n">
        <f aca="false">SUM(F546:Y546)</f>
        <v>100</v>
      </c>
      <c r="AA546" s="143" t="n">
        <f aca="false">Z546-E546</f>
        <v>0</v>
      </c>
    </row>
    <row r="547" s="133" customFormat="true" ht="10.8" hidden="false" customHeight="false" outlineLevel="0" collapsed="false">
      <c r="A547" s="146" t="s">
        <v>725</v>
      </c>
      <c r="B547" s="147" t="s">
        <v>52</v>
      </c>
      <c r="C547" s="142" t="s">
        <v>722</v>
      </c>
      <c r="D547" s="147" t="s">
        <v>619</v>
      </c>
      <c r="E547" s="142" t="n">
        <v>100</v>
      </c>
      <c r="F547" s="141" t="n">
        <v>4</v>
      </c>
      <c r="G547" s="142" t="n">
        <v>6</v>
      </c>
      <c r="H547" s="142" t="n">
        <v>6</v>
      </c>
      <c r="I547" s="141" t="n">
        <v>4</v>
      </c>
      <c r="J547" s="141" t="n">
        <v>4</v>
      </c>
      <c r="K547" s="142" t="n">
        <v>6</v>
      </c>
      <c r="L547" s="142" t="n">
        <v>6</v>
      </c>
      <c r="M547" s="142" t="n">
        <v>6</v>
      </c>
      <c r="N547" s="142" t="n">
        <v>6</v>
      </c>
      <c r="O547" s="142" t="n">
        <v>6</v>
      </c>
      <c r="P547" s="142" t="n">
        <v>6</v>
      </c>
      <c r="Q547" s="141" t="n">
        <v>4</v>
      </c>
      <c r="R547" s="142" t="n">
        <v>6</v>
      </c>
      <c r="S547" s="142" t="n">
        <v>6</v>
      </c>
      <c r="T547" s="142" t="n">
        <v>6</v>
      </c>
      <c r="U547" s="142" t="n">
        <v>6</v>
      </c>
      <c r="V547" s="141" t="n">
        <v>4</v>
      </c>
      <c r="W547" s="142" t="n">
        <v>6</v>
      </c>
      <c r="X547" s="142" t="n">
        <v>2</v>
      </c>
      <c r="Y547" s="142"/>
      <c r="Z547" s="143" t="n">
        <f aca="false">SUM(F547:Y547)</f>
        <v>100</v>
      </c>
      <c r="AA547" s="143" t="n">
        <f aca="false">Z547-E547</f>
        <v>0</v>
      </c>
    </row>
    <row r="548" s="133" customFormat="true" ht="21.6" hidden="false" customHeight="false" outlineLevel="0" collapsed="false">
      <c r="A548" s="146" t="s">
        <v>735</v>
      </c>
      <c r="B548" s="147" t="s">
        <v>52</v>
      </c>
      <c r="C548" s="142" t="s">
        <v>733</v>
      </c>
      <c r="D548" s="147" t="s">
        <v>619</v>
      </c>
      <c r="E548" s="142" t="n">
        <v>100</v>
      </c>
      <c r="F548" s="141" t="n">
        <v>4</v>
      </c>
      <c r="G548" s="142" t="n">
        <v>6</v>
      </c>
      <c r="H548" s="142" t="n">
        <v>6</v>
      </c>
      <c r="I548" s="141" t="n">
        <v>4</v>
      </c>
      <c r="J548" s="141" t="n">
        <v>4</v>
      </c>
      <c r="K548" s="142" t="n">
        <v>6</v>
      </c>
      <c r="L548" s="142" t="n">
        <v>6</v>
      </c>
      <c r="M548" s="142" t="n">
        <v>6</v>
      </c>
      <c r="N548" s="142" t="n">
        <v>6</v>
      </c>
      <c r="O548" s="142" t="n">
        <v>6</v>
      </c>
      <c r="P548" s="142" t="n">
        <v>6</v>
      </c>
      <c r="Q548" s="141" t="n">
        <v>4</v>
      </c>
      <c r="R548" s="142" t="n">
        <v>6</v>
      </c>
      <c r="S548" s="142" t="n">
        <v>6</v>
      </c>
      <c r="T548" s="142" t="n">
        <v>6</v>
      </c>
      <c r="U548" s="142" t="n">
        <v>6</v>
      </c>
      <c r="V548" s="141" t="n">
        <v>4</v>
      </c>
      <c r="W548" s="142" t="n">
        <v>6</v>
      </c>
      <c r="X548" s="142" t="n">
        <v>2</v>
      </c>
      <c r="Y548" s="142"/>
      <c r="Z548" s="143" t="n">
        <f aca="false">SUM(F548:Y548)</f>
        <v>100</v>
      </c>
      <c r="AA548" s="143" t="n">
        <f aca="false">Z548-E548</f>
        <v>0</v>
      </c>
    </row>
    <row r="549" s="133" customFormat="true" ht="10.8" hidden="false" customHeight="false" outlineLevel="0" collapsed="false">
      <c r="A549" s="146" t="s">
        <v>744</v>
      </c>
      <c r="B549" s="147" t="s">
        <v>52</v>
      </c>
      <c r="C549" s="142" t="s">
        <v>742</v>
      </c>
      <c r="D549" s="147" t="s">
        <v>619</v>
      </c>
      <c r="E549" s="142" t="n">
        <v>100</v>
      </c>
      <c r="F549" s="141" t="n">
        <v>4</v>
      </c>
      <c r="G549" s="142" t="n">
        <v>6</v>
      </c>
      <c r="H549" s="142" t="n">
        <v>6</v>
      </c>
      <c r="I549" s="141" t="n">
        <v>4</v>
      </c>
      <c r="J549" s="141" t="n">
        <v>4</v>
      </c>
      <c r="K549" s="142" t="n">
        <v>6</v>
      </c>
      <c r="L549" s="142" t="n">
        <v>6</v>
      </c>
      <c r="M549" s="142" t="n">
        <v>6</v>
      </c>
      <c r="N549" s="142" t="n">
        <v>6</v>
      </c>
      <c r="O549" s="142" t="n">
        <v>6</v>
      </c>
      <c r="P549" s="142" t="n">
        <v>6</v>
      </c>
      <c r="Q549" s="141" t="n">
        <v>4</v>
      </c>
      <c r="R549" s="142" t="n">
        <v>6</v>
      </c>
      <c r="S549" s="142" t="n">
        <v>6</v>
      </c>
      <c r="T549" s="142" t="n">
        <v>6</v>
      </c>
      <c r="U549" s="142" t="n">
        <v>6</v>
      </c>
      <c r="V549" s="141" t="n">
        <v>4</v>
      </c>
      <c r="W549" s="142" t="n">
        <v>6</v>
      </c>
      <c r="X549" s="142" t="n">
        <v>2</v>
      </c>
      <c r="Y549" s="142"/>
      <c r="Z549" s="143" t="n">
        <f aca="false">SUM(F549:Y549)</f>
        <v>100</v>
      </c>
      <c r="AA549" s="143" t="n">
        <f aca="false">Z549-E549</f>
        <v>0</v>
      </c>
    </row>
    <row r="550" s="133" customFormat="true" ht="10.8" hidden="false" customHeight="false" outlineLevel="0" collapsed="false">
      <c r="A550" s="146" t="s">
        <v>754</v>
      </c>
      <c r="B550" s="147" t="s">
        <v>52</v>
      </c>
      <c r="C550" s="142" t="s">
        <v>753</v>
      </c>
      <c r="D550" s="147" t="s">
        <v>619</v>
      </c>
      <c r="E550" s="142" t="n">
        <v>100</v>
      </c>
      <c r="F550" s="141" t="n">
        <v>4</v>
      </c>
      <c r="G550" s="142" t="n">
        <v>6</v>
      </c>
      <c r="H550" s="142" t="n">
        <v>6</v>
      </c>
      <c r="I550" s="141" t="n">
        <v>4</v>
      </c>
      <c r="J550" s="141" t="n">
        <v>4</v>
      </c>
      <c r="K550" s="142" t="n">
        <v>6</v>
      </c>
      <c r="L550" s="142" t="n">
        <v>6</v>
      </c>
      <c r="M550" s="142" t="n">
        <v>6</v>
      </c>
      <c r="N550" s="142" t="n">
        <v>6</v>
      </c>
      <c r="O550" s="142" t="n">
        <v>6</v>
      </c>
      <c r="P550" s="142" t="n">
        <v>6</v>
      </c>
      <c r="Q550" s="141" t="n">
        <v>4</v>
      </c>
      <c r="R550" s="142" t="n">
        <v>6</v>
      </c>
      <c r="S550" s="142" t="n">
        <v>6</v>
      </c>
      <c r="T550" s="142" t="n">
        <v>6</v>
      </c>
      <c r="U550" s="142" t="n">
        <v>6</v>
      </c>
      <c r="V550" s="141" t="n">
        <v>4</v>
      </c>
      <c r="W550" s="142" t="n">
        <v>6</v>
      </c>
      <c r="X550" s="142" t="n">
        <v>2</v>
      </c>
      <c r="Y550" s="142"/>
      <c r="Z550" s="143" t="n">
        <f aca="false">SUM(F550:Y550)</f>
        <v>100</v>
      </c>
      <c r="AA550" s="143" t="n">
        <f aca="false">Z550-E550</f>
        <v>0</v>
      </c>
    </row>
    <row r="551" s="133" customFormat="true" ht="10.8" hidden="false" customHeight="false" outlineLevel="0" collapsed="false">
      <c r="A551" s="146" t="s">
        <v>766</v>
      </c>
      <c r="B551" s="147" t="s">
        <v>52</v>
      </c>
      <c r="C551" s="142" t="s">
        <v>763</v>
      </c>
      <c r="D551" s="147" t="s">
        <v>619</v>
      </c>
      <c r="E551" s="142" t="n">
        <v>100</v>
      </c>
      <c r="F551" s="141" t="n">
        <v>4</v>
      </c>
      <c r="G551" s="142" t="n">
        <v>6</v>
      </c>
      <c r="H551" s="142" t="n">
        <v>6</v>
      </c>
      <c r="I551" s="141" t="n">
        <v>4</v>
      </c>
      <c r="J551" s="141" t="n">
        <v>4</v>
      </c>
      <c r="K551" s="142" t="n">
        <v>6</v>
      </c>
      <c r="L551" s="142" t="n">
        <v>6</v>
      </c>
      <c r="M551" s="142" t="n">
        <v>6</v>
      </c>
      <c r="N551" s="142" t="n">
        <v>6</v>
      </c>
      <c r="O551" s="142" t="n">
        <v>6</v>
      </c>
      <c r="P551" s="142" t="n">
        <v>6</v>
      </c>
      <c r="Q551" s="141" t="n">
        <v>4</v>
      </c>
      <c r="R551" s="142" t="n">
        <v>6</v>
      </c>
      <c r="S551" s="142" t="n">
        <v>6</v>
      </c>
      <c r="T551" s="142" t="n">
        <v>6</v>
      </c>
      <c r="U551" s="142" t="n">
        <v>6</v>
      </c>
      <c r="V551" s="141" t="n">
        <v>4</v>
      </c>
      <c r="W551" s="142" t="n">
        <v>6</v>
      </c>
      <c r="X551" s="142" t="n">
        <v>2</v>
      </c>
      <c r="Y551" s="142"/>
      <c r="Z551" s="143" t="n">
        <f aca="false">SUM(F551:Y551)</f>
        <v>100</v>
      </c>
      <c r="AA551" s="143" t="n">
        <f aca="false">Z551-E551</f>
        <v>0</v>
      </c>
    </row>
    <row r="552" s="133" customFormat="true" ht="10.8" hidden="false" customHeight="false" outlineLevel="0" collapsed="false">
      <c r="A552" s="146" t="s">
        <v>777</v>
      </c>
      <c r="B552" s="147" t="s">
        <v>52</v>
      </c>
      <c r="C552" s="142" t="s">
        <v>774</v>
      </c>
      <c r="D552" s="147" t="s">
        <v>619</v>
      </c>
      <c r="E552" s="142" t="n">
        <v>100</v>
      </c>
      <c r="F552" s="141" t="n">
        <v>4</v>
      </c>
      <c r="G552" s="142" t="n">
        <v>6</v>
      </c>
      <c r="H552" s="142" t="n">
        <v>6</v>
      </c>
      <c r="I552" s="141" t="n">
        <v>4</v>
      </c>
      <c r="J552" s="141" t="n">
        <v>4</v>
      </c>
      <c r="K552" s="142" t="n">
        <v>6</v>
      </c>
      <c r="L552" s="142" t="n">
        <v>6</v>
      </c>
      <c r="M552" s="142" t="n">
        <v>6</v>
      </c>
      <c r="N552" s="142" t="n">
        <v>6</v>
      </c>
      <c r="O552" s="142" t="n">
        <v>6</v>
      </c>
      <c r="P552" s="142" t="n">
        <v>6</v>
      </c>
      <c r="Q552" s="141" t="n">
        <v>4</v>
      </c>
      <c r="R552" s="142" t="n">
        <v>6</v>
      </c>
      <c r="S552" s="142" t="n">
        <v>6</v>
      </c>
      <c r="T552" s="142" t="n">
        <v>6</v>
      </c>
      <c r="U552" s="142" t="n">
        <v>6</v>
      </c>
      <c r="V552" s="141" t="n">
        <v>4</v>
      </c>
      <c r="W552" s="142" t="n">
        <v>6</v>
      </c>
      <c r="X552" s="142" t="n">
        <v>2</v>
      </c>
      <c r="Y552" s="142"/>
      <c r="Z552" s="143" t="n">
        <f aca="false">SUM(F552:Y552)</f>
        <v>100</v>
      </c>
      <c r="AA552" s="143" t="n">
        <f aca="false">Z552-E552</f>
        <v>0</v>
      </c>
    </row>
    <row r="553" s="133" customFormat="true" ht="10.8" hidden="false" customHeight="false" outlineLevel="0" collapsed="false">
      <c r="A553" s="146" t="s">
        <v>788</v>
      </c>
      <c r="B553" s="147" t="s">
        <v>52</v>
      </c>
      <c r="C553" s="142" t="s">
        <v>785</v>
      </c>
      <c r="D553" s="147" t="s">
        <v>619</v>
      </c>
      <c r="E553" s="142" t="n">
        <v>100</v>
      </c>
      <c r="F553" s="141" t="n">
        <v>4</v>
      </c>
      <c r="G553" s="142" t="n">
        <v>6</v>
      </c>
      <c r="H553" s="142" t="n">
        <v>6</v>
      </c>
      <c r="I553" s="141" t="n">
        <v>4</v>
      </c>
      <c r="J553" s="141" t="n">
        <v>4</v>
      </c>
      <c r="K553" s="142" t="n">
        <v>6</v>
      </c>
      <c r="L553" s="142" t="n">
        <v>6</v>
      </c>
      <c r="M553" s="142" t="n">
        <v>6</v>
      </c>
      <c r="N553" s="142" t="n">
        <v>6</v>
      </c>
      <c r="O553" s="142" t="n">
        <v>6</v>
      </c>
      <c r="P553" s="142" t="n">
        <v>6</v>
      </c>
      <c r="Q553" s="141" t="n">
        <v>4</v>
      </c>
      <c r="R553" s="142" t="n">
        <v>6</v>
      </c>
      <c r="S553" s="142" t="n">
        <v>6</v>
      </c>
      <c r="T553" s="142" t="n">
        <v>6</v>
      </c>
      <c r="U553" s="142" t="n">
        <v>6</v>
      </c>
      <c r="V553" s="141" t="n">
        <v>4</v>
      </c>
      <c r="W553" s="142" t="n">
        <v>6</v>
      </c>
      <c r="X553" s="142" t="n">
        <v>2</v>
      </c>
      <c r="Y553" s="142"/>
      <c r="Z553" s="143" t="n">
        <f aca="false">SUM(F553:Y553)</f>
        <v>100</v>
      </c>
      <c r="AA553" s="143" t="n">
        <f aca="false">Z553-E553</f>
        <v>0</v>
      </c>
    </row>
    <row r="554" s="133" customFormat="true" ht="21.6" hidden="false" customHeight="false" outlineLevel="0" collapsed="false">
      <c r="A554" s="146" t="s">
        <v>798</v>
      </c>
      <c r="B554" s="147" t="s">
        <v>52</v>
      </c>
      <c r="C554" s="142" t="s">
        <v>797</v>
      </c>
      <c r="D554" s="147" t="s">
        <v>619</v>
      </c>
      <c r="E554" s="142" t="n">
        <v>100</v>
      </c>
      <c r="F554" s="141" t="n">
        <v>4</v>
      </c>
      <c r="G554" s="142" t="n">
        <v>6</v>
      </c>
      <c r="H554" s="142" t="n">
        <v>6</v>
      </c>
      <c r="I554" s="141" t="n">
        <v>4</v>
      </c>
      <c r="J554" s="141" t="n">
        <v>4</v>
      </c>
      <c r="K554" s="142" t="n">
        <v>6</v>
      </c>
      <c r="L554" s="142" t="n">
        <v>6</v>
      </c>
      <c r="M554" s="142" t="n">
        <v>6</v>
      </c>
      <c r="N554" s="142" t="n">
        <v>6</v>
      </c>
      <c r="O554" s="142" t="n">
        <v>6</v>
      </c>
      <c r="P554" s="142" t="n">
        <v>6</v>
      </c>
      <c r="Q554" s="141" t="n">
        <v>4</v>
      </c>
      <c r="R554" s="142" t="n">
        <v>6</v>
      </c>
      <c r="S554" s="142" t="n">
        <v>6</v>
      </c>
      <c r="T554" s="142" t="n">
        <v>6</v>
      </c>
      <c r="U554" s="142" t="n">
        <v>6</v>
      </c>
      <c r="V554" s="141" t="n">
        <v>4</v>
      </c>
      <c r="W554" s="142" t="n">
        <v>6</v>
      </c>
      <c r="X554" s="142" t="n">
        <v>2</v>
      </c>
      <c r="Y554" s="142"/>
      <c r="Z554" s="143" t="n">
        <f aca="false">SUM(F554:Y554)</f>
        <v>100</v>
      </c>
      <c r="AA554" s="143" t="n">
        <f aca="false">Z554-E554</f>
        <v>0</v>
      </c>
    </row>
    <row r="555" s="133" customFormat="true" ht="10.8" hidden="false" customHeight="false" outlineLevel="0" collapsed="false">
      <c r="A555" s="146" t="s">
        <v>807</v>
      </c>
      <c r="B555" s="147" t="s">
        <v>52</v>
      </c>
      <c r="C555" s="142" t="s">
        <v>806</v>
      </c>
      <c r="D555" s="147" t="s">
        <v>619</v>
      </c>
      <c r="E555" s="142" t="n">
        <v>100</v>
      </c>
      <c r="F555" s="141" t="n">
        <v>4</v>
      </c>
      <c r="G555" s="142" t="n">
        <v>6</v>
      </c>
      <c r="H555" s="142" t="n">
        <v>6</v>
      </c>
      <c r="I555" s="141" t="n">
        <v>4</v>
      </c>
      <c r="J555" s="141" t="n">
        <v>4</v>
      </c>
      <c r="K555" s="142" t="n">
        <v>6</v>
      </c>
      <c r="L555" s="142" t="n">
        <v>6</v>
      </c>
      <c r="M555" s="142" t="n">
        <v>6</v>
      </c>
      <c r="N555" s="142" t="n">
        <v>6</v>
      </c>
      <c r="O555" s="142" t="n">
        <v>6</v>
      </c>
      <c r="P555" s="142" t="n">
        <v>6</v>
      </c>
      <c r="Q555" s="141" t="n">
        <v>4</v>
      </c>
      <c r="R555" s="142" t="n">
        <v>6</v>
      </c>
      <c r="S555" s="142" t="n">
        <v>6</v>
      </c>
      <c r="T555" s="142" t="n">
        <v>6</v>
      </c>
      <c r="U555" s="142" t="n">
        <v>6</v>
      </c>
      <c r="V555" s="141" t="n">
        <v>4</v>
      </c>
      <c r="W555" s="142" t="n">
        <v>6</v>
      </c>
      <c r="X555" s="142" t="n">
        <v>2</v>
      </c>
      <c r="Y555" s="142"/>
      <c r="Z555" s="143" t="n">
        <f aca="false">SUM(F555:Y555)</f>
        <v>100</v>
      </c>
      <c r="AA555" s="143" t="n">
        <f aca="false">Z555-E555</f>
        <v>0</v>
      </c>
    </row>
    <row r="556" s="133" customFormat="true" ht="10.8" hidden="false" customHeight="false" outlineLevel="0" collapsed="false">
      <c r="A556" s="146" t="s">
        <v>840</v>
      </c>
      <c r="B556" s="147" t="s">
        <v>52</v>
      </c>
      <c r="C556" s="142" t="s">
        <v>835</v>
      </c>
      <c r="D556" s="147" t="s">
        <v>619</v>
      </c>
      <c r="E556" s="142" t="n">
        <v>100</v>
      </c>
      <c r="F556" s="141" t="n">
        <v>4</v>
      </c>
      <c r="G556" s="142" t="n">
        <v>6</v>
      </c>
      <c r="H556" s="142" t="n">
        <v>6</v>
      </c>
      <c r="I556" s="141" t="n">
        <v>4</v>
      </c>
      <c r="J556" s="141" t="n">
        <v>4</v>
      </c>
      <c r="K556" s="142" t="n">
        <v>6</v>
      </c>
      <c r="L556" s="142" t="n">
        <v>6</v>
      </c>
      <c r="M556" s="142" t="n">
        <v>6</v>
      </c>
      <c r="N556" s="142" t="n">
        <v>6</v>
      </c>
      <c r="O556" s="142" t="n">
        <v>6</v>
      </c>
      <c r="P556" s="142" t="n">
        <v>6</v>
      </c>
      <c r="Q556" s="141" t="n">
        <v>4</v>
      </c>
      <c r="R556" s="142" t="n">
        <v>6</v>
      </c>
      <c r="S556" s="142" t="n">
        <v>6</v>
      </c>
      <c r="T556" s="142" t="n">
        <v>6</v>
      </c>
      <c r="U556" s="142" t="n">
        <v>6</v>
      </c>
      <c r="V556" s="141" t="n">
        <v>4</v>
      </c>
      <c r="W556" s="142" t="n">
        <v>6</v>
      </c>
      <c r="X556" s="142" t="n">
        <v>2</v>
      </c>
      <c r="Y556" s="142"/>
      <c r="Z556" s="143" t="n">
        <f aca="false">SUM(F556:Y556)</f>
        <v>100</v>
      </c>
      <c r="AA556" s="143" t="n">
        <f aca="false">Z556-E556</f>
        <v>0</v>
      </c>
    </row>
    <row r="557" s="133" customFormat="true" ht="10.8" hidden="false" customHeight="false" outlineLevel="0" collapsed="false">
      <c r="A557" s="146" t="s">
        <v>872</v>
      </c>
      <c r="B557" s="147" t="s">
        <v>52</v>
      </c>
      <c r="C557" s="142" t="s">
        <v>871</v>
      </c>
      <c r="D557" s="147" t="s">
        <v>619</v>
      </c>
      <c r="E557" s="142" t="n">
        <v>100</v>
      </c>
      <c r="F557" s="141" t="n">
        <v>4</v>
      </c>
      <c r="G557" s="142" t="n">
        <v>6</v>
      </c>
      <c r="H557" s="142" t="n">
        <v>6</v>
      </c>
      <c r="I557" s="141" t="n">
        <v>4</v>
      </c>
      <c r="J557" s="141" t="n">
        <v>4</v>
      </c>
      <c r="K557" s="142" t="n">
        <v>6</v>
      </c>
      <c r="L557" s="142" t="n">
        <v>6</v>
      </c>
      <c r="M557" s="142" t="n">
        <v>6</v>
      </c>
      <c r="N557" s="142" t="n">
        <v>6</v>
      </c>
      <c r="O557" s="142" t="n">
        <v>6</v>
      </c>
      <c r="P557" s="142" t="n">
        <v>6</v>
      </c>
      <c r="Q557" s="141" t="n">
        <v>4</v>
      </c>
      <c r="R557" s="142" t="n">
        <v>6</v>
      </c>
      <c r="S557" s="142" t="n">
        <v>6</v>
      </c>
      <c r="T557" s="142" t="n">
        <v>6</v>
      </c>
      <c r="U557" s="142" t="n">
        <v>6</v>
      </c>
      <c r="V557" s="141" t="n">
        <v>4</v>
      </c>
      <c r="W557" s="142" t="n">
        <v>6</v>
      </c>
      <c r="X557" s="142" t="n">
        <v>2</v>
      </c>
      <c r="Y557" s="142"/>
      <c r="Z557" s="143" t="n">
        <f aca="false">SUM(F557:Y557)</f>
        <v>100</v>
      </c>
      <c r="AA557" s="143" t="n">
        <f aca="false">Z557-E557</f>
        <v>0</v>
      </c>
    </row>
    <row r="558" s="133" customFormat="true" ht="10.8" hidden="false" customHeight="false" outlineLevel="0" collapsed="false">
      <c r="A558" s="146" t="s">
        <v>883</v>
      </c>
      <c r="B558" s="147" t="s">
        <v>52</v>
      </c>
      <c r="C558" s="142" t="s">
        <v>881</v>
      </c>
      <c r="D558" s="147" t="s">
        <v>619</v>
      </c>
      <c r="E558" s="142" t="n">
        <v>100</v>
      </c>
      <c r="F558" s="141" t="n">
        <v>4</v>
      </c>
      <c r="G558" s="142" t="n">
        <v>6</v>
      </c>
      <c r="H558" s="142" t="n">
        <v>6</v>
      </c>
      <c r="I558" s="141" t="n">
        <v>4</v>
      </c>
      <c r="J558" s="141" t="n">
        <v>4</v>
      </c>
      <c r="K558" s="142" t="n">
        <v>6</v>
      </c>
      <c r="L558" s="142" t="n">
        <v>6</v>
      </c>
      <c r="M558" s="142" t="n">
        <v>6</v>
      </c>
      <c r="N558" s="142" t="n">
        <v>6</v>
      </c>
      <c r="O558" s="142" t="n">
        <v>6</v>
      </c>
      <c r="P558" s="142" t="n">
        <v>6</v>
      </c>
      <c r="Q558" s="141" t="n">
        <v>4</v>
      </c>
      <c r="R558" s="142" t="n">
        <v>6</v>
      </c>
      <c r="S558" s="142" t="n">
        <v>6</v>
      </c>
      <c r="T558" s="142" t="n">
        <v>6</v>
      </c>
      <c r="U558" s="142" t="n">
        <v>6</v>
      </c>
      <c r="V558" s="141" t="n">
        <v>4</v>
      </c>
      <c r="W558" s="142" t="n">
        <v>6</v>
      </c>
      <c r="X558" s="142" t="n">
        <v>2</v>
      </c>
      <c r="Y558" s="142"/>
      <c r="Z558" s="143" t="n">
        <f aca="false">SUM(F558:Y558)</f>
        <v>100</v>
      </c>
      <c r="AA558" s="143" t="n">
        <f aca="false">Z558-E558</f>
        <v>0</v>
      </c>
    </row>
    <row r="559" s="133" customFormat="true" ht="10.8" hidden="false" customHeight="false" outlineLevel="0" collapsed="false">
      <c r="A559" s="146" t="s">
        <v>971</v>
      </c>
      <c r="B559" s="147" t="s">
        <v>52</v>
      </c>
      <c r="C559" s="142" t="s">
        <v>967</v>
      </c>
      <c r="D559" s="147" t="s">
        <v>972</v>
      </c>
      <c r="E559" s="142" t="n">
        <v>36</v>
      </c>
      <c r="F559" s="141" t="n">
        <v>3</v>
      </c>
      <c r="G559" s="142" t="n">
        <v>5</v>
      </c>
      <c r="H559" s="142" t="n">
        <v>5</v>
      </c>
      <c r="I559" s="141" t="n">
        <v>5</v>
      </c>
      <c r="J559" s="141" t="n">
        <v>5</v>
      </c>
      <c r="K559" s="142" t="n">
        <v>5</v>
      </c>
      <c r="L559" s="142" t="n">
        <v>5</v>
      </c>
      <c r="M559" s="142" t="n">
        <v>3</v>
      </c>
      <c r="N559" s="142"/>
      <c r="O559" s="142"/>
      <c r="P559" s="142"/>
      <c r="Q559" s="141"/>
      <c r="R559" s="142"/>
      <c r="S559" s="142"/>
      <c r="T559" s="142"/>
      <c r="U559" s="142"/>
      <c r="V559" s="141"/>
      <c r="W559" s="142"/>
      <c r="X559" s="142"/>
      <c r="Y559" s="142"/>
      <c r="Z559" s="143" t="n">
        <f aca="false">SUM(F559:Y559)</f>
        <v>36</v>
      </c>
      <c r="AA559" s="143" t="n">
        <f aca="false">Z559-E559</f>
        <v>0</v>
      </c>
    </row>
    <row r="560" s="133" customFormat="true" ht="10.8" hidden="false" customHeight="false" outlineLevel="0" collapsed="false">
      <c r="A560" s="146" t="s">
        <v>982</v>
      </c>
      <c r="B560" s="147" t="s">
        <v>52</v>
      </c>
      <c r="C560" s="142" t="s">
        <v>979</v>
      </c>
      <c r="D560" s="147" t="s">
        <v>972</v>
      </c>
      <c r="E560" s="142" t="n">
        <v>36</v>
      </c>
      <c r="F560" s="141" t="n">
        <v>3</v>
      </c>
      <c r="G560" s="142" t="n">
        <v>5</v>
      </c>
      <c r="H560" s="142" t="n">
        <v>5</v>
      </c>
      <c r="I560" s="141" t="n">
        <v>5</v>
      </c>
      <c r="J560" s="141" t="n">
        <v>5</v>
      </c>
      <c r="K560" s="142" t="n">
        <v>5</v>
      </c>
      <c r="L560" s="142" t="n">
        <v>5</v>
      </c>
      <c r="M560" s="142" t="n">
        <v>3</v>
      </c>
      <c r="N560" s="142"/>
      <c r="O560" s="142"/>
      <c r="P560" s="142"/>
      <c r="Q560" s="141"/>
      <c r="R560" s="142"/>
      <c r="S560" s="142"/>
      <c r="T560" s="142"/>
      <c r="U560" s="142"/>
      <c r="V560" s="141"/>
      <c r="W560" s="142"/>
      <c r="X560" s="142"/>
      <c r="Y560" s="142"/>
      <c r="Z560" s="143" t="n">
        <f aca="false">SUM(F560:Y560)</f>
        <v>36</v>
      </c>
      <c r="AA560" s="143" t="n">
        <f aca="false">Z560-E560</f>
        <v>0</v>
      </c>
    </row>
    <row r="561" s="133" customFormat="true" ht="10.8" hidden="false" customHeight="false" outlineLevel="0" collapsed="false">
      <c r="A561" s="146" t="s">
        <v>1687</v>
      </c>
      <c r="B561" s="147" t="s">
        <v>52</v>
      </c>
      <c r="C561" s="142" t="s">
        <v>1686</v>
      </c>
      <c r="D561" s="147" t="s">
        <v>972</v>
      </c>
      <c r="E561" s="142" t="n">
        <v>48</v>
      </c>
      <c r="F561" s="141" t="n">
        <v>6</v>
      </c>
      <c r="G561" s="142" t="n">
        <v>6</v>
      </c>
      <c r="H561" s="142" t="n">
        <v>6</v>
      </c>
      <c r="I561" s="141" t="n">
        <v>6</v>
      </c>
      <c r="J561" s="141" t="n">
        <v>6</v>
      </c>
      <c r="K561" s="142" t="n">
        <v>6</v>
      </c>
      <c r="L561" s="142" t="n">
        <v>6</v>
      </c>
      <c r="M561" s="142" t="n">
        <v>6</v>
      </c>
      <c r="N561" s="142"/>
      <c r="O561" s="142"/>
      <c r="P561" s="142"/>
      <c r="Q561" s="141"/>
      <c r="R561" s="142"/>
      <c r="S561" s="142"/>
      <c r="T561" s="142"/>
      <c r="U561" s="142"/>
      <c r="V561" s="141"/>
      <c r="W561" s="142"/>
      <c r="X561" s="142"/>
      <c r="Y561" s="142"/>
      <c r="Z561" s="143" t="n">
        <f aca="false">SUM(F561:Y561)</f>
        <v>48</v>
      </c>
      <c r="AA561" s="143" t="n">
        <f aca="false">Z561-E561</f>
        <v>0</v>
      </c>
    </row>
    <row r="562" s="133" customFormat="true" ht="10.8" hidden="false" customHeight="false" outlineLevel="0" collapsed="false">
      <c r="A562" s="146" t="s">
        <v>1645</v>
      </c>
      <c r="B562" s="147" t="s">
        <v>52</v>
      </c>
      <c r="C562" s="142" t="s">
        <v>1643</v>
      </c>
      <c r="D562" s="147" t="s">
        <v>972</v>
      </c>
      <c r="E562" s="142" t="n">
        <v>64</v>
      </c>
      <c r="F562" s="150"/>
      <c r="G562" s="151"/>
      <c r="H562" s="142"/>
      <c r="I562" s="150"/>
      <c r="J562" s="152"/>
      <c r="K562" s="142"/>
      <c r="L562" s="142"/>
      <c r="M562" s="142"/>
      <c r="N562" s="142" t="n">
        <v>6</v>
      </c>
      <c r="O562" s="142" t="n">
        <v>6</v>
      </c>
      <c r="P562" s="142" t="n">
        <v>6</v>
      </c>
      <c r="Q562" s="141" t="n">
        <v>3</v>
      </c>
      <c r="R562" s="142" t="n">
        <v>6</v>
      </c>
      <c r="S562" s="142" t="n">
        <v>6</v>
      </c>
      <c r="T562" s="142" t="n">
        <v>6</v>
      </c>
      <c r="U562" s="142" t="n">
        <v>6</v>
      </c>
      <c r="V562" s="141" t="n">
        <v>3</v>
      </c>
      <c r="W562" s="142" t="n">
        <v>6</v>
      </c>
      <c r="X562" s="142" t="n">
        <v>6</v>
      </c>
      <c r="Y562" s="142" t="n">
        <v>4</v>
      </c>
      <c r="Z562" s="143" t="n">
        <f aca="false">SUM(F562:Y562)</f>
        <v>64</v>
      </c>
      <c r="AA562" s="143" t="n">
        <f aca="false">Z562-E562</f>
        <v>0</v>
      </c>
    </row>
    <row r="563" s="133" customFormat="true" ht="10.8" hidden="false" customHeight="false" outlineLevel="0" collapsed="false">
      <c r="A563" s="146" t="s">
        <v>1646</v>
      </c>
      <c r="B563" s="147" t="s">
        <v>52</v>
      </c>
      <c r="C563" s="142" t="s">
        <v>1643</v>
      </c>
      <c r="D563" s="147" t="s">
        <v>1647</v>
      </c>
      <c r="E563" s="142" t="n">
        <v>64</v>
      </c>
      <c r="F563" s="150"/>
      <c r="G563" s="151"/>
      <c r="H563" s="142"/>
      <c r="I563" s="150" t="n">
        <v>6</v>
      </c>
      <c r="J563" s="152" t="n">
        <v>3</v>
      </c>
      <c r="K563" s="142" t="n">
        <v>6</v>
      </c>
      <c r="L563" s="142" t="n">
        <v>6</v>
      </c>
      <c r="M563" s="142" t="n">
        <v>6</v>
      </c>
      <c r="N563" s="142" t="n">
        <v>6</v>
      </c>
      <c r="O563" s="142" t="n">
        <v>6</v>
      </c>
      <c r="P563" s="142" t="n">
        <v>6</v>
      </c>
      <c r="Q563" s="141" t="n">
        <v>3</v>
      </c>
      <c r="R563" s="142" t="n">
        <v>6</v>
      </c>
      <c r="S563" s="142" t="n">
        <v>6</v>
      </c>
      <c r="T563" s="142" t="n">
        <v>4</v>
      </c>
      <c r="U563" s="142"/>
      <c r="V563" s="141"/>
      <c r="W563" s="142"/>
      <c r="X563" s="142"/>
      <c r="Y563" s="142"/>
      <c r="Z563" s="143" t="n">
        <f aca="false">SUM(F563:Y563)</f>
        <v>64</v>
      </c>
      <c r="AA563" s="143" t="n">
        <f aca="false">Z563-E563</f>
        <v>0</v>
      </c>
    </row>
    <row r="564" s="133" customFormat="true" ht="10.8" hidden="false" customHeight="false" outlineLevel="0" collapsed="false">
      <c r="A564" s="146" t="s">
        <v>1648</v>
      </c>
      <c r="B564" s="147" t="s">
        <v>52</v>
      </c>
      <c r="C564" s="142" t="s">
        <v>1643</v>
      </c>
      <c r="D564" s="147" t="s">
        <v>1649</v>
      </c>
      <c r="E564" s="142" t="n">
        <v>64</v>
      </c>
      <c r="F564" s="150" t="n">
        <v>6</v>
      </c>
      <c r="G564" s="151" t="n">
        <v>6</v>
      </c>
      <c r="H564" s="151" t="n">
        <v>6</v>
      </c>
      <c r="I564" s="152" t="n">
        <v>3</v>
      </c>
      <c r="J564" s="141" t="n">
        <v>0</v>
      </c>
      <c r="K564" s="142" t="n">
        <v>6</v>
      </c>
      <c r="L564" s="142" t="n">
        <v>6</v>
      </c>
      <c r="M564" s="142" t="n">
        <v>6</v>
      </c>
      <c r="N564" s="142" t="n">
        <v>3</v>
      </c>
      <c r="O564" s="142" t="n">
        <v>6</v>
      </c>
      <c r="P564" s="142" t="n">
        <v>6</v>
      </c>
      <c r="Q564" s="141" t="n">
        <v>0</v>
      </c>
      <c r="R564" s="142" t="n">
        <v>4</v>
      </c>
      <c r="S564" s="142" t="n">
        <v>3</v>
      </c>
      <c r="T564" s="142" t="n">
        <v>3</v>
      </c>
      <c r="U564" s="142"/>
      <c r="V564" s="141"/>
      <c r="W564" s="142"/>
      <c r="X564" s="142"/>
      <c r="Y564" s="142"/>
      <c r="Z564" s="143" t="n">
        <f aca="false">SUM(F564:Y564)</f>
        <v>64</v>
      </c>
      <c r="AA564" s="143" t="n">
        <f aca="false">Z564-E564</f>
        <v>0</v>
      </c>
    </row>
    <row r="565" s="133" customFormat="true" ht="10.8" hidden="false" customHeight="false" outlineLevel="0" collapsed="false">
      <c r="A565" s="146" t="s">
        <v>852</v>
      </c>
      <c r="B565" s="147" t="s">
        <v>52</v>
      </c>
      <c r="C565" s="142" t="s">
        <v>848</v>
      </c>
      <c r="D565" s="147" t="s">
        <v>853</v>
      </c>
      <c r="E565" s="142" t="n">
        <v>24</v>
      </c>
      <c r="F565" s="141"/>
      <c r="G565" s="142"/>
      <c r="H565" s="142"/>
      <c r="I565" s="141"/>
      <c r="J565" s="141"/>
      <c r="K565" s="142"/>
      <c r="L565" s="142"/>
      <c r="M565" s="142"/>
      <c r="N565" s="142"/>
      <c r="O565" s="142"/>
      <c r="P565" s="142"/>
      <c r="Q565" s="141"/>
      <c r="R565" s="142"/>
      <c r="S565" s="142" t="n">
        <v>3</v>
      </c>
      <c r="T565" s="142" t="n">
        <v>3</v>
      </c>
      <c r="U565" s="142" t="n">
        <v>6</v>
      </c>
      <c r="V565" s="141" t="n">
        <v>3</v>
      </c>
      <c r="W565" s="142" t="n">
        <v>6</v>
      </c>
      <c r="X565" s="142" t="n">
        <v>3</v>
      </c>
      <c r="Y565" s="142"/>
      <c r="Z565" s="143" t="n">
        <f aca="false">SUM(F565:Y565)</f>
        <v>24</v>
      </c>
      <c r="AA565" s="143" t="n">
        <f aca="false">Z565-E565</f>
        <v>0</v>
      </c>
    </row>
    <row r="566" s="133" customFormat="true" ht="10.8" hidden="false" customHeight="false" outlineLevel="0" collapsed="false">
      <c r="A566" s="146" t="s">
        <v>1650</v>
      </c>
      <c r="B566" s="147" t="s">
        <v>52</v>
      </c>
      <c r="C566" s="142" t="s">
        <v>1643</v>
      </c>
      <c r="D566" s="147" t="s">
        <v>1651</v>
      </c>
      <c r="E566" s="142" t="n">
        <v>64</v>
      </c>
      <c r="F566" s="141"/>
      <c r="G566" s="142"/>
      <c r="H566" s="142"/>
      <c r="I566" s="141"/>
      <c r="J566" s="141"/>
      <c r="K566" s="142"/>
      <c r="L566" s="142"/>
      <c r="M566" s="142"/>
      <c r="N566" s="142" t="n">
        <v>6</v>
      </c>
      <c r="O566" s="142" t="n">
        <v>6</v>
      </c>
      <c r="P566" s="142" t="n">
        <v>6</v>
      </c>
      <c r="Q566" s="141" t="n">
        <v>3</v>
      </c>
      <c r="R566" s="142" t="n">
        <v>6</v>
      </c>
      <c r="S566" s="142" t="n">
        <v>6</v>
      </c>
      <c r="T566" s="142" t="n">
        <v>6</v>
      </c>
      <c r="U566" s="142" t="n">
        <v>6</v>
      </c>
      <c r="V566" s="141" t="n">
        <v>3</v>
      </c>
      <c r="W566" s="142" t="n">
        <v>6</v>
      </c>
      <c r="X566" s="142" t="n">
        <v>6</v>
      </c>
      <c r="Y566" s="142" t="n">
        <v>4</v>
      </c>
      <c r="Z566" s="143" t="n">
        <f aca="false">SUM(F566:Y566)</f>
        <v>64</v>
      </c>
      <c r="AA566" s="143" t="n">
        <f aca="false">Z566-E566</f>
        <v>0</v>
      </c>
    </row>
    <row r="567" s="133" customFormat="true" ht="12" hidden="false" customHeight="false" outlineLevel="0" collapsed="false">
      <c r="A567" s="144" t="s">
        <v>283</v>
      </c>
      <c r="B567" s="139" t="s">
        <v>52</v>
      </c>
      <c r="C567" s="140" t="s">
        <v>276</v>
      </c>
      <c r="D567" s="139" t="s">
        <v>129</v>
      </c>
      <c r="E567" s="145" t="n">
        <v>48</v>
      </c>
      <c r="F567" s="153"/>
      <c r="G567" s="142"/>
      <c r="H567" s="142"/>
      <c r="I567" s="141"/>
      <c r="J567" s="141"/>
      <c r="K567" s="142" t="n">
        <v>3</v>
      </c>
      <c r="L567" s="142" t="n">
        <v>3</v>
      </c>
      <c r="M567" s="142" t="n">
        <v>3</v>
      </c>
      <c r="N567" s="142" t="n">
        <v>3</v>
      </c>
      <c r="O567" s="142" t="n">
        <v>3</v>
      </c>
      <c r="P567" s="142" t="n">
        <v>4</v>
      </c>
      <c r="Q567" s="141" t="n">
        <v>3</v>
      </c>
      <c r="R567" s="142" t="n">
        <v>3</v>
      </c>
      <c r="S567" s="142" t="n">
        <v>3</v>
      </c>
      <c r="T567" s="142" t="n">
        <v>3</v>
      </c>
      <c r="U567" s="142" t="n">
        <v>3</v>
      </c>
      <c r="V567" s="141" t="n">
        <v>6</v>
      </c>
      <c r="W567" s="142" t="n">
        <v>6</v>
      </c>
      <c r="X567" s="142" t="n">
        <v>3</v>
      </c>
      <c r="Y567" s="142"/>
      <c r="Z567" s="143" t="n">
        <f aca="false">SUM(F567:Y567)</f>
        <v>49</v>
      </c>
      <c r="AA567" s="143" t="n">
        <f aca="false">Z567-E567</f>
        <v>1</v>
      </c>
    </row>
    <row r="568" s="133" customFormat="true" ht="12" hidden="false" customHeight="false" outlineLevel="0" collapsed="false">
      <c r="A568" s="144" t="s">
        <v>295</v>
      </c>
      <c r="B568" s="139" t="s">
        <v>52</v>
      </c>
      <c r="C568" s="140" t="s">
        <v>288</v>
      </c>
      <c r="D568" s="139" t="s">
        <v>129</v>
      </c>
      <c r="E568" s="145" t="n">
        <v>48</v>
      </c>
      <c r="F568" s="153"/>
      <c r="G568" s="142"/>
      <c r="H568" s="142"/>
      <c r="I568" s="141"/>
      <c r="J568" s="141"/>
      <c r="K568" s="142" t="n">
        <v>3</v>
      </c>
      <c r="L568" s="142" t="n">
        <v>3</v>
      </c>
      <c r="M568" s="142" t="n">
        <v>3</v>
      </c>
      <c r="N568" s="142" t="n">
        <v>3</v>
      </c>
      <c r="O568" s="142" t="n">
        <v>3</v>
      </c>
      <c r="P568" s="142" t="n">
        <v>4</v>
      </c>
      <c r="Q568" s="141" t="n">
        <v>3</v>
      </c>
      <c r="R568" s="142" t="n">
        <v>3</v>
      </c>
      <c r="S568" s="142" t="n">
        <v>3</v>
      </c>
      <c r="T568" s="142" t="n">
        <v>3</v>
      </c>
      <c r="U568" s="142" t="n">
        <v>3</v>
      </c>
      <c r="V568" s="141" t="n">
        <v>6</v>
      </c>
      <c r="W568" s="142" t="n">
        <v>6</v>
      </c>
      <c r="X568" s="142" t="n">
        <v>3</v>
      </c>
      <c r="Y568" s="142"/>
      <c r="Z568" s="143" t="n">
        <f aca="false">SUM(F568:Y568)</f>
        <v>49</v>
      </c>
      <c r="AA568" s="143" t="n">
        <f aca="false">Z568-E568</f>
        <v>1</v>
      </c>
    </row>
    <row r="569" s="133" customFormat="true" ht="12" hidden="false" customHeight="false" outlineLevel="0" collapsed="false">
      <c r="A569" s="138" t="s">
        <v>359</v>
      </c>
      <c r="B569" s="139" t="s">
        <v>52</v>
      </c>
      <c r="C569" s="140" t="s">
        <v>351</v>
      </c>
      <c r="D569" s="139" t="s">
        <v>129</v>
      </c>
      <c r="E569" s="145" t="n">
        <v>48</v>
      </c>
      <c r="F569" s="153"/>
      <c r="G569" s="142"/>
      <c r="H569" s="142"/>
      <c r="I569" s="141"/>
      <c r="J569" s="141"/>
      <c r="K569" s="142" t="n">
        <v>3</v>
      </c>
      <c r="L569" s="142" t="n">
        <v>3</v>
      </c>
      <c r="M569" s="142" t="n">
        <v>3</v>
      </c>
      <c r="N569" s="142" t="n">
        <v>3</v>
      </c>
      <c r="O569" s="142" t="n">
        <v>3</v>
      </c>
      <c r="P569" s="142" t="n">
        <v>4</v>
      </c>
      <c r="Q569" s="141" t="n">
        <v>3</v>
      </c>
      <c r="R569" s="142" t="n">
        <v>3</v>
      </c>
      <c r="S569" s="142" t="n">
        <v>3</v>
      </c>
      <c r="T569" s="142" t="n">
        <v>3</v>
      </c>
      <c r="U569" s="142" t="n">
        <v>3</v>
      </c>
      <c r="V569" s="141" t="n">
        <v>6</v>
      </c>
      <c r="W569" s="142" t="n">
        <v>6</v>
      </c>
      <c r="X569" s="142" t="n">
        <v>3</v>
      </c>
      <c r="Y569" s="142"/>
      <c r="Z569" s="143" t="n">
        <f aca="false">SUM(F569:Y569)</f>
        <v>49</v>
      </c>
      <c r="AA569" s="143" t="n">
        <f aca="false">Z569-E569</f>
        <v>1</v>
      </c>
    </row>
    <row r="570" s="133" customFormat="true" ht="12" hidden="false" customHeight="false" outlineLevel="0" collapsed="false">
      <c r="A570" s="138" t="s">
        <v>370</v>
      </c>
      <c r="B570" s="139" t="s">
        <v>52</v>
      </c>
      <c r="C570" s="140" t="s">
        <v>362</v>
      </c>
      <c r="D570" s="139" t="s">
        <v>129</v>
      </c>
      <c r="E570" s="145" t="n">
        <v>48</v>
      </c>
      <c r="F570" s="153"/>
      <c r="G570" s="142"/>
      <c r="H570" s="142"/>
      <c r="I570" s="141"/>
      <c r="J570" s="141"/>
      <c r="K570" s="142" t="n">
        <v>3</v>
      </c>
      <c r="L570" s="142" t="n">
        <v>3</v>
      </c>
      <c r="M570" s="142" t="n">
        <v>3</v>
      </c>
      <c r="N570" s="142" t="n">
        <v>3</v>
      </c>
      <c r="O570" s="142" t="n">
        <v>3</v>
      </c>
      <c r="P570" s="142" t="n">
        <v>4</v>
      </c>
      <c r="Q570" s="141" t="n">
        <v>3</v>
      </c>
      <c r="R570" s="142" t="n">
        <v>3</v>
      </c>
      <c r="S570" s="142" t="n">
        <v>3</v>
      </c>
      <c r="T570" s="142" t="n">
        <v>3</v>
      </c>
      <c r="U570" s="142" t="n">
        <v>3</v>
      </c>
      <c r="V570" s="141" t="n">
        <v>6</v>
      </c>
      <c r="W570" s="142" t="n">
        <v>6</v>
      </c>
      <c r="X570" s="142" t="n">
        <v>3</v>
      </c>
      <c r="Y570" s="142"/>
      <c r="Z570" s="143" t="n">
        <f aca="false">SUM(F570:Y570)</f>
        <v>49</v>
      </c>
      <c r="AA570" s="143" t="n">
        <f aca="false">Z570-E570</f>
        <v>1</v>
      </c>
    </row>
    <row r="571" s="133" customFormat="true" ht="12" hidden="false" customHeight="false" outlineLevel="0" collapsed="false">
      <c r="A571" s="138" t="s">
        <v>381</v>
      </c>
      <c r="B571" s="139" t="s">
        <v>52</v>
      </c>
      <c r="C571" s="140" t="s">
        <v>373</v>
      </c>
      <c r="D571" s="139" t="s">
        <v>129</v>
      </c>
      <c r="E571" s="145" t="n">
        <v>48</v>
      </c>
      <c r="F571" s="153"/>
      <c r="G571" s="142"/>
      <c r="H571" s="142"/>
      <c r="I571" s="141"/>
      <c r="J571" s="141"/>
      <c r="K571" s="142" t="n">
        <v>3</v>
      </c>
      <c r="L571" s="142" t="n">
        <v>3</v>
      </c>
      <c r="M571" s="142" t="n">
        <v>3</v>
      </c>
      <c r="N571" s="142" t="n">
        <v>3</v>
      </c>
      <c r="O571" s="142" t="n">
        <v>3</v>
      </c>
      <c r="P571" s="142" t="n">
        <v>4</v>
      </c>
      <c r="Q571" s="141" t="n">
        <v>3</v>
      </c>
      <c r="R571" s="142" t="n">
        <v>3</v>
      </c>
      <c r="S571" s="142" t="n">
        <v>3</v>
      </c>
      <c r="T571" s="142" t="n">
        <v>3</v>
      </c>
      <c r="U571" s="142" t="n">
        <v>3</v>
      </c>
      <c r="V571" s="141" t="n">
        <v>6</v>
      </c>
      <c r="W571" s="142" t="n">
        <v>6</v>
      </c>
      <c r="X571" s="142" t="n">
        <v>3</v>
      </c>
      <c r="Y571" s="142"/>
      <c r="Z571" s="143" t="n">
        <f aca="false">SUM(F571:Y571)</f>
        <v>49</v>
      </c>
      <c r="AA571" s="143" t="n">
        <f aca="false">Z571-E571</f>
        <v>1</v>
      </c>
    </row>
    <row r="572" s="133" customFormat="true" ht="22.8" hidden="false" customHeight="false" outlineLevel="0" collapsed="false">
      <c r="A572" s="138" t="s">
        <v>395</v>
      </c>
      <c r="B572" s="139" t="s">
        <v>52</v>
      </c>
      <c r="C572" s="140" t="s">
        <v>385</v>
      </c>
      <c r="D572" s="139" t="s">
        <v>129</v>
      </c>
      <c r="E572" s="145" t="n">
        <v>48</v>
      </c>
      <c r="F572" s="153"/>
      <c r="G572" s="142"/>
      <c r="H572" s="142"/>
      <c r="I572" s="141"/>
      <c r="J572" s="141"/>
      <c r="K572" s="142" t="n">
        <v>3</v>
      </c>
      <c r="L572" s="142" t="n">
        <v>3</v>
      </c>
      <c r="M572" s="142" t="n">
        <v>3</v>
      </c>
      <c r="N572" s="142" t="n">
        <v>3</v>
      </c>
      <c r="O572" s="142" t="n">
        <v>3</v>
      </c>
      <c r="P572" s="142" t="n">
        <v>3</v>
      </c>
      <c r="Q572" s="141" t="n">
        <v>3</v>
      </c>
      <c r="R572" s="142" t="n">
        <v>3</v>
      </c>
      <c r="S572" s="142" t="n">
        <v>3</v>
      </c>
      <c r="T572" s="142" t="n">
        <v>6</v>
      </c>
      <c r="U572" s="142" t="n">
        <v>6</v>
      </c>
      <c r="V572" s="141" t="n">
        <v>3</v>
      </c>
      <c r="W572" s="142" t="n">
        <v>6</v>
      </c>
      <c r="X572" s="142"/>
      <c r="Y572" s="142"/>
      <c r="Z572" s="143" t="n">
        <f aca="false">SUM(F572:Y572)</f>
        <v>48</v>
      </c>
      <c r="AA572" s="143" t="n">
        <f aca="false">Z572-E572</f>
        <v>0</v>
      </c>
    </row>
    <row r="573" s="133" customFormat="true" ht="12" hidden="false" customHeight="false" outlineLevel="0" collapsed="false">
      <c r="A573" s="138" t="s">
        <v>406</v>
      </c>
      <c r="B573" s="139" t="s">
        <v>52</v>
      </c>
      <c r="C573" s="140" t="s">
        <v>398</v>
      </c>
      <c r="D573" s="139" t="s">
        <v>129</v>
      </c>
      <c r="E573" s="145" t="n">
        <v>48</v>
      </c>
      <c r="F573" s="153"/>
      <c r="G573" s="142"/>
      <c r="H573" s="142"/>
      <c r="I573" s="141"/>
      <c r="J573" s="141"/>
      <c r="K573" s="142" t="n">
        <v>3</v>
      </c>
      <c r="L573" s="142" t="n">
        <v>3</v>
      </c>
      <c r="M573" s="142" t="n">
        <v>3</v>
      </c>
      <c r="N573" s="142" t="n">
        <v>3</v>
      </c>
      <c r="O573" s="142" t="n">
        <v>3</v>
      </c>
      <c r="P573" s="142" t="n">
        <v>3</v>
      </c>
      <c r="Q573" s="141" t="n">
        <v>3</v>
      </c>
      <c r="R573" s="142" t="n">
        <v>3</v>
      </c>
      <c r="S573" s="142" t="n">
        <v>3</v>
      </c>
      <c r="T573" s="142" t="n">
        <v>6</v>
      </c>
      <c r="U573" s="142" t="n">
        <v>6</v>
      </c>
      <c r="V573" s="141" t="n">
        <v>3</v>
      </c>
      <c r="W573" s="142" t="n">
        <v>6</v>
      </c>
      <c r="X573" s="142"/>
      <c r="Y573" s="142"/>
      <c r="Z573" s="143" t="n">
        <f aca="false">SUM(F573:Y573)</f>
        <v>48</v>
      </c>
      <c r="AA573" s="143" t="n">
        <f aca="false">Z573-E573</f>
        <v>0</v>
      </c>
    </row>
    <row r="574" s="133" customFormat="true" ht="12" hidden="false" customHeight="false" outlineLevel="0" collapsed="false">
      <c r="A574" s="144" t="s">
        <v>416</v>
      </c>
      <c r="B574" s="139" t="s">
        <v>52</v>
      </c>
      <c r="C574" s="140" t="s">
        <v>408</v>
      </c>
      <c r="D574" s="139" t="s">
        <v>129</v>
      </c>
      <c r="E574" s="145" t="n">
        <v>48</v>
      </c>
      <c r="F574" s="153"/>
      <c r="G574" s="142"/>
      <c r="H574" s="142"/>
      <c r="I574" s="141"/>
      <c r="J574" s="141"/>
      <c r="K574" s="142" t="n">
        <v>3</v>
      </c>
      <c r="L574" s="142" t="n">
        <v>3</v>
      </c>
      <c r="M574" s="142" t="n">
        <v>3</v>
      </c>
      <c r="N574" s="142" t="n">
        <v>3</v>
      </c>
      <c r="O574" s="142" t="n">
        <v>3</v>
      </c>
      <c r="P574" s="142" t="n">
        <v>3</v>
      </c>
      <c r="Q574" s="141" t="n">
        <v>3</v>
      </c>
      <c r="R574" s="142" t="n">
        <v>3</v>
      </c>
      <c r="S574" s="142" t="n">
        <v>3</v>
      </c>
      <c r="T574" s="142" t="n">
        <v>6</v>
      </c>
      <c r="U574" s="142" t="n">
        <v>6</v>
      </c>
      <c r="V574" s="141" t="n">
        <v>3</v>
      </c>
      <c r="W574" s="142" t="n">
        <v>6</v>
      </c>
      <c r="X574" s="142"/>
      <c r="Y574" s="142"/>
      <c r="Z574" s="143" t="n">
        <f aca="false">SUM(F574:Y574)</f>
        <v>48</v>
      </c>
      <c r="AA574" s="143" t="n">
        <f aca="false">Z574-E574</f>
        <v>0</v>
      </c>
    </row>
    <row r="575" s="133" customFormat="true" ht="12" hidden="false" customHeight="false" outlineLevel="0" collapsed="false">
      <c r="A575" s="144" t="s">
        <v>426</v>
      </c>
      <c r="B575" s="139" t="s">
        <v>52</v>
      </c>
      <c r="C575" s="140" t="s">
        <v>418</v>
      </c>
      <c r="D575" s="139" t="s">
        <v>129</v>
      </c>
      <c r="E575" s="145" t="n">
        <v>48</v>
      </c>
      <c r="F575" s="153"/>
      <c r="G575" s="142"/>
      <c r="H575" s="142"/>
      <c r="I575" s="141"/>
      <c r="J575" s="141"/>
      <c r="K575" s="142" t="n">
        <v>3</v>
      </c>
      <c r="L575" s="142" t="n">
        <v>3</v>
      </c>
      <c r="M575" s="142" t="n">
        <v>3</v>
      </c>
      <c r="N575" s="142" t="n">
        <v>3</v>
      </c>
      <c r="O575" s="142" t="n">
        <v>3</v>
      </c>
      <c r="P575" s="142" t="n">
        <v>3</v>
      </c>
      <c r="Q575" s="141" t="n">
        <v>3</v>
      </c>
      <c r="R575" s="142" t="n">
        <v>3</v>
      </c>
      <c r="S575" s="142" t="n">
        <v>3</v>
      </c>
      <c r="T575" s="142" t="n">
        <v>6</v>
      </c>
      <c r="U575" s="142" t="n">
        <v>6</v>
      </c>
      <c r="V575" s="141" t="n">
        <v>3</v>
      </c>
      <c r="W575" s="142" t="n">
        <v>6</v>
      </c>
      <c r="X575" s="142"/>
      <c r="Y575" s="142"/>
      <c r="Z575" s="143" t="n">
        <f aca="false">SUM(F575:Y575)</f>
        <v>48</v>
      </c>
      <c r="AA575" s="143" t="n">
        <f aca="false">Z575-E575</f>
        <v>0</v>
      </c>
    </row>
    <row r="576" s="133" customFormat="true" ht="12" hidden="false" customHeight="false" outlineLevel="0" collapsed="false">
      <c r="A576" s="144" t="s">
        <v>436</v>
      </c>
      <c r="B576" s="139" t="s">
        <v>52</v>
      </c>
      <c r="C576" s="140" t="s">
        <v>428</v>
      </c>
      <c r="D576" s="139" t="s">
        <v>129</v>
      </c>
      <c r="E576" s="145" t="n">
        <v>48</v>
      </c>
      <c r="F576" s="153"/>
      <c r="G576" s="142"/>
      <c r="H576" s="142"/>
      <c r="I576" s="141"/>
      <c r="J576" s="141"/>
      <c r="K576" s="142" t="n">
        <v>3</v>
      </c>
      <c r="L576" s="142" t="n">
        <v>3</v>
      </c>
      <c r="M576" s="142" t="n">
        <v>3</v>
      </c>
      <c r="N576" s="142" t="n">
        <v>3</v>
      </c>
      <c r="O576" s="142" t="n">
        <v>3</v>
      </c>
      <c r="P576" s="142" t="n">
        <v>3</v>
      </c>
      <c r="Q576" s="141" t="n">
        <v>3</v>
      </c>
      <c r="R576" s="142" t="n">
        <v>3</v>
      </c>
      <c r="S576" s="142" t="n">
        <v>3</v>
      </c>
      <c r="T576" s="142" t="n">
        <v>6</v>
      </c>
      <c r="U576" s="142" t="n">
        <v>6</v>
      </c>
      <c r="V576" s="141" t="n">
        <v>3</v>
      </c>
      <c r="W576" s="142" t="n">
        <v>6</v>
      </c>
      <c r="X576" s="142"/>
      <c r="Y576" s="142"/>
      <c r="Z576" s="143" t="n">
        <f aca="false">SUM(F576:Y576)</f>
        <v>48</v>
      </c>
      <c r="AA576" s="143" t="n">
        <f aca="false">Z576-E576</f>
        <v>0</v>
      </c>
    </row>
    <row r="577" s="133" customFormat="true" ht="12" hidden="false" customHeight="false" outlineLevel="0" collapsed="false">
      <c r="A577" s="144" t="s">
        <v>446</v>
      </c>
      <c r="B577" s="139" t="s">
        <v>52</v>
      </c>
      <c r="C577" s="140" t="s">
        <v>438</v>
      </c>
      <c r="D577" s="139" t="s">
        <v>129</v>
      </c>
      <c r="E577" s="145" t="n">
        <v>48</v>
      </c>
      <c r="F577" s="153"/>
      <c r="G577" s="142"/>
      <c r="H577" s="142"/>
      <c r="I577" s="141"/>
      <c r="J577" s="141"/>
      <c r="K577" s="142" t="n">
        <v>3</v>
      </c>
      <c r="L577" s="142" t="n">
        <v>3</v>
      </c>
      <c r="M577" s="142" t="n">
        <v>3</v>
      </c>
      <c r="N577" s="142" t="n">
        <v>3</v>
      </c>
      <c r="O577" s="142" t="n">
        <v>3</v>
      </c>
      <c r="P577" s="142" t="n">
        <v>3</v>
      </c>
      <c r="Q577" s="141" t="n">
        <v>3</v>
      </c>
      <c r="R577" s="142" t="n">
        <v>3</v>
      </c>
      <c r="S577" s="142" t="n">
        <v>3</v>
      </c>
      <c r="T577" s="142" t="n">
        <v>6</v>
      </c>
      <c r="U577" s="142" t="n">
        <v>6</v>
      </c>
      <c r="V577" s="141" t="n">
        <v>3</v>
      </c>
      <c r="W577" s="142" t="n">
        <v>6</v>
      </c>
      <c r="X577" s="142"/>
      <c r="Y577" s="142"/>
      <c r="Z577" s="143" t="n">
        <f aca="false">SUM(F577:Y577)</f>
        <v>48</v>
      </c>
      <c r="AA577" s="143" t="n">
        <f aca="false">Z577-E577</f>
        <v>0</v>
      </c>
    </row>
    <row r="578" s="133" customFormat="true" ht="12" hidden="false" customHeight="false" outlineLevel="0" collapsed="false">
      <c r="A578" s="144" t="s">
        <v>456</v>
      </c>
      <c r="B578" s="139" t="s">
        <v>52</v>
      </c>
      <c r="C578" s="140" t="s">
        <v>449</v>
      </c>
      <c r="D578" s="139" t="s">
        <v>129</v>
      </c>
      <c r="E578" s="145" t="n">
        <v>48</v>
      </c>
      <c r="F578" s="153"/>
      <c r="G578" s="142"/>
      <c r="H578" s="142"/>
      <c r="I578" s="141"/>
      <c r="J578" s="141"/>
      <c r="K578" s="142" t="n">
        <v>3</v>
      </c>
      <c r="L578" s="142" t="n">
        <v>3</v>
      </c>
      <c r="M578" s="142" t="n">
        <v>3</v>
      </c>
      <c r="N578" s="142" t="n">
        <v>3</v>
      </c>
      <c r="O578" s="142" t="n">
        <v>3</v>
      </c>
      <c r="P578" s="142" t="n">
        <v>3</v>
      </c>
      <c r="Q578" s="141" t="n">
        <v>3</v>
      </c>
      <c r="R578" s="142" t="n">
        <v>3</v>
      </c>
      <c r="S578" s="142" t="n">
        <v>3</v>
      </c>
      <c r="T578" s="142" t="n">
        <v>6</v>
      </c>
      <c r="U578" s="142" t="n">
        <v>6</v>
      </c>
      <c r="V578" s="141" t="n">
        <v>3</v>
      </c>
      <c r="W578" s="142" t="n">
        <v>6</v>
      </c>
      <c r="X578" s="142"/>
      <c r="Y578" s="142"/>
      <c r="Z578" s="143" t="n">
        <f aca="false">SUM(F578:Y578)</f>
        <v>48</v>
      </c>
      <c r="AA578" s="143" t="n">
        <f aca="false">Z578-E578</f>
        <v>0</v>
      </c>
    </row>
    <row r="579" s="133" customFormat="true" ht="10.8" hidden="false" customHeight="false" outlineLevel="0" collapsed="false">
      <c r="A579" s="146" t="s">
        <v>1103</v>
      </c>
      <c r="B579" s="147" t="s">
        <v>52</v>
      </c>
      <c r="C579" s="142" t="s">
        <v>1095</v>
      </c>
      <c r="D579" s="147" t="s">
        <v>129</v>
      </c>
      <c r="E579" s="142" t="n">
        <v>48</v>
      </c>
      <c r="F579" s="153"/>
      <c r="G579" s="142"/>
      <c r="H579" s="142"/>
      <c r="I579" s="141"/>
      <c r="J579" s="141"/>
      <c r="K579" s="142"/>
      <c r="L579" s="142"/>
      <c r="M579" s="142"/>
      <c r="N579" s="142"/>
      <c r="O579" s="142"/>
      <c r="P579" s="142"/>
      <c r="Q579" s="141"/>
      <c r="R579" s="142"/>
      <c r="S579" s="142"/>
      <c r="T579" s="142"/>
      <c r="U579" s="142"/>
      <c r="V579" s="141"/>
      <c r="W579" s="142"/>
      <c r="X579" s="142"/>
      <c r="Y579" s="142"/>
      <c r="Z579" s="143" t="n">
        <f aca="false">SUM(F579:Y579)</f>
        <v>0</v>
      </c>
      <c r="AA579" s="143" t="n">
        <f aca="false">Z579-E579</f>
        <v>-48</v>
      </c>
    </row>
    <row r="580" s="133" customFormat="true" ht="10.8" hidden="false" customHeight="false" outlineLevel="0" collapsed="false">
      <c r="A580" s="146" t="s">
        <v>648</v>
      </c>
      <c r="B580" s="147" t="s">
        <v>52</v>
      </c>
      <c r="C580" s="142" t="s">
        <v>642</v>
      </c>
      <c r="D580" s="147" t="s">
        <v>649</v>
      </c>
      <c r="E580" s="142" t="n">
        <v>54</v>
      </c>
      <c r="F580" s="141" t="n">
        <v>4</v>
      </c>
      <c r="G580" s="142" t="n">
        <v>6</v>
      </c>
      <c r="H580" s="142" t="n">
        <v>6</v>
      </c>
      <c r="I580" s="141" t="n">
        <v>4</v>
      </c>
      <c r="J580" s="141" t="n">
        <v>4</v>
      </c>
      <c r="K580" s="142" t="n">
        <v>6</v>
      </c>
      <c r="L580" s="142" t="n">
        <v>6</v>
      </c>
      <c r="M580" s="142" t="n">
        <v>6</v>
      </c>
      <c r="N580" s="142" t="n">
        <v>6</v>
      </c>
      <c r="O580" s="142" t="n">
        <v>4</v>
      </c>
      <c r="P580" s="142" t="n">
        <v>2</v>
      </c>
      <c r="Q580" s="141"/>
      <c r="R580" s="142"/>
      <c r="S580" s="142"/>
      <c r="T580" s="142"/>
      <c r="U580" s="142"/>
      <c r="V580" s="141"/>
      <c r="W580" s="142"/>
      <c r="X580" s="142"/>
      <c r="Y580" s="142"/>
      <c r="Z580" s="143" t="n">
        <f aca="false">SUM(F580:Y580)</f>
        <v>54</v>
      </c>
      <c r="AA580" s="143" t="n">
        <f aca="false">Z580-E580</f>
        <v>0</v>
      </c>
    </row>
    <row r="581" s="133" customFormat="true" ht="10.8" hidden="false" customHeight="false" outlineLevel="0" collapsed="false">
      <c r="A581" s="146" t="s">
        <v>660</v>
      </c>
      <c r="B581" s="147" t="s">
        <v>52</v>
      </c>
      <c r="C581" s="142" t="s">
        <v>642</v>
      </c>
      <c r="D581" s="147" t="s">
        <v>661</v>
      </c>
      <c r="E581" s="142" t="n">
        <v>79</v>
      </c>
      <c r="F581" s="141"/>
      <c r="G581" s="142"/>
      <c r="H581" s="142"/>
      <c r="I581" s="141"/>
      <c r="J581" s="141"/>
      <c r="K581" s="142"/>
      <c r="L581" s="142"/>
      <c r="M581" s="142"/>
      <c r="N581" s="142"/>
      <c r="O581" s="142"/>
      <c r="P581" s="142"/>
      <c r="Q581" s="141"/>
      <c r="R581" s="142"/>
      <c r="S581" s="142"/>
      <c r="T581" s="142"/>
      <c r="U581" s="142"/>
      <c r="V581" s="141"/>
      <c r="W581" s="142"/>
      <c r="X581" s="142"/>
      <c r="Y581" s="142"/>
      <c r="Z581" s="143" t="n">
        <f aca="false">SUM(F581:Y581)</f>
        <v>0</v>
      </c>
      <c r="AA581" s="143" t="n">
        <f aca="false">Z581-E581</f>
        <v>-79</v>
      </c>
    </row>
    <row r="582" s="133" customFormat="true" ht="10.8" hidden="false" customHeight="false" outlineLevel="0" collapsed="false">
      <c r="A582" s="146" t="s">
        <v>820</v>
      </c>
      <c r="B582" s="147" t="s">
        <v>52</v>
      </c>
      <c r="C582" s="142" t="s">
        <v>814</v>
      </c>
      <c r="D582" s="147" t="s">
        <v>681</v>
      </c>
      <c r="E582" s="142" t="n">
        <v>32</v>
      </c>
      <c r="F582" s="153"/>
      <c r="G582" s="142" t="n">
        <v>2</v>
      </c>
      <c r="H582" s="142" t="n">
        <v>4</v>
      </c>
      <c r="I582" s="141" t="n">
        <v>4</v>
      </c>
      <c r="J582" s="141" t="n">
        <v>4</v>
      </c>
      <c r="K582" s="142" t="n">
        <v>4</v>
      </c>
      <c r="L582" s="142"/>
      <c r="M582" s="142" t="n">
        <v>4</v>
      </c>
      <c r="N582" s="142" t="n">
        <v>4</v>
      </c>
      <c r="O582" s="142" t="n">
        <v>4</v>
      </c>
      <c r="P582" s="142"/>
      <c r="Q582" s="141" t="n">
        <v>2</v>
      </c>
      <c r="R582" s="142"/>
      <c r="S582" s="142"/>
      <c r="T582" s="142"/>
      <c r="U582" s="142"/>
      <c r="V582" s="141"/>
      <c r="W582" s="142"/>
      <c r="X582" s="142"/>
      <c r="Y582" s="142"/>
      <c r="Z582" s="143" t="n">
        <f aca="false">SUM(F582:Y582)</f>
        <v>32</v>
      </c>
      <c r="AA582" s="143" t="n">
        <f aca="false">Z582-E582</f>
        <v>0</v>
      </c>
    </row>
    <row r="583" s="133" customFormat="true" ht="10.8" hidden="false" customHeight="false" outlineLevel="0" collapsed="false">
      <c r="A583" s="146" t="s">
        <v>831</v>
      </c>
      <c r="B583" s="147" t="s">
        <v>52</v>
      </c>
      <c r="C583" s="142" t="s">
        <v>825</v>
      </c>
      <c r="D583" s="147" t="s">
        <v>681</v>
      </c>
      <c r="E583" s="142" t="n">
        <v>32</v>
      </c>
      <c r="F583" s="153"/>
      <c r="G583" s="142" t="n">
        <v>2</v>
      </c>
      <c r="H583" s="142" t="n">
        <v>4</v>
      </c>
      <c r="I583" s="141" t="n">
        <v>4</v>
      </c>
      <c r="J583" s="141" t="n">
        <v>4</v>
      </c>
      <c r="K583" s="142" t="n">
        <v>4</v>
      </c>
      <c r="L583" s="142"/>
      <c r="M583" s="142" t="n">
        <v>4</v>
      </c>
      <c r="N583" s="142" t="n">
        <v>4</v>
      </c>
      <c r="O583" s="142" t="n">
        <v>4</v>
      </c>
      <c r="P583" s="142"/>
      <c r="Q583" s="141" t="n">
        <v>2</v>
      </c>
      <c r="R583" s="142"/>
      <c r="S583" s="142"/>
      <c r="T583" s="142"/>
      <c r="U583" s="142"/>
      <c r="V583" s="141"/>
      <c r="W583" s="142"/>
      <c r="X583" s="142"/>
      <c r="Y583" s="142"/>
      <c r="Z583" s="143" t="n">
        <f aca="false">SUM(F583:Y583)</f>
        <v>32</v>
      </c>
      <c r="AA583" s="143" t="n">
        <f aca="false">Z583-E583</f>
        <v>0</v>
      </c>
    </row>
    <row r="584" s="133" customFormat="true" ht="10.8" hidden="false" customHeight="false" outlineLevel="0" collapsed="false">
      <c r="A584" s="146" t="s">
        <v>903</v>
      </c>
      <c r="B584" s="147" t="s">
        <v>52</v>
      </c>
      <c r="C584" s="142" t="s">
        <v>893</v>
      </c>
      <c r="D584" s="147" t="s">
        <v>681</v>
      </c>
      <c r="E584" s="142" t="n">
        <v>32</v>
      </c>
      <c r="F584" s="153"/>
      <c r="G584" s="142" t="n">
        <v>2</v>
      </c>
      <c r="H584" s="142" t="n">
        <v>4</v>
      </c>
      <c r="I584" s="141" t="n">
        <v>4</v>
      </c>
      <c r="J584" s="141" t="n">
        <v>4</v>
      </c>
      <c r="K584" s="142" t="n">
        <v>4</v>
      </c>
      <c r="L584" s="142"/>
      <c r="M584" s="142" t="n">
        <v>4</v>
      </c>
      <c r="N584" s="142" t="n">
        <v>4</v>
      </c>
      <c r="O584" s="142" t="n">
        <v>4</v>
      </c>
      <c r="P584" s="142"/>
      <c r="Q584" s="141" t="n">
        <v>2</v>
      </c>
      <c r="R584" s="142"/>
      <c r="S584" s="142"/>
      <c r="T584" s="142"/>
      <c r="U584" s="142"/>
      <c r="V584" s="141"/>
      <c r="W584" s="142"/>
      <c r="X584" s="142"/>
      <c r="Y584" s="142"/>
      <c r="Z584" s="143" t="n">
        <f aca="false">SUM(F584:Y584)</f>
        <v>32</v>
      </c>
      <c r="AA584" s="143" t="n">
        <f aca="false">Z584-E584</f>
        <v>0</v>
      </c>
    </row>
    <row r="585" s="133" customFormat="true" ht="10.8" hidden="false" customHeight="false" outlineLevel="0" collapsed="false">
      <c r="A585" s="146" t="s">
        <v>915</v>
      </c>
      <c r="B585" s="147" t="s">
        <v>52</v>
      </c>
      <c r="C585" s="142" t="s">
        <v>907</v>
      </c>
      <c r="D585" s="147" t="s">
        <v>681</v>
      </c>
      <c r="E585" s="142" t="n">
        <v>32</v>
      </c>
      <c r="F585" s="153"/>
      <c r="G585" s="142" t="n">
        <v>2</v>
      </c>
      <c r="H585" s="142" t="n">
        <v>4</v>
      </c>
      <c r="I585" s="141" t="n">
        <v>4</v>
      </c>
      <c r="J585" s="141" t="n">
        <v>4</v>
      </c>
      <c r="K585" s="142" t="n">
        <v>4</v>
      </c>
      <c r="L585" s="142"/>
      <c r="M585" s="142" t="n">
        <v>4</v>
      </c>
      <c r="N585" s="142" t="n">
        <v>4</v>
      </c>
      <c r="O585" s="142" t="n">
        <v>4</v>
      </c>
      <c r="P585" s="142"/>
      <c r="Q585" s="141" t="n">
        <v>2</v>
      </c>
      <c r="R585" s="142"/>
      <c r="S585" s="142"/>
      <c r="T585" s="142"/>
      <c r="U585" s="142"/>
      <c r="V585" s="141"/>
      <c r="W585" s="142"/>
      <c r="X585" s="142"/>
      <c r="Y585" s="142"/>
      <c r="Z585" s="143" t="n">
        <f aca="false">SUM(F585:Y585)</f>
        <v>32</v>
      </c>
      <c r="AA585" s="143" t="n">
        <f aca="false">Z585-E585</f>
        <v>0</v>
      </c>
    </row>
    <row r="586" s="133" customFormat="true" ht="10.8" hidden="false" customHeight="false" outlineLevel="0" collapsed="false">
      <c r="A586" s="146" t="s">
        <v>928</v>
      </c>
      <c r="B586" s="147" t="s">
        <v>52</v>
      </c>
      <c r="C586" s="142" t="s">
        <v>921</v>
      </c>
      <c r="D586" s="147" t="s">
        <v>681</v>
      </c>
      <c r="E586" s="142" t="n">
        <v>32</v>
      </c>
      <c r="F586" s="153"/>
      <c r="G586" s="142" t="n">
        <v>2</v>
      </c>
      <c r="H586" s="142" t="n">
        <v>4</v>
      </c>
      <c r="I586" s="141" t="n">
        <v>4</v>
      </c>
      <c r="J586" s="141" t="n">
        <v>4</v>
      </c>
      <c r="K586" s="142" t="n">
        <v>4</v>
      </c>
      <c r="L586" s="142"/>
      <c r="M586" s="142" t="n">
        <v>4</v>
      </c>
      <c r="N586" s="142" t="n">
        <v>4</v>
      </c>
      <c r="O586" s="142" t="n">
        <v>4</v>
      </c>
      <c r="P586" s="142"/>
      <c r="Q586" s="141" t="n">
        <v>2</v>
      </c>
      <c r="R586" s="142"/>
      <c r="S586" s="142"/>
      <c r="T586" s="142"/>
      <c r="U586" s="142"/>
      <c r="V586" s="141"/>
      <c r="W586" s="142"/>
      <c r="X586" s="142"/>
      <c r="Y586" s="142"/>
      <c r="Z586" s="143" t="n">
        <f aca="false">SUM(F586:Y586)</f>
        <v>32</v>
      </c>
      <c r="AA586" s="143" t="n">
        <f aca="false">Z586-E586</f>
        <v>0</v>
      </c>
    </row>
    <row r="587" s="133" customFormat="true" ht="10.8" hidden="false" customHeight="false" outlineLevel="0" collapsed="false">
      <c r="A587" s="146" t="s">
        <v>940</v>
      </c>
      <c r="B587" s="147" t="s">
        <v>52</v>
      </c>
      <c r="C587" s="142" t="s">
        <v>933</v>
      </c>
      <c r="D587" s="147" t="s">
        <v>681</v>
      </c>
      <c r="E587" s="142" t="n">
        <v>32</v>
      </c>
      <c r="F587" s="153"/>
      <c r="G587" s="142" t="n">
        <v>2</v>
      </c>
      <c r="H587" s="142" t="n">
        <v>4</v>
      </c>
      <c r="I587" s="141" t="n">
        <v>4</v>
      </c>
      <c r="J587" s="141" t="n">
        <v>4</v>
      </c>
      <c r="K587" s="142" t="n">
        <v>4</v>
      </c>
      <c r="L587" s="142"/>
      <c r="M587" s="142" t="n">
        <v>4</v>
      </c>
      <c r="N587" s="142" t="n">
        <v>4</v>
      </c>
      <c r="O587" s="142" t="n">
        <v>4</v>
      </c>
      <c r="P587" s="142"/>
      <c r="Q587" s="141" t="n">
        <v>2</v>
      </c>
      <c r="R587" s="142"/>
      <c r="S587" s="142"/>
      <c r="T587" s="142"/>
      <c r="U587" s="142"/>
      <c r="V587" s="141"/>
      <c r="W587" s="142"/>
      <c r="X587" s="142"/>
      <c r="Y587" s="142"/>
      <c r="Z587" s="143" t="n">
        <f aca="false">SUM(F587:Y587)</f>
        <v>32</v>
      </c>
      <c r="AA587" s="143" t="n">
        <f aca="false">Z587-E587</f>
        <v>0</v>
      </c>
    </row>
    <row r="588" s="133" customFormat="true" ht="10.8" hidden="false" customHeight="false" outlineLevel="0" collapsed="false">
      <c r="A588" s="146" t="s">
        <v>952</v>
      </c>
      <c r="B588" s="147" t="s">
        <v>52</v>
      </c>
      <c r="C588" s="142" t="s">
        <v>945</v>
      </c>
      <c r="D588" s="147" t="s">
        <v>681</v>
      </c>
      <c r="E588" s="142" t="n">
        <v>32</v>
      </c>
      <c r="F588" s="153"/>
      <c r="G588" s="142" t="n">
        <v>2</v>
      </c>
      <c r="H588" s="142" t="n">
        <v>4</v>
      </c>
      <c r="I588" s="141" t="n">
        <v>4</v>
      </c>
      <c r="J588" s="141" t="n">
        <v>4</v>
      </c>
      <c r="K588" s="142" t="n">
        <v>4</v>
      </c>
      <c r="L588" s="142"/>
      <c r="M588" s="142" t="n">
        <v>4</v>
      </c>
      <c r="N588" s="142" t="n">
        <v>4</v>
      </c>
      <c r="O588" s="142" t="n">
        <v>4</v>
      </c>
      <c r="P588" s="142"/>
      <c r="Q588" s="141" t="n">
        <v>2</v>
      </c>
      <c r="R588" s="142"/>
      <c r="S588" s="142"/>
      <c r="T588" s="142"/>
      <c r="U588" s="142"/>
      <c r="V588" s="141"/>
      <c r="W588" s="142"/>
      <c r="X588" s="142"/>
      <c r="Y588" s="142"/>
      <c r="Z588" s="143" t="n">
        <f aca="false">SUM(F588:Y588)</f>
        <v>32</v>
      </c>
      <c r="AA588" s="143" t="n">
        <f aca="false">Z588-E588</f>
        <v>0</v>
      </c>
    </row>
    <row r="589" s="133" customFormat="true" ht="10.8" hidden="false" customHeight="false" outlineLevel="0" collapsed="false">
      <c r="A589" s="146" t="s">
        <v>1001</v>
      </c>
      <c r="B589" s="147" t="s">
        <v>52</v>
      </c>
      <c r="C589" s="142" t="s">
        <v>990</v>
      </c>
      <c r="D589" s="147" t="s">
        <v>681</v>
      </c>
      <c r="E589" s="142" t="n">
        <v>32</v>
      </c>
      <c r="F589" s="153"/>
      <c r="G589" s="142" t="n">
        <v>2</v>
      </c>
      <c r="H589" s="142" t="n">
        <v>4</v>
      </c>
      <c r="I589" s="141" t="n">
        <v>4</v>
      </c>
      <c r="J589" s="141" t="n">
        <v>4</v>
      </c>
      <c r="K589" s="142" t="n">
        <v>4</v>
      </c>
      <c r="L589" s="142"/>
      <c r="M589" s="142" t="n">
        <v>4</v>
      </c>
      <c r="N589" s="142" t="n">
        <v>4</v>
      </c>
      <c r="O589" s="142" t="n">
        <v>4</v>
      </c>
      <c r="P589" s="142"/>
      <c r="Q589" s="141" t="n">
        <v>2</v>
      </c>
      <c r="R589" s="142"/>
      <c r="S589" s="142"/>
      <c r="T589" s="142"/>
      <c r="U589" s="142"/>
      <c r="V589" s="141"/>
      <c r="W589" s="142"/>
      <c r="X589" s="142"/>
      <c r="Y589" s="142"/>
      <c r="Z589" s="143" t="n">
        <f aca="false">SUM(F589:Y589)</f>
        <v>32</v>
      </c>
      <c r="AA589" s="143" t="n">
        <f aca="false">Z589-E589</f>
        <v>0</v>
      </c>
    </row>
    <row r="590" s="133" customFormat="true" ht="10.8" hidden="false" customHeight="false" outlineLevel="0" collapsed="false">
      <c r="A590" s="146" t="s">
        <v>1013</v>
      </c>
      <c r="B590" s="147" t="s">
        <v>52</v>
      </c>
      <c r="C590" s="142" t="s">
        <v>1005</v>
      </c>
      <c r="D590" s="147" t="s">
        <v>681</v>
      </c>
      <c r="E590" s="142" t="n">
        <v>32</v>
      </c>
      <c r="F590" s="153"/>
      <c r="G590" s="142" t="n">
        <v>2</v>
      </c>
      <c r="H590" s="142" t="n">
        <v>4</v>
      </c>
      <c r="I590" s="141" t="n">
        <v>4</v>
      </c>
      <c r="J590" s="141" t="n">
        <v>4</v>
      </c>
      <c r="K590" s="142" t="n">
        <v>4</v>
      </c>
      <c r="L590" s="142"/>
      <c r="M590" s="142" t="n">
        <v>4</v>
      </c>
      <c r="N590" s="142" t="n">
        <v>4</v>
      </c>
      <c r="O590" s="142" t="n">
        <v>4</v>
      </c>
      <c r="P590" s="142"/>
      <c r="Q590" s="141" t="n">
        <v>2</v>
      </c>
      <c r="R590" s="142"/>
      <c r="S590" s="142"/>
      <c r="T590" s="142"/>
      <c r="U590" s="142"/>
      <c r="V590" s="141"/>
      <c r="W590" s="142"/>
      <c r="X590" s="142"/>
      <c r="Y590" s="142"/>
      <c r="Z590" s="143" t="n">
        <f aca="false">SUM(F590:Y590)</f>
        <v>32</v>
      </c>
      <c r="AA590" s="143" t="n">
        <f aca="false">Z590-E590</f>
        <v>0</v>
      </c>
    </row>
    <row r="591" s="133" customFormat="true" ht="10.8" hidden="false" customHeight="false" outlineLevel="0" collapsed="false">
      <c r="A591" s="146" t="s">
        <v>1024</v>
      </c>
      <c r="B591" s="147" t="s">
        <v>52</v>
      </c>
      <c r="C591" s="142" t="s">
        <v>1018</v>
      </c>
      <c r="D591" s="147" t="s">
        <v>681</v>
      </c>
      <c r="E591" s="142" t="n">
        <v>32</v>
      </c>
      <c r="F591" s="153"/>
      <c r="G591" s="142" t="n">
        <v>2</v>
      </c>
      <c r="H591" s="142" t="n">
        <v>4</v>
      </c>
      <c r="I591" s="141" t="n">
        <v>4</v>
      </c>
      <c r="J591" s="141" t="n">
        <v>4</v>
      </c>
      <c r="K591" s="142" t="n">
        <v>4</v>
      </c>
      <c r="L591" s="142"/>
      <c r="M591" s="142" t="n">
        <v>4</v>
      </c>
      <c r="N591" s="142" t="n">
        <v>4</v>
      </c>
      <c r="O591" s="142" t="n">
        <v>4</v>
      </c>
      <c r="P591" s="142"/>
      <c r="Q591" s="141" t="n">
        <v>2</v>
      </c>
      <c r="R591" s="142"/>
      <c r="S591" s="142"/>
      <c r="T591" s="142"/>
      <c r="U591" s="142"/>
      <c r="V591" s="141"/>
      <c r="W591" s="142"/>
      <c r="X591" s="142"/>
      <c r="Y591" s="142"/>
      <c r="Z591" s="143" t="n">
        <f aca="false">SUM(F591:Y591)</f>
        <v>32</v>
      </c>
      <c r="AA591" s="143" t="n">
        <f aca="false">Z591-E591</f>
        <v>0</v>
      </c>
    </row>
    <row r="592" s="133" customFormat="true" ht="10.8" hidden="false" customHeight="false" outlineLevel="0" collapsed="false">
      <c r="A592" s="146" t="s">
        <v>1037</v>
      </c>
      <c r="B592" s="147" t="s">
        <v>52</v>
      </c>
      <c r="C592" s="142" t="s">
        <v>1030</v>
      </c>
      <c r="D592" s="147" t="s">
        <v>681</v>
      </c>
      <c r="E592" s="142" t="n">
        <v>32</v>
      </c>
      <c r="F592" s="153"/>
      <c r="G592" s="142" t="n">
        <v>2</v>
      </c>
      <c r="H592" s="142" t="n">
        <v>4</v>
      </c>
      <c r="I592" s="141" t="n">
        <v>4</v>
      </c>
      <c r="J592" s="141" t="n">
        <v>4</v>
      </c>
      <c r="K592" s="142" t="n">
        <v>4</v>
      </c>
      <c r="L592" s="142"/>
      <c r="M592" s="142" t="n">
        <v>4</v>
      </c>
      <c r="N592" s="142" t="n">
        <v>4</v>
      </c>
      <c r="O592" s="142" t="n">
        <v>4</v>
      </c>
      <c r="P592" s="142"/>
      <c r="Q592" s="141" t="n">
        <v>2</v>
      </c>
      <c r="R592" s="142"/>
      <c r="S592" s="142"/>
      <c r="T592" s="142"/>
      <c r="U592" s="142"/>
      <c r="V592" s="141"/>
      <c r="W592" s="142"/>
      <c r="X592" s="142"/>
      <c r="Y592" s="142"/>
      <c r="Z592" s="143" t="n">
        <f aca="false">SUM(F592:Y592)</f>
        <v>32</v>
      </c>
      <c r="AA592" s="143" t="n">
        <f aca="false">Z592-E592</f>
        <v>0</v>
      </c>
    </row>
    <row r="593" s="133" customFormat="true" ht="10.8" hidden="false" customHeight="false" outlineLevel="0" collapsed="false">
      <c r="A593" s="146" t="s">
        <v>1052</v>
      </c>
      <c r="B593" s="147" t="s">
        <v>52</v>
      </c>
      <c r="C593" s="142" t="s">
        <v>1044</v>
      </c>
      <c r="D593" s="147" t="s">
        <v>681</v>
      </c>
      <c r="E593" s="142" t="n">
        <v>32</v>
      </c>
      <c r="F593" s="153"/>
      <c r="G593" s="142" t="n">
        <v>2</v>
      </c>
      <c r="H593" s="142" t="n">
        <v>4</v>
      </c>
      <c r="I593" s="141" t="n">
        <v>4</v>
      </c>
      <c r="J593" s="141" t="n">
        <v>4</v>
      </c>
      <c r="K593" s="142" t="n">
        <v>4</v>
      </c>
      <c r="L593" s="142"/>
      <c r="M593" s="142" t="n">
        <v>4</v>
      </c>
      <c r="N593" s="142" t="n">
        <v>4</v>
      </c>
      <c r="O593" s="142" t="n">
        <v>4</v>
      </c>
      <c r="P593" s="142"/>
      <c r="Q593" s="141" t="n">
        <v>2</v>
      </c>
      <c r="R593" s="142"/>
      <c r="S593" s="142"/>
      <c r="T593" s="142"/>
      <c r="U593" s="142"/>
      <c r="V593" s="141"/>
      <c r="W593" s="142"/>
      <c r="X593" s="142"/>
      <c r="Y593" s="142"/>
      <c r="Z593" s="143" t="n">
        <f aca="false">SUM(F593:Y593)</f>
        <v>32</v>
      </c>
      <c r="AA593" s="143" t="n">
        <f aca="false">Z593-E593</f>
        <v>0</v>
      </c>
    </row>
    <row r="594" s="133" customFormat="true" ht="10.8" hidden="false" customHeight="false" outlineLevel="0" collapsed="false">
      <c r="A594" s="146" t="s">
        <v>759</v>
      </c>
      <c r="B594" s="147" t="s">
        <v>52</v>
      </c>
      <c r="C594" s="142" t="s">
        <v>753</v>
      </c>
      <c r="D594" s="147" t="s">
        <v>681</v>
      </c>
      <c r="E594" s="142" t="n">
        <v>56</v>
      </c>
      <c r="F594" s="153" t="n">
        <v>6</v>
      </c>
      <c r="G594" s="142" t="n">
        <v>6</v>
      </c>
      <c r="H594" s="142" t="n">
        <v>6</v>
      </c>
      <c r="I594" s="141" t="n">
        <v>4</v>
      </c>
      <c r="J594" s="141" t="n">
        <v>4</v>
      </c>
      <c r="K594" s="142" t="n">
        <v>6</v>
      </c>
      <c r="L594" s="142" t="n">
        <v>6</v>
      </c>
      <c r="M594" s="142" t="n">
        <v>6</v>
      </c>
      <c r="N594" s="142" t="n">
        <v>6</v>
      </c>
      <c r="O594" s="142" t="n">
        <v>4</v>
      </c>
      <c r="P594" s="142"/>
      <c r="Q594" s="141" t="n">
        <v>2</v>
      </c>
      <c r="R594" s="142"/>
      <c r="S594" s="142"/>
      <c r="T594" s="142"/>
      <c r="U594" s="142"/>
      <c r="V594" s="141"/>
      <c r="W594" s="142"/>
      <c r="X594" s="142"/>
      <c r="Y594" s="142"/>
      <c r="Z594" s="143" t="n">
        <f aca="false">SUM(F594:Y594)</f>
        <v>56</v>
      </c>
      <c r="AA594" s="143" t="n">
        <f aca="false">Z594-E594</f>
        <v>0</v>
      </c>
    </row>
    <row r="595" s="133" customFormat="true" ht="10.8" hidden="false" customHeight="false" outlineLevel="0" collapsed="false">
      <c r="A595" s="146" t="s">
        <v>771</v>
      </c>
      <c r="B595" s="147" t="s">
        <v>52</v>
      </c>
      <c r="C595" s="142" t="s">
        <v>763</v>
      </c>
      <c r="D595" s="147" t="s">
        <v>681</v>
      </c>
      <c r="E595" s="142" t="n">
        <v>56</v>
      </c>
      <c r="F595" s="153" t="n">
        <v>6</v>
      </c>
      <c r="G595" s="142" t="n">
        <v>6</v>
      </c>
      <c r="H595" s="142" t="n">
        <v>6</v>
      </c>
      <c r="I595" s="141" t="n">
        <v>4</v>
      </c>
      <c r="J595" s="141" t="n">
        <v>4</v>
      </c>
      <c r="K595" s="142" t="n">
        <v>6</v>
      </c>
      <c r="L595" s="142" t="n">
        <v>6</v>
      </c>
      <c r="M595" s="142" t="n">
        <v>6</v>
      </c>
      <c r="N595" s="142" t="n">
        <v>6</v>
      </c>
      <c r="O595" s="142" t="n">
        <v>4</v>
      </c>
      <c r="P595" s="142"/>
      <c r="Q595" s="141" t="n">
        <v>2</v>
      </c>
      <c r="R595" s="142"/>
      <c r="S595" s="142"/>
      <c r="T595" s="142"/>
      <c r="U595" s="142"/>
      <c r="V595" s="141"/>
      <c r="W595" s="142"/>
      <c r="X595" s="142"/>
      <c r="Y595" s="142"/>
      <c r="Z595" s="143" t="n">
        <f aca="false">SUM(F595:Y595)</f>
        <v>56</v>
      </c>
      <c r="AA595" s="143" t="n">
        <f aca="false">Z595-E595</f>
        <v>0</v>
      </c>
    </row>
    <row r="596" s="133" customFormat="true" ht="10.8" hidden="false" customHeight="false" outlineLevel="0" collapsed="false">
      <c r="A596" s="146" t="s">
        <v>782</v>
      </c>
      <c r="B596" s="147" t="s">
        <v>52</v>
      </c>
      <c r="C596" s="142" t="s">
        <v>774</v>
      </c>
      <c r="D596" s="147" t="s">
        <v>681</v>
      </c>
      <c r="E596" s="142" t="n">
        <v>56</v>
      </c>
      <c r="F596" s="153" t="n">
        <v>6</v>
      </c>
      <c r="G596" s="142" t="n">
        <v>6</v>
      </c>
      <c r="H596" s="142" t="n">
        <v>6</v>
      </c>
      <c r="I596" s="141" t="n">
        <v>4</v>
      </c>
      <c r="J596" s="141" t="n">
        <v>4</v>
      </c>
      <c r="K596" s="142" t="n">
        <v>6</v>
      </c>
      <c r="L596" s="142" t="n">
        <v>6</v>
      </c>
      <c r="M596" s="142" t="n">
        <v>6</v>
      </c>
      <c r="N596" s="142" t="n">
        <v>6</v>
      </c>
      <c r="O596" s="142" t="n">
        <v>4</v>
      </c>
      <c r="P596" s="142"/>
      <c r="Q596" s="141" t="n">
        <v>2</v>
      </c>
      <c r="R596" s="142"/>
      <c r="S596" s="142"/>
      <c r="T596" s="142"/>
      <c r="U596" s="142"/>
      <c r="V596" s="141"/>
      <c r="W596" s="142"/>
      <c r="X596" s="142"/>
      <c r="Y596" s="142"/>
      <c r="Z596" s="143" t="n">
        <f aca="false">SUM(F596:Y596)</f>
        <v>56</v>
      </c>
      <c r="AA596" s="143" t="n">
        <f aca="false">Z596-E596</f>
        <v>0</v>
      </c>
    </row>
    <row r="597" s="133" customFormat="true" ht="21.6" hidden="false" customHeight="false" outlineLevel="0" collapsed="false">
      <c r="A597" s="146" t="s">
        <v>802</v>
      </c>
      <c r="B597" s="147" t="s">
        <v>52</v>
      </c>
      <c r="C597" s="142" t="s">
        <v>797</v>
      </c>
      <c r="D597" s="147" t="s">
        <v>681</v>
      </c>
      <c r="E597" s="142" t="n">
        <v>56</v>
      </c>
      <c r="F597" s="153" t="n">
        <v>6</v>
      </c>
      <c r="G597" s="142" t="n">
        <v>6</v>
      </c>
      <c r="H597" s="142" t="n">
        <v>6</v>
      </c>
      <c r="I597" s="141" t="n">
        <v>4</v>
      </c>
      <c r="J597" s="141" t="n">
        <v>4</v>
      </c>
      <c r="K597" s="142" t="n">
        <v>6</v>
      </c>
      <c r="L597" s="142" t="n">
        <v>6</v>
      </c>
      <c r="M597" s="142" t="n">
        <v>6</v>
      </c>
      <c r="N597" s="142" t="n">
        <v>6</v>
      </c>
      <c r="O597" s="142" t="n">
        <v>4</v>
      </c>
      <c r="P597" s="142"/>
      <c r="Q597" s="141" t="n">
        <v>2</v>
      </c>
      <c r="R597" s="142"/>
      <c r="S597" s="142"/>
      <c r="T597" s="142"/>
      <c r="U597" s="142"/>
      <c r="V597" s="141"/>
      <c r="W597" s="142"/>
      <c r="X597" s="142"/>
      <c r="Y597" s="142"/>
      <c r="Z597" s="143" t="n">
        <f aca="false">SUM(F597:Y597)</f>
        <v>56</v>
      </c>
      <c r="AA597" s="143" t="n">
        <f aca="false">Z597-E597</f>
        <v>0</v>
      </c>
    </row>
    <row r="598" s="133" customFormat="true" ht="10.8" hidden="false" customHeight="false" outlineLevel="0" collapsed="false">
      <c r="A598" s="146" t="s">
        <v>811</v>
      </c>
      <c r="B598" s="147" t="s">
        <v>52</v>
      </c>
      <c r="C598" s="142" t="s">
        <v>806</v>
      </c>
      <c r="D598" s="147" t="s">
        <v>681</v>
      </c>
      <c r="E598" s="142" t="n">
        <v>56</v>
      </c>
      <c r="F598" s="153" t="n">
        <v>6</v>
      </c>
      <c r="G598" s="142" t="n">
        <v>6</v>
      </c>
      <c r="H598" s="142" t="n">
        <v>6</v>
      </c>
      <c r="I598" s="141" t="n">
        <v>4</v>
      </c>
      <c r="J598" s="141" t="n">
        <v>4</v>
      </c>
      <c r="K598" s="142" t="n">
        <v>6</v>
      </c>
      <c r="L598" s="142" t="n">
        <v>6</v>
      </c>
      <c r="M598" s="142" t="n">
        <v>6</v>
      </c>
      <c r="N598" s="142" t="n">
        <v>6</v>
      </c>
      <c r="O598" s="142" t="n">
        <v>4</v>
      </c>
      <c r="P598" s="142"/>
      <c r="Q598" s="141" t="n">
        <v>2</v>
      </c>
      <c r="R598" s="142"/>
      <c r="S598" s="142"/>
      <c r="T598" s="142"/>
      <c r="U598" s="142"/>
      <c r="V598" s="141"/>
      <c r="W598" s="142"/>
      <c r="X598" s="142"/>
      <c r="Y598" s="142"/>
      <c r="Z598" s="143" t="n">
        <f aca="false">SUM(F598:Y598)</f>
        <v>56</v>
      </c>
      <c r="AA598" s="143" t="n">
        <f aca="false">Z598-E598</f>
        <v>0</v>
      </c>
    </row>
    <row r="599" s="133" customFormat="true" ht="10.8" hidden="false" customHeight="false" outlineLevel="0" collapsed="false">
      <c r="A599" s="146" t="s">
        <v>845</v>
      </c>
      <c r="B599" s="147" t="s">
        <v>52</v>
      </c>
      <c r="C599" s="142" t="s">
        <v>835</v>
      </c>
      <c r="D599" s="147" t="s">
        <v>681</v>
      </c>
      <c r="E599" s="142" t="n">
        <v>56</v>
      </c>
      <c r="F599" s="153" t="n">
        <v>6</v>
      </c>
      <c r="G599" s="142" t="n">
        <v>6</v>
      </c>
      <c r="H599" s="142" t="n">
        <v>6</v>
      </c>
      <c r="I599" s="141" t="n">
        <v>4</v>
      </c>
      <c r="J599" s="141" t="n">
        <v>4</v>
      </c>
      <c r="K599" s="142" t="n">
        <v>6</v>
      </c>
      <c r="L599" s="142" t="n">
        <v>6</v>
      </c>
      <c r="M599" s="142" t="n">
        <v>6</v>
      </c>
      <c r="N599" s="142" t="n">
        <v>6</v>
      </c>
      <c r="O599" s="142" t="n">
        <v>4</v>
      </c>
      <c r="P599" s="142"/>
      <c r="Q599" s="141" t="n">
        <v>2</v>
      </c>
      <c r="R599" s="142"/>
      <c r="S599" s="142"/>
      <c r="T599" s="142"/>
      <c r="U599" s="142"/>
      <c r="V599" s="141"/>
      <c r="W599" s="142"/>
      <c r="X599" s="142"/>
      <c r="Y599" s="142"/>
      <c r="Z599" s="143" t="n">
        <f aca="false">SUM(F599:Y599)</f>
        <v>56</v>
      </c>
      <c r="AA599" s="143" t="n">
        <f aca="false">Z599-E599</f>
        <v>0</v>
      </c>
    </row>
    <row r="600" s="133" customFormat="true" ht="10.8" hidden="false" customHeight="false" outlineLevel="0" collapsed="false">
      <c r="A600" s="146" t="s">
        <v>855</v>
      </c>
      <c r="B600" s="147" t="s">
        <v>52</v>
      </c>
      <c r="C600" s="142" t="s">
        <v>848</v>
      </c>
      <c r="D600" s="147" t="s">
        <v>681</v>
      </c>
      <c r="E600" s="142" t="n">
        <v>56</v>
      </c>
      <c r="F600" s="153" t="n">
        <v>6</v>
      </c>
      <c r="G600" s="142" t="n">
        <v>6</v>
      </c>
      <c r="H600" s="142" t="n">
        <v>6</v>
      </c>
      <c r="I600" s="141" t="n">
        <v>4</v>
      </c>
      <c r="J600" s="141" t="n">
        <v>4</v>
      </c>
      <c r="K600" s="142" t="n">
        <v>6</v>
      </c>
      <c r="L600" s="142" t="n">
        <v>6</v>
      </c>
      <c r="M600" s="142" t="n">
        <v>6</v>
      </c>
      <c r="N600" s="142" t="n">
        <v>6</v>
      </c>
      <c r="O600" s="142" t="n">
        <v>4</v>
      </c>
      <c r="P600" s="142"/>
      <c r="Q600" s="141" t="n">
        <v>2</v>
      </c>
      <c r="R600" s="142"/>
      <c r="S600" s="142"/>
      <c r="T600" s="142"/>
      <c r="U600" s="142"/>
      <c r="V600" s="141"/>
      <c r="W600" s="142"/>
      <c r="X600" s="142"/>
      <c r="Y600" s="142"/>
      <c r="Z600" s="143" t="n">
        <f aca="false">SUM(F600:Y600)</f>
        <v>56</v>
      </c>
      <c r="AA600" s="143" t="n">
        <f aca="false">Z600-E600</f>
        <v>0</v>
      </c>
    </row>
    <row r="601" s="133" customFormat="true" ht="10.8" hidden="false" customHeight="false" outlineLevel="0" collapsed="false">
      <c r="A601" s="146" t="s">
        <v>680</v>
      </c>
      <c r="B601" s="147" t="s">
        <v>52</v>
      </c>
      <c r="C601" s="142" t="s">
        <v>663</v>
      </c>
      <c r="D601" s="147" t="s">
        <v>681</v>
      </c>
      <c r="E601" s="142" t="n">
        <v>56</v>
      </c>
      <c r="F601" s="153"/>
      <c r="G601" s="142"/>
      <c r="H601" s="142"/>
      <c r="I601" s="141"/>
      <c r="J601" s="141"/>
      <c r="K601" s="142"/>
      <c r="L601" s="142"/>
      <c r="M601" s="142"/>
      <c r="N601" s="142"/>
      <c r="O601" s="142"/>
      <c r="P601" s="142" t="n">
        <v>6</v>
      </c>
      <c r="Q601" s="141" t="n">
        <v>6</v>
      </c>
      <c r="R601" s="142" t="n">
        <v>6</v>
      </c>
      <c r="S601" s="142" t="n">
        <v>6</v>
      </c>
      <c r="T601" s="142" t="n">
        <v>6</v>
      </c>
      <c r="U601" s="142" t="n">
        <v>6</v>
      </c>
      <c r="V601" s="141" t="n">
        <v>6</v>
      </c>
      <c r="W601" s="142" t="n">
        <v>6</v>
      </c>
      <c r="X601" s="142" t="n">
        <v>6</v>
      </c>
      <c r="Y601" s="142" t="n">
        <v>2</v>
      </c>
      <c r="Z601" s="143" t="n">
        <f aca="false">SUM(F601:Y601)</f>
        <v>56</v>
      </c>
      <c r="AA601" s="143" t="n">
        <f aca="false">Z601-E601</f>
        <v>0</v>
      </c>
    </row>
    <row r="602" s="133" customFormat="true" ht="10.8" hidden="false" customHeight="false" outlineLevel="0" collapsed="false">
      <c r="A602" s="146" t="s">
        <v>877</v>
      </c>
      <c r="B602" s="147" t="s">
        <v>52</v>
      </c>
      <c r="C602" s="142" t="s">
        <v>871</v>
      </c>
      <c r="D602" s="147" t="s">
        <v>681</v>
      </c>
      <c r="E602" s="142" t="n">
        <v>64</v>
      </c>
      <c r="F602" s="153" t="n">
        <v>6</v>
      </c>
      <c r="G602" s="142" t="n">
        <v>6</v>
      </c>
      <c r="H602" s="142" t="n">
        <v>6</v>
      </c>
      <c r="I602" s="141" t="n">
        <v>4</v>
      </c>
      <c r="J602" s="141" t="n">
        <v>4</v>
      </c>
      <c r="K602" s="142" t="n">
        <v>6</v>
      </c>
      <c r="L602" s="142" t="n">
        <v>6</v>
      </c>
      <c r="M602" s="142" t="n">
        <v>6</v>
      </c>
      <c r="N602" s="142" t="n">
        <v>6</v>
      </c>
      <c r="O602" s="142" t="n">
        <v>6</v>
      </c>
      <c r="P602" s="142" t="n">
        <v>6</v>
      </c>
      <c r="Q602" s="141" t="n">
        <v>2</v>
      </c>
      <c r="R602" s="142"/>
      <c r="S602" s="142"/>
      <c r="T602" s="142"/>
      <c r="U602" s="142"/>
      <c r="V602" s="141"/>
      <c r="W602" s="142"/>
      <c r="X602" s="142"/>
      <c r="Y602" s="142"/>
      <c r="Z602" s="143" t="n">
        <f aca="false">SUM(F602:Y602)</f>
        <v>64</v>
      </c>
      <c r="AA602" s="143" t="n">
        <f aca="false">Z602-E602</f>
        <v>0</v>
      </c>
    </row>
    <row r="603" s="133" customFormat="true" ht="10.8" hidden="false" customHeight="false" outlineLevel="0" collapsed="false">
      <c r="A603" s="146" t="s">
        <v>975</v>
      </c>
      <c r="B603" s="147" t="s">
        <v>52</v>
      </c>
      <c r="C603" s="142" t="s">
        <v>967</v>
      </c>
      <c r="D603" s="147" t="s">
        <v>681</v>
      </c>
      <c r="E603" s="142" t="n">
        <v>64</v>
      </c>
      <c r="F603" s="153" t="n">
        <v>6</v>
      </c>
      <c r="G603" s="142" t="n">
        <v>6</v>
      </c>
      <c r="H603" s="142" t="n">
        <v>6</v>
      </c>
      <c r="I603" s="141" t="n">
        <v>4</v>
      </c>
      <c r="J603" s="141" t="n">
        <v>4</v>
      </c>
      <c r="K603" s="142" t="n">
        <v>6</v>
      </c>
      <c r="L603" s="142" t="n">
        <v>6</v>
      </c>
      <c r="M603" s="142" t="n">
        <v>6</v>
      </c>
      <c r="N603" s="142" t="n">
        <v>6</v>
      </c>
      <c r="O603" s="142" t="n">
        <v>6</v>
      </c>
      <c r="P603" s="142" t="n">
        <v>6</v>
      </c>
      <c r="Q603" s="141" t="n">
        <v>2</v>
      </c>
      <c r="R603" s="142"/>
      <c r="S603" s="142"/>
      <c r="T603" s="142"/>
      <c r="U603" s="142"/>
      <c r="V603" s="141"/>
      <c r="W603" s="142"/>
      <c r="X603" s="142"/>
      <c r="Y603" s="142"/>
      <c r="Z603" s="143" t="n">
        <f aca="false">SUM(F603:Y603)</f>
        <v>64</v>
      </c>
      <c r="AA603" s="143" t="n">
        <f aca="false">Z603-E603</f>
        <v>0</v>
      </c>
    </row>
    <row r="604" s="133" customFormat="true" ht="10.8" hidden="false" customHeight="false" outlineLevel="0" collapsed="false">
      <c r="A604" s="146" t="s">
        <v>985</v>
      </c>
      <c r="B604" s="147" t="s">
        <v>52</v>
      </c>
      <c r="C604" s="142" t="s">
        <v>979</v>
      </c>
      <c r="D604" s="147" t="s">
        <v>681</v>
      </c>
      <c r="E604" s="142" t="n">
        <v>64</v>
      </c>
      <c r="F604" s="153" t="n">
        <v>6</v>
      </c>
      <c r="G604" s="142" t="n">
        <v>6</v>
      </c>
      <c r="H604" s="142" t="n">
        <v>6</v>
      </c>
      <c r="I604" s="141" t="n">
        <v>4</v>
      </c>
      <c r="J604" s="141" t="n">
        <v>4</v>
      </c>
      <c r="K604" s="142" t="n">
        <v>6</v>
      </c>
      <c r="L604" s="142" t="n">
        <v>6</v>
      </c>
      <c r="M604" s="142" t="n">
        <v>6</v>
      </c>
      <c r="N604" s="142" t="n">
        <v>6</v>
      </c>
      <c r="O604" s="142" t="n">
        <v>6</v>
      </c>
      <c r="P604" s="142" t="n">
        <v>6</v>
      </c>
      <c r="Q604" s="141" t="n">
        <v>2</v>
      </c>
      <c r="R604" s="142"/>
      <c r="S604" s="142"/>
      <c r="T604" s="142"/>
      <c r="U604" s="142"/>
      <c r="V604" s="141"/>
      <c r="W604" s="142"/>
      <c r="X604" s="142"/>
      <c r="Y604" s="142"/>
      <c r="Z604" s="143" t="n">
        <f aca="false">SUM(F604:Y604)</f>
        <v>64</v>
      </c>
      <c r="AA604" s="143" t="n">
        <f aca="false">Z604-E604</f>
        <v>0</v>
      </c>
    </row>
    <row r="605" s="133" customFormat="true" ht="12" hidden="false" customHeight="false" outlineLevel="0" collapsed="false">
      <c r="A605" s="144" t="s">
        <v>130</v>
      </c>
      <c r="B605" s="139" t="s">
        <v>52</v>
      </c>
      <c r="C605" s="140" t="s">
        <v>120</v>
      </c>
      <c r="D605" s="139" t="s">
        <v>131</v>
      </c>
      <c r="E605" s="145" t="n">
        <v>32</v>
      </c>
      <c r="F605" s="141"/>
      <c r="G605" s="142"/>
      <c r="H605" s="142"/>
      <c r="I605" s="141"/>
      <c r="J605" s="141"/>
      <c r="K605" s="142" t="n">
        <v>4</v>
      </c>
      <c r="L605" s="142" t="n">
        <v>4</v>
      </c>
      <c r="M605" s="142" t="n">
        <v>2</v>
      </c>
      <c r="N605" s="142" t="n">
        <v>4</v>
      </c>
      <c r="O605" s="142" t="n">
        <v>4</v>
      </c>
      <c r="P605" s="142" t="n">
        <v>2</v>
      </c>
      <c r="Q605" s="141"/>
      <c r="R605" s="142" t="n">
        <v>4</v>
      </c>
      <c r="S605" s="142" t="n">
        <v>4</v>
      </c>
      <c r="T605" s="142" t="n">
        <v>2</v>
      </c>
      <c r="U605" s="142"/>
      <c r="V605" s="141"/>
      <c r="W605" s="142" t="n">
        <v>2</v>
      </c>
      <c r="X605" s="142"/>
      <c r="Y605" s="142"/>
      <c r="Z605" s="143" t="n">
        <f aca="false">SUM(F605:Y605)</f>
        <v>32</v>
      </c>
      <c r="AA605" s="143" t="n">
        <f aca="false">Z605-E605</f>
        <v>0</v>
      </c>
    </row>
    <row r="606" s="133" customFormat="true" ht="10.8" hidden="false" customHeight="false" outlineLevel="0" collapsed="false">
      <c r="A606" s="144" t="s">
        <v>51</v>
      </c>
      <c r="B606" s="139" t="s">
        <v>52</v>
      </c>
      <c r="C606" s="145" t="s">
        <v>31</v>
      </c>
      <c r="D606" s="139" t="s">
        <v>53</v>
      </c>
      <c r="E606" s="145" t="n">
        <v>50</v>
      </c>
      <c r="F606" s="141"/>
      <c r="G606" s="142"/>
      <c r="H606" s="142"/>
      <c r="I606" s="141"/>
      <c r="J606" s="141" t="n">
        <v>2</v>
      </c>
      <c r="K606" s="142" t="n">
        <v>4</v>
      </c>
      <c r="L606" s="142" t="n">
        <v>4</v>
      </c>
      <c r="M606" s="142" t="n">
        <v>4</v>
      </c>
      <c r="N606" s="142" t="n">
        <v>4</v>
      </c>
      <c r="O606" s="142" t="n">
        <v>4</v>
      </c>
      <c r="P606" s="142" t="n">
        <v>4</v>
      </c>
      <c r="Q606" s="141" t="n">
        <v>2</v>
      </c>
      <c r="R606" s="142" t="n">
        <v>4</v>
      </c>
      <c r="S606" s="142" t="n">
        <v>7</v>
      </c>
      <c r="T606" s="142" t="n">
        <v>5</v>
      </c>
      <c r="U606" s="142" t="n">
        <v>4</v>
      </c>
      <c r="V606" s="141"/>
      <c r="W606" s="142" t="n">
        <v>2</v>
      </c>
      <c r="X606" s="142"/>
      <c r="Y606" s="142"/>
      <c r="Z606" s="143" t="n">
        <f aca="false">SUM(F606:Y606)</f>
        <v>50</v>
      </c>
      <c r="AA606" s="143" t="n">
        <f aca="false">Z606-E606</f>
        <v>0</v>
      </c>
    </row>
    <row r="607" s="133" customFormat="true" ht="10.8" hidden="false" customHeight="false" outlineLevel="0" collapsed="false">
      <c r="A607" s="144" t="s">
        <v>66</v>
      </c>
      <c r="B607" s="139" t="s">
        <v>52</v>
      </c>
      <c r="C607" s="145" t="s">
        <v>59</v>
      </c>
      <c r="D607" s="139" t="s">
        <v>53</v>
      </c>
      <c r="E607" s="145" t="n">
        <v>50</v>
      </c>
      <c r="F607" s="141"/>
      <c r="G607" s="142"/>
      <c r="H607" s="142"/>
      <c r="I607" s="141"/>
      <c r="J607" s="141" t="n">
        <v>2</v>
      </c>
      <c r="K607" s="142" t="n">
        <v>4</v>
      </c>
      <c r="L607" s="142" t="n">
        <v>4</v>
      </c>
      <c r="M607" s="142" t="n">
        <v>4</v>
      </c>
      <c r="N607" s="142" t="n">
        <v>4</v>
      </c>
      <c r="O607" s="142" t="n">
        <v>4</v>
      </c>
      <c r="P607" s="142" t="n">
        <v>4</v>
      </c>
      <c r="Q607" s="141" t="n">
        <v>2</v>
      </c>
      <c r="R607" s="142" t="n">
        <v>4</v>
      </c>
      <c r="S607" s="142" t="n">
        <v>7</v>
      </c>
      <c r="T607" s="142" t="n">
        <v>5</v>
      </c>
      <c r="U607" s="142" t="n">
        <v>4</v>
      </c>
      <c r="V607" s="141"/>
      <c r="W607" s="142" t="n">
        <v>2</v>
      </c>
      <c r="X607" s="142"/>
      <c r="Y607" s="142"/>
      <c r="Z607" s="143" t="n">
        <f aca="false">SUM(F607:Y607)</f>
        <v>50</v>
      </c>
      <c r="AA607" s="143" t="n">
        <f aca="false">Z607-E607</f>
        <v>0</v>
      </c>
    </row>
    <row r="608" s="133" customFormat="true" ht="10.8" hidden="false" customHeight="false" outlineLevel="0" collapsed="false">
      <c r="A608" s="144" t="s">
        <v>102</v>
      </c>
      <c r="B608" s="139" t="s">
        <v>52</v>
      </c>
      <c r="C608" s="145" t="s">
        <v>95</v>
      </c>
      <c r="D608" s="139" t="s">
        <v>53</v>
      </c>
      <c r="E608" s="145" t="n">
        <v>50</v>
      </c>
      <c r="F608" s="141"/>
      <c r="G608" s="142"/>
      <c r="H608" s="142"/>
      <c r="I608" s="141"/>
      <c r="J608" s="141" t="n">
        <v>2</v>
      </c>
      <c r="K608" s="142" t="n">
        <v>4</v>
      </c>
      <c r="L608" s="142" t="n">
        <v>4</v>
      </c>
      <c r="M608" s="142" t="n">
        <v>4</v>
      </c>
      <c r="N608" s="142" t="n">
        <v>4</v>
      </c>
      <c r="O608" s="142" t="n">
        <v>4</v>
      </c>
      <c r="P608" s="142" t="n">
        <v>4</v>
      </c>
      <c r="Q608" s="141" t="n">
        <v>2</v>
      </c>
      <c r="R608" s="142" t="n">
        <v>4</v>
      </c>
      <c r="S608" s="142" t="n">
        <v>7</v>
      </c>
      <c r="T608" s="142" t="n">
        <v>5</v>
      </c>
      <c r="U608" s="142" t="n">
        <v>4</v>
      </c>
      <c r="V608" s="141"/>
      <c r="W608" s="142" t="n">
        <v>2</v>
      </c>
      <c r="X608" s="142"/>
      <c r="Y608" s="142"/>
      <c r="Z608" s="143" t="n">
        <f aca="false">SUM(F608:Y608)</f>
        <v>50</v>
      </c>
      <c r="AA608" s="143" t="n">
        <f aca="false">Z608-E608</f>
        <v>0</v>
      </c>
    </row>
    <row r="609" s="133" customFormat="true" ht="10.8" hidden="false" customHeight="false" outlineLevel="0" collapsed="false">
      <c r="A609" s="144" t="s">
        <v>117</v>
      </c>
      <c r="B609" s="139" t="s">
        <v>52</v>
      </c>
      <c r="C609" s="145" t="s">
        <v>107</v>
      </c>
      <c r="D609" s="139" t="s">
        <v>53</v>
      </c>
      <c r="E609" s="145" t="n">
        <v>50</v>
      </c>
      <c r="F609" s="141"/>
      <c r="G609" s="142"/>
      <c r="H609" s="142"/>
      <c r="I609" s="141"/>
      <c r="J609" s="141" t="n">
        <v>2</v>
      </c>
      <c r="K609" s="142" t="n">
        <v>4</v>
      </c>
      <c r="L609" s="142" t="n">
        <v>4</v>
      </c>
      <c r="M609" s="142" t="n">
        <v>4</v>
      </c>
      <c r="N609" s="142" t="n">
        <v>4</v>
      </c>
      <c r="O609" s="142" t="n">
        <v>4</v>
      </c>
      <c r="P609" s="142" t="n">
        <v>4</v>
      </c>
      <c r="Q609" s="141" t="n">
        <v>2</v>
      </c>
      <c r="R609" s="142" t="n">
        <v>4</v>
      </c>
      <c r="S609" s="142" t="n">
        <v>7</v>
      </c>
      <c r="T609" s="142" t="n">
        <v>5</v>
      </c>
      <c r="U609" s="142" t="n">
        <v>4</v>
      </c>
      <c r="V609" s="141"/>
      <c r="W609" s="142" t="n">
        <v>2</v>
      </c>
      <c r="X609" s="142"/>
      <c r="Y609" s="142"/>
      <c r="Z609" s="143" t="n">
        <f aca="false">SUM(F609:Y609)</f>
        <v>50</v>
      </c>
      <c r="AA609" s="143" t="n">
        <f aca="false">Z609-E609</f>
        <v>0</v>
      </c>
    </row>
    <row r="610" s="133" customFormat="true" ht="12" hidden="false" customHeight="false" outlineLevel="0" collapsed="false">
      <c r="A610" s="144" t="s">
        <v>210</v>
      </c>
      <c r="B610" s="139" t="s">
        <v>52</v>
      </c>
      <c r="C610" s="140" t="s">
        <v>200</v>
      </c>
      <c r="D610" s="139" t="s">
        <v>53</v>
      </c>
      <c r="E610" s="145" t="n">
        <v>50</v>
      </c>
      <c r="F610" s="141"/>
      <c r="G610" s="142"/>
      <c r="H610" s="142"/>
      <c r="I610" s="141"/>
      <c r="J610" s="141" t="n">
        <v>2</v>
      </c>
      <c r="K610" s="142" t="n">
        <v>4</v>
      </c>
      <c r="L610" s="142" t="n">
        <v>4</v>
      </c>
      <c r="M610" s="142" t="n">
        <v>4</v>
      </c>
      <c r="N610" s="142" t="n">
        <v>4</v>
      </c>
      <c r="O610" s="142" t="n">
        <v>4</v>
      </c>
      <c r="P610" s="142" t="n">
        <v>4</v>
      </c>
      <c r="Q610" s="141" t="n">
        <v>2</v>
      </c>
      <c r="R610" s="142" t="n">
        <v>4</v>
      </c>
      <c r="S610" s="142" t="n">
        <v>7</v>
      </c>
      <c r="T610" s="142" t="n">
        <v>5</v>
      </c>
      <c r="U610" s="142" t="n">
        <v>4</v>
      </c>
      <c r="V610" s="141"/>
      <c r="W610" s="142" t="n">
        <v>2</v>
      </c>
      <c r="X610" s="142"/>
      <c r="Y610" s="142"/>
      <c r="Z610" s="143" t="n">
        <f aca="false">SUM(F610:Y610)</f>
        <v>50</v>
      </c>
      <c r="AA610" s="143" t="n">
        <f aca="false">Z610-E610</f>
        <v>0</v>
      </c>
    </row>
    <row r="611" s="133" customFormat="true" ht="12" hidden="false" customHeight="false" outlineLevel="0" collapsed="false">
      <c r="A611" s="144" t="s">
        <v>222</v>
      </c>
      <c r="B611" s="139" t="s">
        <v>52</v>
      </c>
      <c r="C611" s="140" t="s">
        <v>213</v>
      </c>
      <c r="D611" s="139" t="s">
        <v>53</v>
      </c>
      <c r="E611" s="145" t="n">
        <v>50</v>
      </c>
      <c r="F611" s="141"/>
      <c r="G611" s="142"/>
      <c r="H611" s="142"/>
      <c r="I611" s="141"/>
      <c r="J611" s="141" t="n">
        <v>2</v>
      </c>
      <c r="K611" s="142" t="n">
        <v>4</v>
      </c>
      <c r="L611" s="142" t="n">
        <v>4</v>
      </c>
      <c r="M611" s="142" t="n">
        <v>4</v>
      </c>
      <c r="N611" s="142" t="n">
        <v>4</v>
      </c>
      <c r="O611" s="142" t="n">
        <v>4</v>
      </c>
      <c r="P611" s="142" t="n">
        <v>4</v>
      </c>
      <c r="Q611" s="141" t="n">
        <v>2</v>
      </c>
      <c r="R611" s="142" t="n">
        <v>4</v>
      </c>
      <c r="S611" s="142" t="n">
        <v>7</v>
      </c>
      <c r="T611" s="142" t="n">
        <v>5</v>
      </c>
      <c r="U611" s="142" t="n">
        <v>4</v>
      </c>
      <c r="V611" s="141"/>
      <c r="W611" s="142" t="n">
        <v>2</v>
      </c>
      <c r="X611" s="142"/>
      <c r="Y611" s="142"/>
      <c r="Z611" s="143" t="n">
        <f aca="false">SUM(F611:Y611)</f>
        <v>50</v>
      </c>
      <c r="AA611" s="143" t="n">
        <f aca="false">Z611-E611</f>
        <v>0</v>
      </c>
    </row>
    <row r="612" s="133" customFormat="true" ht="12" hidden="false" customHeight="false" outlineLevel="0" collapsed="false">
      <c r="A612" s="144" t="s">
        <v>234</v>
      </c>
      <c r="B612" s="139" t="s">
        <v>52</v>
      </c>
      <c r="C612" s="140" t="s">
        <v>225</v>
      </c>
      <c r="D612" s="139" t="s">
        <v>53</v>
      </c>
      <c r="E612" s="145" t="n">
        <v>50</v>
      </c>
      <c r="F612" s="141"/>
      <c r="G612" s="142"/>
      <c r="H612" s="142"/>
      <c r="I612" s="141"/>
      <c r="J612" s="141" t="n">
        <v>2</v>
      </c>
      <c r="K612" s="142" t="n">
        <v>4</v>
      </c>
      <c r="L612" s="142" t="n">
        <v>4</v>
      </c>
      <c r="M612" s="142" t="n">
        <v>4</v>
      </c>
      <c r="N612" s="142" t="n">
        <v>4</v>
      </c>
      <c r="O612" s="142" t="n">
        <v>4</v>
      </c>
      <c r="P612" s="142" t="n">
        <v>4</v>
      </c>
      <c r="Q612" s="141" t="n">
        <v>2</v>
      </c>
      <c r="R612" s="142" t="n">
        <v>4</v>
      </c>
      <c r="S612" s="142" t="n">
        <v>7</v>
      </c>
      <c r="T612" s="142" t="n">
        <v>5</v>
      </c>
      <c r="U612" s="142" t="n">
        <v>4</v>
      </c>
      <c r="V612" s="141"/>
      <c r="W612" s="142" t="n">
        <v>2</v>
      </c>
      <c r="X612" s="142"/>
      <c r="Y612" s="142"/>
      <c r="Z612" s="143" t="n">
        <f aca="false">SUM(F612:Y612)</f>
        <v>50</v>
      </c>
      <c r="AA612" s="143" t="n">
        <f aca="false">Z612-E612</f>
        <v>0</v>
      </c>
    </row>
    <row r="613" s="133" customFormat="true" ht="12" hidden="false" customHeight="false" outlineLevel="0" collapsed="false">
      <c r="A613" s="144" t="s">
        <v>259</v>
      </c>
      <c r="B613" s="139" t="s">
        <v>52</v>
      </c>
      <c r="C613" s="140" t="s">
        <v>251</v>
      </c>
      <c r="D613" s="139" t="s">
        <v>53</v>
      </c>
      <c r="E613" s="145" t="n">
        <v>50</v>
      </c>
      <c r="F613" s="141"/>
      <c r="G613" s="142"/>
      <c r="H613" s="142"/>
      <c r="I613" s="141"/>
      <c r="J613" s="141" t="n">
        <v>2</v>
      </c>
      <c r="K613" s="142" t="n">
        <v>4</v>
      </c>
      <c r="L613" s="142" t="n">
        <v>4</v>
      </c>
      <c r="M613" s="142" t="n">
        <v>4</v>
      </c>
      <c r="N613" s="142" t="n">
        <v>4</v>
      </c>
      <c r="O613" s="142" t="n">
        <v>4</v>
      </c>
      <c r="P613" s="142" t="n">
        <v>4</v>
      </c>
      <c r="Q613" s="141" t="n">
        <v>2</v>
      </c>
      <c r="R613" s="142" t="n">
        <v>4</v>
      </c>
      <c r="S613" s="142" t="n">
        <v>7</v>
      </c>
      <c r="T613" s="142" t="n">
        <v>5</v>
      </c>
      <c r="U613" s="142" t="n">
        <v>4</v>
      </c>
      <c r="V613" s="141"/>
      <c r="W613" s="142" t="n">
        <v>2</v>
      </c>
      <c r="X613" s="142"/>
      <c r="Y613" s="142"/>
      <c r="Z613" s="143" t="n">
        <f aca="false">SUM(F613:Y613)</f>
        <v>50</v>
      </c>
      <c r="AA613" s="143" t="n">
        <f aca="false">Z613-E613</f>
        <v>0</v>
      </c>
    </row>
    <row r="614" s="133" customFormat="true" ht="12" hidden="false" customHeight="false" outlineLevel="0" collapsed="false">
      <c r="A614" s="144" t="s">
        <v>272</v>
      </c>
      <c r="B614" s="139" t="s">
        <v>52</v>
      </c>
      <c r="C614" s="140" t="s">
        <v>264</v>
      </c>
      <c r="D614" s="139" t="s">
        <v>53</v>
      </c>
      <c r="E614" s="145" t="n">
        <v>50</v>
      </c>
      <c r="F614" s="141"/>
      <c r="G614" s="142"/>
      <c r="H614" s="142"/>
      <c r="I614" s="141"/>
      <c r="J614" s="141" t="n">
        <v>2</v>
      </c>
      <c r="K614" s="142" t="n">
        <v>4</v>
      </c>
      <c r="L614" s="142" t="n">
        <v>4</v>
      </c>
      <c r="M614" s="142" t="n">
        <v>4</v>
      </c>
      <c r="N614" s="142" t="n">
        <v>4</v>
      </c>
      <c r="O614" s="142" t="n">
        <v>4</v>
      </c>
      <c r="P614" s="142" t="n">
        <v>4</v>
      </c>
      <c r="Q614" s="141" t="n">
        <v>2</v>
      </c>
      <c r="R614" s="142" t="n">
        <v>4</v>
      </c>
      <c r="S614" s="142" t="n">
        <v>7</v>
      </c>
      <c r="T614" s="142" t="n">
        <v>5</v>
      </c>
      <c r="U614" s="142" t="n">
        <v>4</v>
      </c>
      <c r="V614" s="141"/>
      <c r="W614" s="142" t="n">
        <v>2</v>
      </c>
      <c r="X614" s="142"/>
      <c r="Y614" s="142"/>
      <c r="Z614" s="143" t="n">
        <f aca="false">SUM(F614:Y614)</f>
        <v>50</v>
      </c>
      <c r="AA614" s="143" t="n">
        <f aca="false">Z614-E614</f>
        <v>0</v>
      </c>
    </row>
    <row r="615" s="133" customFormat="true" ht="12" hidden="false" customHeight="false" outlineLevel="0" collapsed="false">
      <c r="A615" s="144" t="s">
        <v>284</v>
      </c>
      <c r="B615" s="139" t="s">
        <v>52</v>
      </c>
      <c r="C615" s="140" t="s">
        <v>276</v>
      </c>
      <c r="D615" s="139" t="s">
        <v>53</v>
      </c>
      <c r="E615" s="145" t="n">
        <v>50</v>
      </c>
      <c r="F615" s="141"/>
      <c r="G615" s="142"/>
      <c r="H615" s="142"/>
      <c r="I615" s="141"/>
      <c r="J615" s="141" t="n">
        <v>2</v>
      </c>
      <c r="K615" s="142" t="n">
        <v>4</v>
      </c>
      <c r="L615" s="142" t="n">
        <v>4</v>
      </c>
      <c r="M615" s="142" t="n">
        <v>4</v>
      </c>
      <c r="N615" s="142" t="n">
        <v>4</v>
      </c>
      <c r="O615" s="142" t="n">
        <v>4</v>
      </c>
      <c r="P615" s="142" t="n">
        <v>4</v>
      </c>
      <c r="Q615" s="141" t="n">
        <v>2</v>
      </c>
      <c r="R615" s="142" t="n">
        <v>4</v>
      </c>
      <c r="S615" s="142" t="n">
        <v>7</v>
      </c>
      <c r="T615" s="142" t="n">
        <v>5</v>
      </c>
      <c r="U615" s="142" t="n">
        <v>4</v>
      </c>
      <c r="V615" s="141"/>
      <c r="W615" s="142" t="n">
        <v>2</v>
      </c>
      <c r="X615" s="142"/>
      <c r="Y615" s="142"/>
      <c r="Z615" s="143" t="n">
        <f aca="false">SUM(F615:Y615)</f>
        <v>50</v>
      </c>
      <c r="AA615" s="143" t="n">
        <f aca="false">Z615-E615</f>
        <v>0</v>
      </c>
    </row>
    <row r="616" s="133" customFormat="true" ht="12" hidden="false" customHeight="false" outlineLevel="0" collapsed="false">
      <c r="A616" s="144" t="s">
        <v>296</v>
      </c>
      <c r="B616" s="139" t="s">
        <v>52</v>
      </c>
      <c r="C616" s="140" t="s">
        <v>288</v>
      </c>
      <c r="D616" s="139" t="s">
        <v>53</v>
      </c>
      <c r="E616" s="145" t="n">
        <v>50</v>
      </c>
      <c r="F616" s="141"/>
      <c r="G616" s="142"/>
      <c r="H616" s="142"/>
      <c r="I616" s="141"/>
      <c r="J616" s="141" t="n">
        <v>2</v>
      </c>
      <c r="K616" s="142" t="n">
        <v>4</v>
      </c>
      <c r="L616" s="142" t="n">
        <v>4</v>
      </c>
      <c r="M616" s="142" t="n">
        <v>4</v>
      </c>
      <c r="N616" s="142" t="n">
        <v>4</v>
      </c>
      <c r="O616" s="142" t="n">
        <v>4</v>
      </c>
      <c r="P616" s="142" t="n">
        <v>4</v>
      </c>
      <c r="Q616" s="141" t="n">
        <v>2</v>
      </c>
      <c r="R616" s="142" t="n">
        <v>4</v>
      </c>
      <c r="S616" s="142" t="n">
        <v>7</v>
      </c>
      <c r="T616" s="142" t="n">
        <v>5</v>
      </c>
      <c r="U616" s="142" t="n">
        <v>4</v>
      </c>
      <c r="V616" s="141"/>
      <c r="W616" s="142" t="n">
        <v>2</v>
      </c>
      <c r="X616" s="142"/>
      <c r="Y616" s="142"/>
      <c r="Z616" s="143" t="n">
        <f aca="false">SUM(F616:Y616)</f>
        <v>50</v>
      </c>
      <c r="AA616" s="143" t="n">
        <f aca="false">Z616-E616</f>
        <v>0</v>
      </c>
    </row>
    <row r="617" s="133" customFormat="true" ht="12" hidden="false" customHeight="false" outlineLevel="0" collapsed="false">
      <c r="A617" s="138" t="s">
        <v>324</v>
      </c>
      <c r="B617" s="139" t="s">
        <v>52</v>
      </c>
      <c r="C617" s="140" t="s">
        <v>313</v>
      </c>
      <c r="D617" s="139" t="s">
        <v>53</v>
      </c>
      <c r="E617" s="145" t="n">
        <v>50</v>
      </c>
      <c r="F617" s="141"/>
      <c r="G617" s="142"/>
      <c r="H617" s="142"/>
      <c r="I617" s="141"/>
      <c r="J617" s="141" t="n">
        <v>2</v>
      </c>
      <c r="K617" s="142" t="n">
        <v>4</v>
      </c>
      <c r="L617" s="142" t="n">
        <v>4</v>
      </c>
      <c r="M617" s="142" t="n">
        <v>4</v>
      </c>
      <c r="N617" s="142" t="n">
        <v>4</v>
      </c>
      <c r="O617" s="142" t="n">
        <v>4</v>
      </c>
      <c r="P617" s="142" t="n">
        <v>4</v>
      </c>
      <c r="Q617" s="141" t="n">
        <v>2</v>
      </c>
      <c r="R617" s="142" t="n">
        <v>4</v>
      </c>
      <c r="S617" s="142" t="n">
        <v>7</v>
      </c>
      <c r="T617" s="142" t="n">
        <v>5</v>
      </c>
      <c r="U617" s="142" t="n">
        <v>4</v>
      </c>
      <c r="V617" s="141"/>
      <c r="W617" s="142" t="n">
        <v>2</v>
      </c>
      <c r="X617" s="142"/>
      <c r="Y617" s="142"/>
      <c r="Z617" s="143" t="n">
        <f aca="false">SUM(F617:Y617)</f>
        <v>50</v>
      </c>
      <c r="AA617" s="143" t="n">
        <f aca="false">Z617-E617</f>
        <v>0</v>
      </c>
    </row>
    <row r="618" s="133" customFormat="true" ht="12" hidden="false" customHeight="false" outlineLevel="0" collapsed="false">
      <c r="A618" s="138" t="s">
        <v>336</v>
      </c>
      <c r="B618" s="139" t="s">
        <v>52</v>
      </c>
      <c r="C618" s="140" t="s">
        <v>328</v>
      </c>
      <c r="D618" s="139" t="s">
        <v>53</v>
      </c>
      <c r="E618" s="145" t="n">
        <v>50</v>
      </c>
      <c r="F618" s="141"/>
      <c r="G618" s="142"/>
      <c r="H618" s="142"/>
      <c r="I618" s="141"/>
      <c r="J618" s="141" t="n">
        <v>2</v>
      </c>
      <c r="K618" s="142" t="n">
        <v>4</v>
      </c>
      <c r="L618" s="142" t="n">
        <v>4</v>
      </c>
      <c r="M618" s="142" t="n">
        <v>4</v>
      </c>
      <c r="N618" s="142" t="n">
        <v>4</v>
      </c>
      <c r="O618" s="142" t="n">
        <v>4</v>
      </c>
      <c r="P618" s="142" t="n">
        <v>4</v>
      </c>
      <c r="Q618" s="141" t="n">
        <v>2</v>
      </c>
      <c r="R618" s="142" t="n">
        <v>4</v>
      </c>
      <c r="S618" s="142" t="n">
        <v>7</v>
      </c>
      <c r="T618" s="142" t="n">
        <v>5</v>
      </c>
      <c r="U618" s="142" t="n">
        <v>4</v>
      </c>
      <c r="V618" s="141"/>
      <c r="W618" s="142" t="n">
        <v>2</v>
      </c>
      <c r="X618" s="142"/>
      <c r="Y618" s="142"/>
      <c r="Z618" s="143" t="n">
        <f aca="false">SUM(F618:Y618)</f>
        <v>50</v>
      </c>
      <c r="AA618" s="143" t="n">
        <f aca="false">Z618-E618</f>
        <v>0</v>
      </c>
    </row>
    <row r="619" s="133" customFormat="true" ht="12" hidden="false" customHeight="false" outlineLevel="0" collapsed="false">
      <c r="A619" s="138" t="s">
        <v>348</v>
      </c>
      <c r="B619" s="139" t="s">
        <v>52</v>
      </c>
      <c r="C619" s="140" t="s">
        <v>340</v>
      </c>
      <c r="D619" s="139" t="s">
        <v>53</v>
      </c>
      <c r="E619" s="145" t="n">
        <v>50</v>
      </c>
      <c r="F619" s="141"/>
      <c r="G619" s="142"/>
      <c r="H619" s="142"/>
      <c r="I619" s="141"/>
      <c r="J619" s="141" t="n">
        <v>2</v>
      </c>
      <c r="K619" s="142" t="n">
        <v>4</v>
      </c>
      <c r="L619" s="142" t="n">
        <v>4</v>
      </c>
      <c r="M619" s="142" t="n">
        <v>4</v>
      </c>
      <c r="N619" s="142" t="n">
        <v>4</v>
      </c>
      <c r="O619" s="142" t="n">
        <v>4</v>
      </c>
      <c r="P619" s="142" t="n">
        <v>4</v>
      </c>
      <c r="Q619" s="141" t="n">
        <v>2</v>
      </c>
      <c r="R619" s="142" t="n">
        <v>4</v>
      </c>
      <c r="S619" s="142" t="n">
        <v>7</v>
      </c>
      <c r="T619" s="142" t="n">
        <v>5</v>
      </c>
      <c r="U619" s="142" t="n">
        <v>4</v>
      </c>
      <c r="V619" s="141"/>
      <c r="W619" s="142" t="n">
        <v>2</v>
      </c>
      <c r="X619" s="142"/>
      <c r="Y619" s="142"/>
      <c r="Z619" s="143" t="n">
        <f aca="false">SUM(F619:Y619)</f>
        <v>50</v>
      </c>
      <c r="AA619" s="143" t="n">
        <f aca="false">Z619-E619</f>
        <v>0</v>
      </c>
    </row>
    <row r="620" s="133" customFormat="true" ht="12" hidden="false" customHeight="false" outlineLevel="0" collapsed="false">
      <c r="A620" s="138" t="s">
        <v>360</v>
      </c>
      <c r="B620" s="147" t="s">
        <v>52</v>
      </c>
      <c r="C620" s="140" t="s">
        <v>351</v>
      </c>
      <c r="D620" s="139" t="s">
        <v>53</v>
      </c>
      <c r="E620" s="145" t="n">
        <v>50</v>
      </c>
      <c r="F620" s="141"/>
      <c r="G620" s="142"/>
      <c r="H620" s="142"/>
      <c r="I620" s="141"/>
      <c r="J620" s="141" t="n">
        <v>2</v>
      </c>
      <c r="K620" s="142" t="n">
        <v>4</v>
      </c>
      <c r="L620" s="142" t="n">
        <v>4</v>
      </c>
      <c r="M620" s="142" t="n">
        <v>4</v>
      </c>
      <c r="N620" s="142" t="n">
        <v>4</v>
      </c>
      <c r="O620" s="142" t="n">
        <v>4</v>
      </c>
      <c r="P620" s="142" t="n">
        <v>4</v>
      </c>
      <c r="Q620" s="141" t="n">
        <v>2</v>
      </c>
      <c r="R620" s="142" t="n">
        <v>4</v>
      </c>
      <c r="S620" s="142" t="n">
        <v>7</v>
      </c>
      <c r="T620" s="142" t="n">
        <v>5</v>
      </c>
      <c r="U620" s="142" t="n">
        <v>4</v>
      </c>
      <c r="V620" s="141"/>
      <c r="W620" s="142" t="n">
        <v>2</v>
      </c>
      <c r="X620" s="142"/>
      <c r="Y620" s="142"/>
      <c r="Z620" s="143" t="n">
        <f aca="false">SUM(F620:Y620)</f>
        <v>50</v>
      </c>
      <c r="AA620" s="143" t="n">
        <f aca="false">Z620-E620</f>
        <v>0</v>
      </c>
    </row>
    <row r="621" s="133" customFormat="true" ht="12" hidden="false" customHeight="false" outlineLevel="0" collapsed="false">
      <c r="A621" s="138" t="s">
        <v>371</v>
      </c>
      <c r="B621" s="147" t="s">
        <v>52</v>
      </c>
      <c r="C621" s="140" t="s">
        <v>362</v>
      </c>
      <c r="D621" s="139" t="s">
        <v>53</v>
      </c>
      <c r="E621" s="145" t="n">
        <v>50</v>
      </c>
      <c r="F621" s="141"/>
      <c r="G621" s="142"/>
      <c r="H621" s="142"/>
      <c r="I621" s="141"/>
      <c r="J621" s="141" t="n">
        <v>2</v>
      </c>
      <c r="K621" s="142" t="n">
        <v>4</v>
      </c>
      <c r="L621" s="142" t="n">
        <v>4</v>
      </c>
      <c r="M621" s="142" t="n">
        <v>4</v>
      </c>
      <c r="N621" s="142" t="n">
        <v>4</v>
      </c>
      <c r="O621" s="142" t="n">
        <v>4</v>
      </c>
      <c r="P621" s="142" t="n">
        <v>4</v>
      </c>
      <c r="Q621" s="141" t="n">
        <v>2</v>
      </c>
      <c r="R621" s="142" t="n">
        <v>4</v>
      </c>
      <c r="S621" s="142" t="n">
        <v>7</v>
      </c>
      <c r="T621" s="142" t="n">
        <v>5</v>
      </c>
      <c r="U621" s="142" t="n">
        <v>4</v>
      </c>
      <c r="V621" s="141"/>
      <c r="W621" s="142" t="n">
        <v>2</v>
      </c>
      <c r="X621" s="142"/>
      <c r="Y621" s="142"/>
      <c r="Z621" s="143" t="n">
        <f aca="false">SUM(F621:Y621)</f>
        <v>50</v>
      </c>
      <c r="AA621" s="143" t="n">
        <f aca="false">Z621-E621</f>
        <v>0</v>
      </c>
    </row>
    <row r="622" s="133" customFormat="true" ht="12" hidden="false" customHeight="false" outlineLevel="0" collapsed="false">
      <c r="A622" s="138" t="s">
        <v>382</v>
      </c>
      <c r="B622" s="147" t="s">
        <v>52</v>
      </c>
      <c r="C622" s="140" t="s">
        <v>373</v>
      </c>
      <c r="D622" s="139" t="s">
        <v>53</v>
      </c>
      <c r="E622" s="145" t="n">
        <v>50</v>
      </c>
      <c r="F622" s="141"/>
      <c r="G622" s="142"/>
      <c r="H622" s="142"/>
      <c r="I622" s="141"/>
      <c r="J622" s="141" t="n">
        <v>2</v>
      </c>
      <c r="K622" s="142" t="n">
        <v>4</v>
      </c>
      <c r="L622" s="142" t="n">
        <v>4</v>
      </c>
      <c r="M622" s="142" t="n">
        <v>4</v>
      </c>
      <c r="N622" s="142" t="n">
        <v>4</v>
      </c>
      <c r="O622" s="142" t="n">
        <v>4</v>
      </c>
      <c r="P622" s="142" t="n">
        <v>4</v>
      </c>
      <c r="Q622" s="141" t="n">
        <v>2</v>
      </c>
      <c r="R622" s="142" t="n">
        <v>4</v>
      </c>
      <c r="S622" s="142" t="n">
        <v>7</v>
      </c>
      <c r="T622" s="142" t="n">
        <v>5</v>
      </c>
      <c r="U622" s="142" t="n">
        <v>4</v>
      </c>
      <c r="V622" s="141"/>
      <c r="W622" s="142" t="n">
        <v>2</v>
      </c>
      <c r="X622" s="142"/>
      <c r="Y622" s="142"/>
      <c r="Z622" s="143" t="n">
        <f aca="false">SUM(F622:Y622)</f>
        <v>50</v>
      </c>
      <c r="AA622" s="143" t="n">
        <f aca="false">Z622-E622</f>
        <v>0</v>
      </c>
    </row>
    <row r="623" s="133" customFormat="true" ht="12" hidden="false" customHeight="false" outlineLevel="0" collapsed="false">
      <c r="A623" s="144" t="s">
        <v>457</v>
      </c>
      <c r="B623" s="139" t="s">
        <v>52</v>
      </c>
      <c r="C623" s="140" t="s">
        <v>449</v>
      </c>
      <c r="D623" s="139" t="s">
        <v>53</v>
      </c>
      <c r="E623" s="145" t="n">
        <v>50</v>
      </c>
      <c r="F623" s="141"/>
      <c r="G623" s="142"/>
      <c r="H623" s="142"/>
      <c r="I623" s="141"/>
      <c r="J623" s="141" t="n">
        <v>2</v>
      </c>
      <c r="K623" s="142" t="n">
        <v>4</v>
      </c>
      <c r="L623" s="142" t="n">
        <v>4</v>
      </c>
      <c r="M623" s="142" t="n">
        <v>4</v>
      </c>
      <c r="N623" s="142" t="n">
        <v>4</v>
      </c>
      <c r="O623" s="142" t="n">
        <v>4</v>
      </c>
      <c r="P623" s="142" t="n">
        <v>4</v>
      </c>
      <c r="Q623" s="141" t="n">
        <v>2</v>
      </c>
      <c r="R623" s="142" t="n">
        <v>4</v>
      </c>
      <c r="S623" s="142" t="n">
        <v>7</v>
      </c>
      <c r="T623" s="142" t="n">
        <v>5</v>
      </c>
      <c r="U623" s="142" t="n">
        <v>4</v>
      </c>
      <c r="V623" s="141"/>
      <c r="W623" s="142" t="n">
        <v>2</v>
      </c>
      <c r="X623" s="142"/>
      <c r="Y623" s="142"/>
      <c r="Z623" s="143" t="n">
        <f aca="false">SUM(F623:Y623)</f>
        <v>50</v>
      </c>
      <c r="AA623" s="143" t="n">
        <f aca="false">Z623-E623</f>
        <v>0</v>
      </c>
    </row>
    <row r="624" s="133" customFormat="true" ht="12" hidden="false" customHeight="false" outlineLevel="0" collapsed="false">
      <c r="A624" s="144" t="s">
        <v>472</v>
      </c>
      <c r="B624" s="139" t="s">
        <v>52</v>
      </c>
      <c r="C624" s="140" t="s">
        <v>461</v>
      </c>
      <c r="D624" s="139" t="s">
        <v>53</v>
      </c>
      <c r="E624" s="145" t="n">
        <v>50</v>
      </c>
      <c r="F624" s="141"/>
      <c r="G624" s="142"/>
      <c r="H624" s="142"/>
      <c r="I624" s="141"/>
      <c r="J624" s="141" t="n">
        <v>2</v>
      </c>
      <c r="K624" s="142" t="n">
        <v>4</v>
      </c>
      <c r="L624" s="142" t="n">
        <v>4</v>
      </c>
      <c r="M624" s="142" t="n">
        <v>4</v>
      </c>
      <c r="N624" s="142" t="n">
        <v>4</v>
      </c>
      <c r="O624" s="142" t="n">
        <v>4</v>
      </c>
      <c r="P624" s="142" t="n">
        <v>4</v>
      </c>
      <c r="Q624" s="141" t="n">
        <v>2</v>
      </c>
      <c r="R624" s="142" t="n">
        <v>4</v>
      </c>
      <c r="S624" s="142" t="n">
        <v>7</v>
      </c>
      <c r="T624" s="142" t="n">
        <v>5</v>
      </c>
      <c r="U624" s="142" t="n">
        <v>4</v>
      </c>
      <c r="V624" s="141"/>
      <c r="W624" s="142" t="n">
        <v>2</v>
      </c>
      <c r="X624" s="142"/>
      <c r="Y624" s="142"/>
      <c r="Z624" s="143" t="n">
        <f aca="false">SUM(F624:Y624)</f>
        <v>50</v>
      </c>
      <c r="AA624" s="143" t="n">
        <f aca="false">Z624-E624</f>
        <v>0</v>
      </c>
    </row>
    <row r="625" s="133" customFormat="true" ht="12" hidden="false" customHeight="false" outlineLevel="0" collapsed="false">
      <c r="A625" s="144" t="s">
        <v>484</v>
      </c>
      <c r="B625" s="139" t="s">
        <v>52</v>
      </c>
      <c r="C625" s="140" t="s">
        <v>474</v>
      </c>
      <c r="D625" s="139" t="s">
        <v>53</v>
      </c>
      <c r="E625" s="145" t="n">
        <v>50</v>
      </c>
      <c r="F625" s="141"/>
      <c r="G625" s="142"/>
      <c r="H625" s="142"/>
      <c r="I625" s="141"/>
      <c r="J625" s="141" t="n">
        <v>2</v>
      </c>
      <c r="K625" s="142" t="n">
        <v>4</v>
      </c>
      <c r="L625" s="142" t="n">
        <v>4</v>
      </c>
      <c r="M625" s="142" t="n">
        <v>4</v>
      </c>
      <c r="N625" s="142" t="n">
        <v>4</v>
      </c>
      <c r="O625" s="142" t="n">
        <v>4</v>
      </c>
      <c r="P625" s="142" t="n">
        <v>4</v>
      </c>
      <c r="Q625" s="141" t="n">
        <v>2</v>
      </c>
      <c r="R625" s="142" t="n">
        <v>4</v>
      </c>
      <c r="S625" s="142" t="n">
        <v>7</v>
      </c>
      <c r="T625" s="142" t="n">
        <v>5</v>
      </c>
      <c r="U625" s="142" t="n">
        <v>4</v>
      </c>
      <c r="V625" s="141"/>
      <c r="W625" s="142" t="n">
        <v>2</v>
      </c>
      <c r="X625" s="142"/>
      <c r="Y625" s="142"/>
      <c r="Z625" s="143" t="n">
        <f aca="false">SUM(F625:Y625)</f>
        <v>50</v>
      </c>
      <c r="AA625" s="143" t="n">
        <f aca="false">Z625-E625</f>
        <v>0</v>
      </c>
    </row>
    <row r="626" s="133" customFormat="true" ht="12" hidden="false" customHeight="false" outlineLevel="0" collapsed="false">
      <c r="A626" s="144" t="s">
        <v>496</v>
      </c>
      <c r="B626" s="139" t="s">
        <v>52</v>
      </c>
      <c r="C626" s="140" t="s">
        <v>486</v>
      </c>
      <c r="D626" s="139" t="s">
        <v>53</v>
      </c>
      <c r="E626" s="145" t="n">
        <v>50</v>
      </c>
      <c r="F626" s="141"/>
      <c r="G626" s="142"/>
      <c r="H626" s="142"/>
      <c r="I626" s="141"/>
      <c r="J626" s="141" t="n">
        <v>2</v>
      </c>
      <c r="K626" s="142" t="n">
        <v>4</v>
      </c>
      <c r="L626" s="142" t="n">
        <v>4</v>
      </c>
      <c r="M626" s="142" t="n">
        <v>4</v>
      </c>
      <c r="N626" s="142" t="n">
        <v>4</v>
      </c>
      <c r="O626" s="142" t="n">
        <v>4</v>
      </c>
      <c r="P626" s="142" t="n">
        <v>4</v>
      </c>
      <c r="Q626" s="141" t="n">
        <v>2</v>
      </c>
      <c r="R626" s="142" t="n">
        <v>4</v>
      </c>
      <c r="S626" s="142" t="n">
        <v>7</v>
      </c>
      <c r="T626" s="142" t="n">
        <v>5</v>
      </c>
      <c r="U626" s="142" t="n">
        <v>4</v>
      </c>
      <c r="V626" s="141"/>
      <c r="W626" s="142" t="n">
        <v>2</v>
      </c>
      <c r="X626" s="142"/>
      <c r="Y626" s="142"/>
      <c r="Z626" s="143" t="n">
        <f aca="false">SUM(F626:Y626)</f>
        <v>50</v>
      </c>
      <c r="AA626" s="143" t="n">
        <f aca="false">Z626-E626</f>
        <v>0</v>
      </c>
    </row>
    <row r="627" s="133" customFormat="true" ht="12" hidden="false" customHeight="false" outlineLevel="0" collapsed="false">
      <c r="A627" s="144" t="s">
        <v>509</v>
      </c>
      <c r="B627" s="139" t="s">
        <v>52</v>
      </c>
      <c r="C627" s="140" t="s">
        <v>499</v>
      </c>
      <c r="D627" s="139" t="s">
        <v>53</v>
      </c>
      <c r="E627" s="145" t="n">
        <v>50</v>
      </c>
      <c r="F627" s="141"/>
      <c r="G627" s="142"/>
      <c r="H627" s="142"/>
      <c r="I627" s="141"/>
      <c r="J627" s="141" t="n">
        <v>2</v>
      </c>
      <c r="K627" s="142" t="n">
        <v>4</v>
      </c>
      <c r="L627" s="142" t="n">
        <v>4</v>
      </c>
      <c r="M627" s="142" t="n">
        <v>4</v>
      </c>
      <c r="N627" s="142" t="n">
        <v>4</v>
      </c>
      <c r="O627" s="142" t="n">
        <v>4</v>
      </c>
      <c r="P627" s="142" t="n">
        <v>4</v>
      </c>
      <c r="Q627" s="141" t="n">
        <v>2</v>
      </c>
      <c r="R627" s="142" t="n">
        <v>4</v>
      </c>
      <c r="S627" s="142" t="n">
        <v>7</v>
      </c>
      <c r="T627" s="142" t="n">
        <v>5</v>
      </c>
      <c r="U627" s="142" t="n">
        <v>4</v>
      </c>
      <c r="V627" s="141"/>
      <c r="W627" s="142" t="n">
        <v>2</v>
      </c>
      <c r="X627" s="142"/>
      <c r="Y627" s="142"/>
      <c r="Z627" s="143" t="n">
        <f aca="false">SUM(F627:Y627)</f>
        <v>50</v>
      </c>
      <c r="AA627" s="143" t="n">
        <f aca="false">Z627-E627</f>
        <v>0</v>
      </c>
    </row>
    <row r="628" s="133" customFormat="true" ht="12" hidden="false" customHeight="false" outlineLevel="0" collapsed="false">
      <c r="A628" s="144" t="s">
        <v>521</v>
      </c>
      <c r="B628" s="139" t="s">
        <v>52</v>
      </c>
      <c r="C628" s="140" t="s">
        <v>511</v>
      </c>
      <c r="D628" s="139" t="s">
        <v>53</v>
      </c>
      <c r="E628" s="145" t="n">
        <v>50</v>
      </c>
      <c r="F628" s="141"/>
      <c r="G628" s="142"/>
      <c r="H628" s="142"/>
      <c r="I628" s="141"/>
      <c r="J628" s="141" t="n">
        <v>2</v>
      </c>
      <c r="K628" s="142" t="n">
        <v>4</v>
      </c>
      <c r="L628" s="142" t="n">
        <v>4</v>
      </c>
      <c r="M628" s="142" t="n">
        <v>4</v>
      </c>
      <c r="N628" s="142" t="n">
        <v>4</v>
      </c>
      <c r="O628" s="142" t="n">
        <v>4</v>
      </c>
      <c r="P628" s="142" t="n">
        <v>4</v>
      </c>
      <c r="Q628" s="141" t="n">
        <v>2</v>
      </c>
      <c r="R628" s="142" t="n">
        <v>4</v>
      </c>
      <c r="S628" s="142" t="n">
        <v>7</v>
      </c>
      <c r="T628" s="142" t="n">
        <v>5</v>
      </c>
      <c r="U628" s="142" t="n">
        <v>4</v>
      </c>
      <c r="V628" s="141"/>
      <c r="W628" s="142" t="n">
        <v>2</v>
      </c>
      <c r="X628" s="142"/>
      <c r="Y628" s="142"/>
      <c r="Z628" s="143" t="n">
        <f aca="false">SUM(F628:Y628)</f>
        <v>50</v>
      </c>
      <c r="AA628" s="143" t="n">
        <f aca="false">Z628-E628</f>
        <v>0</v>
      </c>
    </row>
    <row r="629" s="133" customFormat="true" ht="12" hidden="false" customHeight="false" outlineLevel="0" collapsed="false">
      <c r="A629" s="144" t="s">
        <v>533</v>
      </c>
      <c r="B629" s="139" t="s">
        <v>52</v>
      </c>
      <c r="C629" s="140" t="s">
        <v>523</v>
      </c>
      <c r="D629" s="139" t="s">
        <v>53</v>
      </c>
      <c r="E629" s="145" t="n">
        <v>50</v>
      </c>
      <c r="F629" s="141"/>
      <c r="G629" s="142"/>
      <c r="H629" s="142"/>
      <c r="I629" s="141"/>
      <c r="J629" s="141" t="n">
        <v>2</v>
      </c>
      <c r="K629" s="142" t="n">
        <v>4</v>
      </c>
      <c r="L629" s="142" t="n">
        <v>4</v>
      </c>
      <c r="M629" s="142" t="n">
        <v>4</v>
      </c>
      <c r="N629" s="142" t="n">
        <v>4</v>
      </c>
      <c r="O629" s="142" t="n">
        <v>4</v>
      </c>
      <c r="P629" s="142" t="n">
        <v>4</v>
      </c>
      <c r="Q629" s="141" t="n">
        <v>2</v>
      </c>
      <c r="R629" s="142" t="n">
        <v>4</v>
      </c>
      <c r="S629" s="142" t="n">
        <v>7</v>
      </c>
      <c r="T629" s="142" t="n">
        <v>5</v>
      </c>
      <c r="U629" s="142" t="n">
        <v>4</v>
      </c>
      <c r="V629" s="141"/>
      <c r="W629" s="142" t="n">
        <v>2</v>
      </c>
      <c r="X629" s="142"/>
      <c r="Y629" s="142"/>
      <c r="Z629" s="143" t="n">
        <f aca="false">SUM(F629:Y629)</f>
        <v>50</v>
      </c>
      <c r="AA629" s="143" t="n">
        <f aca="false">Z629-E629</f>
        <v>0</v>
      </c>
    </row>
    <row r="630" s="133" customFormat="true" ht="22.8" hidden="false" customHeight="false" outlineLevel="0" collapsed="false">
      <c r="A630" s="144" t="s">
        <v>546</v>
      </c>
      <c r="B630" s="139" t="s">
        <v>52</v>
      </c>
      <c r="C630" s="140" t="s">
        <v>536</v>
      </c>
      <c r="D630" s="139" t="s">
        <v>53</v>
      </c>
      <c r="E630" s="145" t="n">
        <v>50</v>
      </c>
      <c r="F630" s="141"/>
      <c r="G630" s="142"/>
      <c r="H630" s="142"/>
      <c r="I630" s="141"/>
      <c r="J630" s="141" t="n">
        <v>2</v>
      </c>
      <c r="K630" s="142" t="n">
        <v>4</v>
      </c>
      <c r="L630" s="142" t="n">
        <v>4</v>
      </c>
      <c r="M630" s="142" t="n">
        <v>4</v>
      </c>
      <c r="N630" s="142" t="n">
        <v>4</v>
      </c>
      <c r="O630" s="142" t="n">
        <v>4</v>
      </c>
      <c r="P630" s="142" t="n">
        <v>4</v>
      </c>
      <c r="Q630" s="141" t="n">
        <v>2</v>
      </c>
      <c r="R630" s="142" t="n">
        <v>4</v>
      </c>
      <c r="S630" s="142" t="n">
        <v>7</v>
      </c>
      <c r="T630" s="142" t="n">
        <v>5</v>
      </c>
      <c r="U630" s="142" t="n">
        <v>4</v>
      </c>
      <c r="V630" s="141"/>
      <c r="W630" s="142" t="n">
        <v>2</v>
      </c>
      <c r="X630" s="142"/>
      <c r="Y630" s="142"/>
      <c r="Z630" s="143" t="n">
        <f aca="false">SUM(F630:Y630)</f>
        <v>50</v>
      </c>
      <c r="AA630" s="143" t="n">
        <f aca="false">Z630-E630</f>
        <v>0</v>
      </c>
    </row>
    <row r="631" s="133" customFormat="true" ht="22.8" hidden="false" customHeight="false" outlineLevel="0" collapsed="false">
      <c r="A631" s="144" t="s">
        <v>559</v>
      </c>
      <c r="B631" s="139" t="s">
        <v>52</v>
      </c>
      <c r="C631" s="140" t="s">
        <v>549</v>
      </c>
      <c r="D631" s="139" t="s">
        <v>53</v>
      </c>
      <c r="E631" s="145" t="n">
        <v>50</v>
      </c>
      <c r="F631" s="141"/>
      <c r="G631" s="142"/>
      <c r="H631" s="142"/>
      <c r="I631" s="141" t="n">
        <v>6</v>
      </c>
      <c r="J631" s="141" t="n">
        <v>4</v>
      </c>
      <c r="K631" s="142" t="n">
        <v>4</v>
      </c>
      <c r="L631" s="142" t="n">
        <v>4</v>
      </c>
      <c r="M631" s="142" t="n">
        <v>4</v>
      </c>
      <c r="N631" s="142" t="n">
        <v>4</v>
      </c>
      <c r="O631" s="142" t="n">
        <v>4</v>
      </c>
      <c r="P631" s="142" t="n">
        <v>4</v>
      </c>
      <c r="Q631" s="141" t="n">
        <v>5</v>
      </c>
      <c r="R631" s="142" t="n">
        <v>5</v>
      </c>
      <c r="S631" s="142" t="n">
        <v>4</v>
      </c>
      <c r="T631" s="142"/>
      <c r="U631" s="142" t="n">
        <v>2</v>
      </c>
      <c r="V631" s="141"/>
      <c r="W631" s="142"/>
      <c r="X631" s="142"/>
      <c r="Y631" s="142"/>
      <c r="Z631" s="143" t="n">
        <f aca="false">SUM(F631:Y631)</f>
        <v>50</v>
      </c>
      <c r="AA631" s="143" t="n">
        <f aca="false">Z631-E631</f>
        <v>0</v>
      </c>
    </row>
    <row r="632" s="133" customFormat="true" ht="12" hidden="false" customHeight="false" outlineLevel="0" collapsed="false">
      <c r="A632" s="146" t="s">
        <v>248</v>
      </c>
      <c r="B632" s="147" t="s">
        <v>52</v>
      </c>
      <c r="C632" s="140" t="s">
        <v>237</v>
      </c>
      <c r="D632" s="139" t="s">
        <v>53</v>
      </c>
      <c r="E632" s="145" t="n">
        <v>64</v>
      </c>
      <c r="F632" s="141"/>
      <c r="G632" s="142"/>
      <c r="H632" s="142"/>
      <c r="I632" s="141"/>
      <c r="J632" s="141"/>
      <c r="K632" s="142" t="n">
        <v>6</v>
      </c>
      <c r="L632" s="142" t="n">
        <v>6</v>
      </c>
      <c r="M632" s="142" t="n">
        <v>6</v>
      </c>
      <c r="N632" s="142" t="n">
        <v>6</v>
      </c>
      <c r="O632" s="142" t="n">
        <v>6</v>
      </c>
      <c r="P632" s="142" t="n">
        <v>6</v>
      </c>
      <c r="Q632" s="141" t="n">
        <v>3</v>
      </c>
      <c r="R632" s="142" t="n">
        <v>6</v>
      </c>
      <c r="S632" s="142" t="n">
        <v>6</v>
      </c>
      <c r="T632" s="142" t="n">
        <v>6</v>
      </c>
      <c r="U632" s="142" t="n">
        <v>4</v>
      </c>
      <c r="V632" s="141"/>
      <c r="W632" s="142" t="n">
        <v>3</v>
      </c>
      <c r="X632" s="142"/>
      <c r="Y632" s="142"/>
      <c r="Z632" s="143" t="n">
        <f aca="false">SUM(F632:Y632)</f>
        <v>64</v>
      </c>
      <c r="AA632" s="143" t="n">
        <f aca="false">Z632-E632</f>
        <v>0</v>
      </c>
    </row>
    <row r="633" s="133" customFormat="true" ht="10.8" hidden="false" customHeight="false" outlineLevel="0" collapsed="false">
      <c r="A633" s="146" t="s">
        <v>684</v>
      </c>
      <c r="B633" s="147" t="s">
        <v>52</v>
      </c>
      <c r="C633" s="142" t="s">
        <v>663</v>
      </c>
      <c r="D633" s="147" t="s">
        <v>685</v>
      </c>
      <c r="E633" s="142" t="n">
        <v>32</v>
      </c>
      <c r="F633" s="141"/>
      <c r="G633" s="142"/>
      <c r="H633" s="142"/>
      <c r="I633" s="141"/>
      <c r="J633" s="141"/>
      <c r="K633" s="142"/>
      <c r="L633" s="142"/>
      <c r="M633" s="142"/>
      <c r="N633" s="142"/>
      <c r="O633" s="142"/>
      <c r="P633" s="142"/>
      <c r="Q633" s="141" t="n">
        <v>2</v>
      </c>
      <c r="R633" s="142" t="n">
        <v>4</v>
      </c>
      <c r="S633" s="142" t="n">
        <v>4</v>
      </c>
      <c r="T633" s="142" t="n">
        <v>4</v>
      </c>
      <c r="U633" s="142" t="n">
        <v>4</v>
      </c>
      <c r="V633" s="141" t="n">
        <v>4</v>
      </c>
      <c r="W633" s="142" t="n">
        <v>4</v>
      </c>
      <c r="X633" s="142" t="n">
        <v>4</v>
      </c>
      <c r="Y633" s="142" t="n">
        <v>2</v>
      </c>
      <c r="Z633" s="143" t="n">
        <f aca="false">SUM(F633:Y633)</f>
        <v>32</v>
      </c>
      <c r="AA633" s="143" t="n">
        <f aca="false">Z633-E633</f>
        <v>0</v>
      </c>
    </row>
    <row r="634" s="133" customFormat="true" ht="10.8" hidden="false" customHeight="false" outlineLevel="0" collapsed="false">
      <c r="A634" s="146" t="s">
        <v>857</v>
      </c>
      <c r="B634" s="147" t="s">
        <v>52</v>
      </c>
      <c r="C634" s="142" t="s">
        <v>848</v>
      </c>
      <c r="D634" s="147" t="s">
        <v>685</v>
      </c>
      <c r="E634" s="142" t="n">
        <v>32</v>
      </c>
      <c r="F634" s="141"/>
      <c r="G634" s="142"/>
      <c r="H634" s="142"/>
      <c r="I634" s="141"/>
      <c r="J634" s="141"/>
      <c r="K634" s="142"/>
      <c r="L634" s="142"/>
      <c r="M634" s="142"/>
      <c r="N634" s="142"/>
      <c r="O634" s="142"/>
      <c r="P634" s="142"/>
      <c r="Q634" s="141" t="n">
        <v>2</v>
      </c>
      <c r="R634" s="142" t="n">
        <v>4</v>
      </c>
      <c r="S634" s="142" t="n">
        <v>4</v>
      </c>
      <c r="T634" s="142" t="n">
        <v>4</v>
      </c>
      <c r="U634" s="142" t="n">
        <v>4</v>
      </c>
      <c r="V634" s="141" t="n">
        <v>4</v>
      </c>
      <c r="W634" s="142" t="n">
        <v>4</v>
      </c>
      <c r="X634" s="142" t="n">
        <v>4</v>
      </c>
      <c r="Y634" s="142" t="n">
        <v>2</v>
      </c>
      <c r="Z634" s="143" t="n">
        <f aca="false">SUM(F634:Y634)</f>
        <v>32</v>
      </c>
      <c r="AA634" s="143" t="n">
        <f aca="false">Z634-E634</f>
        <v>0</v>
      </c>
    </row>
    <row r="635" s="133" customFormat="true" ht="10.8" hidden="false" customHeight="false" outlineLevel="0" collapsed="false">
      <c r="A635" s="146" t="s">
        <v>869</v>
      </c>
      <c r="B635" s="147" t="s">
        <v>52</v>
      </c>
      <c r="C635" s="142" t="s">
        <v>859</v>
      </c>
      <c r="D635" s="147" t="s">
        <v>685</v>
      </c>
      <c r="E635" s="142" t="n">
        <v>32</v>
      </c>
      <c r="F635" s="141"/>
      <c r="G635" s="142"/>
      <c r="H635" s="142"/>
      <c r="I635" s="141"/>
      <c r="J635" s="141"/>
      <c r="K635" s="142"/>
      <c r="L635" s="142"/>
      <c r="M635" s="142"/>
      <c r="N635" s="142"/>
      <c r="O635" s="142"/>
      <c r="P635" s="142"/>
      <c r="Q635" s="141" t="n">
        <v>2</v>
      </c>
      <c r="R635" s="142" t="n">
        <v>4</v>
      </c>
      <c r="S635" s="142" t="n">
        <v>4</v>
      </c>
      <c r="T635" s="142" t="n">
        <v>4</v>
      </c>
      <c r="U635" s="142" t="n">
        <v>4</v>
      </c>
      <c r="V635" s="141" t="n">
        <v>4</v>
      </c>
      <c r="W635" s="142" t="n">
        <v>4</v>
      </c>
      <c r="X635" s="142" t="n">
        <v>4</v>
      </c>
      <c r="Y635" s="142" t="n">
        <v>2</v>
      </c>
      <c r="Z635" s="143" t="n">
        <f aca="false">SUM(F635:Y635)</f>
        <v>32</v>
      </c>
      <c r="AA635" s="143" t="n">
        <f aca="false">Z635-E635</f>
        <v>0</v>
      </c>
    </row>
    <row r="636" s="133" customFormat="true" ht="10.8" hidden="false" customHeight="false" outlineLevel="0" collapsed="false">
      <c r="A636" s="146" t="s">
        <v>965</v>
      </c>
      <c r="B636" s="147" t="s">
        <v>52</v>
      </c>
      <c r="C636" s="142" t="s">
        <v>957</v>
      </c>
      <c r="D636" s="147" t="s">
        <v>685</v>
      </c>
      <c r="E636" s="142" t="n">
        <v>32</v>
      </c>
      <c r="F636" s="141"/>
      <c r="G636" s="142"/>
      <c r="H636" s="142"/>
      <c r="I636" s="141"/>
      <c r="J636" s="141"/>
      <c r="K636" s="142"/>
      <c r="L636" s="142"/>
      <c r="M636" s="142"/>
      <c r="N636" s="142"/>
      <c r="O636" s="142"/>
      <c r="P636" s="142"/>
      <c r="Q636" s="141" t="n">
        <v>2</v>
      </c>
      <c r="R636" s="142" t="n">
        <v>4</v>
      </c>
      <c r="S636" s="142" t="n">
        <v>4</v>
      </c>
      <c r="T636" s="142" t="n">
        <v>4</v>
      </c>
      <c r="U636" s="142" t="n">
        <v>4</v>
      </c>
      <c r="V636" s="141" t="n">
        <v>4</v>
      </c>
      <c r="W636" s="142" t="n">
        <v>4</v>
      </c>
      <c r="X636" s="142" t="n">
        <v>4</v>
      </c>
      <c r="Y636" s="142" t="n">
        <v>2</v>
      </c>
      <c r="Z636" s="143" t="n">
        <f aca="false">SUM(F636:Y636)</f>
        <v>32</v>
      </c>
      <c r="AA636" s="143" t="n">
        <f aca="false">Z636-E636</f>
        <v>0</v>
      </c>
    </row>
    <row r="637" s="133" customFormat="true" ht="10.8" hidden="false" customHeight="false" outlineLevel="0" collapsed="false">
      <c r="A637" s="146" t="s">
        <v>878</v>
      </c>
      <c r="B637" s="147" t="s">
        <v>52</v>
      </c>
      <c r="C637" s="142" t="s">
        <v>871</v>
      </c>
      <c r="D637" s="147" t="s">
        <v>685</v>
      </c>
      <c r="E637" s="142" t="n">
        <v>48</v>
      </c>
      <c r="F637" s="141"/>
      <c r="G637" s="142"/>
      <c r="H637" s="142"/>
      <c r="I637" s="141"/>
      <c r="J637" s="141"/>
      <c r="K637" s="142"/>
      <c r="L637" s="142"/>
      <c r="M637" s="142"/>
      <c r="N637" s="142"/>
      <c r="O637" s="142"/>
      <c r="P637" s="142" t="n">
        <v>6</v>
      </c>
      <c r="Q637" s="141" t="n">
        <v>6</v>
      </c>
      <c r="R637" s="142" t="n">
        <v>6</v>
      </c>
      <c r="S637" s="142" t="n">
        <v>6</v>
      </c>
      <c r="T637" s="142"/>
      <c r="U637" s="142" t="n">
        <v>6</v>
      </c>
      <c r="V637" s="141" t="n">
        <v>4</v>
      </c>
      <c r="W637" s="142" t="n">
        <v>6</v>
      </c>
      <c r="X637" s="142" t="n">
        <v>6</v>
      </c>
      <c r="Y637" s="142" t="n">
        <v>2</v>
      </c>
      <c r="Z637" s="143" t="n">
        <f aca="false">SUM(F637:Y637)</f>
        <v>48</v>
      </c>
      <c r="AA637" s="143" t="n">
        <f aca="false">Z637-E637</f>
        <v>0</v>
      </c>
    </row>
    <row r="638" s="133" customFormat="true" ht="10.8" hidden="false" customHeight="false" outlineLevel="0" collapsed="false">
      <c r="A638" s="146" t="s">
        <v>888</v>
      </c>
      <c r="B638" s="147" t="s">
        <v>52</v>
      </c>
      <c r="C638" s="142" t="s">
        <v>881</v>
      </c>
      <c r="D638" s="147" t="s">
        <v>685</v>
      </c>
      <c r="E638" s="142" t="n">
        <v>48</v>
      </c>
      <c r="F638" s="141"/>
      <c r="G638" s="142"/>
      <c r="H638" s="142"/>
      <c r="I638" s="141"/>
      <c r="J638" s="141"/>
      <c r="K638" s="142"/>
      <c r="L638" s="142"/>
      <c r="M638" s="142"/>
      <c r="N638" s="142"/>
      <c r="O638" s="142"/>
      <c r="P638" s="142" t="n">
        <v>6</v>
      </c>
      <c r="Q638" s="141" t="n">
        <v>6</v>
      </c>
      <c r="R638" s="142" t="n">
        <v>6</v>
      </c>
      <c r="S638" s="142" t="n">
        <v>6</v>
      </c>
      <c r="T638" s="142"/>
      <c r="U638" s="142" t="n">
        <v>6</v>
      </c>
      <c r="V638" s="141" t="n">
        <v>4</v>
      </c>
      <c r="W638" s="142" t="n">
        <v>6</v>
      </c>
      <c r="X638" s="142" t="n">
        <v>6</v>
      </c>
      <c r="Y638" s="142" t="n">
        <v>2</v>
      </c>
      <c r="Z638" s="143" t="n">
        <f aca="false">SUM(F638:Y638)</f>
        <v>48</v>
      </c>
      <c r="AA638" s="143" t="n">
        <f aca="false">Z638-E638</f>
        <v>0</v>
      </c>
    </row>
    <row r="639" s="133" customFormat="true" ht="10.8" hidden="false" customHeight="false" outlineLevel="0" collapsed="false">
      <c r="A639" s="146" t="s">
        <v>976</v>
      </c>
      <c r="B639" s="147" t="s">
        <v>52</v>
      </c>
      <c r="C639" s="142" t="s">
        <v>967</v>
      </c>
      <c r="D639" s="147" t="s">
        <v>685</v>
      </c>
      <c r="E639" s="142" t="n">
        <v>48</v>
      </c>
      <c r="F639" s="141"/>
      <c r="G639" s="142"/>
      <c r="H639" s="142"/>
      <c r="I639" s="141"/>
      <c r="J639" s="141"/>
      <c r="K639" s="142"/>
      <c r="L639" s="142"/>
      <c r="M639" s="142"/>
      <c r="N639" s="142"/>
      <c r="O639" s="142"/>
      <c r="P639" s="142" t="n">
        <v>6</v>
      </c>
      <c r="Q639" s="141" t="n">
        <v>6</v>
      </c>
      <c r="R639" s="142" t="n">
        <v>6</v>
      </c>
      <c r="S639" s="142" t="n">
        <v>6</v>
      </c>
      <c r="T639" s="142"/>
      <c r="U639" s="142" t="n">
        <v>6</v>
      </c>
      <c r="V639" s="141" t="n">
        <v>4</v>
      </c>
      <c r="W639" s="142" t="n">
        <v>6</v>
      </c>
      <c r="X639" s="142" t="n">
        <v>6</v>
      </c>
      <c r="Y639" s="142" t="n">
        <v>2</v>
      </c>
      <c r="Z639" s="143" t="n">
        <f aca="false">SUM(F639:Y639)</f>
        <v>48</v>
      </c>
      <c r="AA639" s="143" t="n">
        <f aca="false">Z639-E639</f>
        <v>0</v>
      </c>
    </row>
    <row r="640" s="133" customFormat="true" ht="10.8" hidden="false" customHeight="false" outlineLevel="0" collapsed="false">
      <c r="A640" s="146" t="s">
        <v>986</v>
      </c>
      <c r="B640" s="147" t="s">
        <v>52</v>
      </c>
      <c r="C640" s="142" t="s">
        <v>979</v>
      </c>
      <c r="D640" s="147" t="s">
        <v>685</v>
      </c>
      <c r="E640" s="142" t="n">
        <v>48</v>
      </c>
      <c r="F640" s="141"/>
      <c r="G640" s="142"/>
      <c r="H640" s="142"/>
      <c r="I640" s="141"/>
      <c r="J640" s="141"/>
      <c r="K640" s="142"/>
      <c r="L640" s="142"/>
      <c r="M640" s="142"/>
      <c r="N640" s="142"/>
      <c r="O640" s="142"/>
      <c r="P640" s="142" t="n">
        <v>6</v>
      </c>
      <c r="Q640" s="141" t="n">
        <v>6</v>
      </c>
      <c r="R640" s="142" t="n">
        <v>6</v>
      </c>
      <c r="S640" s="142" t="n">
        <v>6</v>
      </c>
      <c r="T640" s="142"/>
      <c r="U640" s="142" t="n">
        <v>6</v>
      </c>
      <c r="V640" s="141" t="n">
        <v>4</v>
      </c>
      <c r="W640" s="142" t="n">
        <v>6</v>
      </c>
      <c r="X640" s="142" t="n">
        <v>6</v>
      </c>
      <c r="Y640" s="142" t="n">
        <v>2</v>
      </c>
      <c r="Z640" s="143" t="n">
        <f aca="false">SUM(F640:Y640)</f>
        <v>48</v>
      </c>
      <c r="AA640" s="143" t="n">
        <f aca="false">Z640-E640</f>
        <v>0</v>
      </c>
    </row>
    <row r="641" s="133" customFormat="true" ht="10.8" hidden="false" customHeight="false" outlineLevel="0" collapsed="false">
      <c r="A641" s="146" t="s">
        <v>1584</v>
      </c>
      <c r="B641" s="147" t="s">
        <v>52</v>
      </c>
      <c r="C641" s="142" t="s">
        <v>1567</v>
      </c>
      <c r="D641" s="147" t="s">
        <v>1418</v>
      </c>
      <c r="E641" s="142" t="n">
        <v>0</v>
      </c>
      <c r="F641" s="141"/>
      <c r="G641" s="142"/>
      <c r="H641" s="142"/>
      <c r="I641" s="141"/>
      <c r="J641" s="141"/>
      <c r="K641" s="142"/>
      <c r="L641" s="142"/>
      <c r="M641" s="142"/>
      <c r="N641" s="142"/>
      <c r="O641" s="142"/>
      <c r="P641" s="142"/>
      <c r="Q641" s="141"/>
      <c r="R641" s="142"/>
      <c r="S641" s="142"/>
      <c r="T641" s="142"/>
      <c r="U641" s="142"/>
      <c r="V641" s="141"/>
      <c r="W641" s="142"/>
      <c r="X641" s="142"/>
      <c r="Y641" s="142"/>
      <c r="Z641" s="143" t="n">
        <f aca="false">SUM(F641:Y641)</f>
        <v>0</v>
      </c>
      <c r="AA641" s="143" t="n">
        <f aca="false">Z641-E641</f>
        <v>0</v>
      </c>
    </row>
    <row r="642" s="133" customFormat="true" ht="10.8" hidden="false" customHeight="false" outlineLevel="0" collapsed="false">
      <c r="A642" s="146" t="s">
        <v>1256</v>
      </c>
      <c r="B642" s="147" t="s">
        <v>52</v>
      </c>
      <c r="C642" s="142" t="s">
        <v>1242</v>
      </c>
      <c r="D642" s="147" t="s">
        <v>1239</v>
      </c>
      <c r="E642" s="142" t="n">
        <v>0</v>
      </c>
      <c r="F642" s="148"/>
      <c r="G642" s="142"/>
      <c r="H642" s="142"/>
      <c r="I642" s="141"/>
      <c r="J642" s="141"/>
      <c r="K642" s="142"/>
      <c r="L642" s="142"/>
      <c r="M642" s="142"/>
      <c r="N642" s="142"/>
      <c r="O642" s="142"/>
      <c r="P642" s="142"/>
      <c r="Q642" s="141"/>
      <c r="R642" s="142"/>
      <c r="S642" s="142"/>
      <c r="T642" s="142"/>
      <c r="U642" s="142"/>
      <c r="V642" s="141"/>
      <c r="W642" s="142"/>
      <c r="X642" s="142"/>
      <c r="Y642" s="142"/>
      <c r="Z642" s="143" t="n">
        <f aca="false">SUM(F642:Y642)</f>
        <v>0</v>
      </c>
      <c r="AA642" s="143"/>
    </row>
    <row r="643" s="133" customFormat="true" ht="10.8" hidden="false" customHeight="false" outlineLevel="0" collapsed="false">
      <c r="A643" s="146" t="s">
        <v>1602</v>
      </c>
      <c r="B643" s="147" t="s">
        <v>52</v>
      </c>
      <c r="C643" s="142" t="s">
        <v>1572</v>
      </c>
      <c r="D643" s="147" t="s">
        <v>1603</v>
      </c>
      <c r="E643" s="142" t="n">
        <v>32</v>
      </c>
      <c r="F643" s="153"/>
      <c r="G643" s="142" t="n">
        <v>6</v>
      </c>
      <c r="H643" s="142" t="n">
        <v>3</v>
      </c>
      <c r="I643" s="141" t="n">
        <v>3</v>
      </c>
      <c r="J643" s="141" t="n">
        <v>3</v>
      </c>
      <c r="K643" s="142" t="n">
        <v>6</v>
      </c>
      <c r="L643" s="142" t="n">
        <v>6</v>
      </c>
      <c r="M643" s="142" t="n">
        <v>3</v>
      </c>
      <c r="N643" s="142" t="n">
        <v>2</v>
      </c>
      <c r="O643" s="142"/>
      <c r="P643" s="142"/>
      <c r="Q643" s="141"/>
      <c r="R643" s="142"/>
      <c r="S643" s="142"/>
      <c r="T643" s="142"/>
      <c r="U643" s="142"/>
      <c r="V643" s="141"/>
      <c r="W643" s="142"/>
      <c r="X643" s="142"/>
      <c r="Y643" s="142"/>
      <c r="Z643" s="143" t="n">
        <f aca="false">SUM(F643:Y643)</f>
        <v>32</v>
      </c>
      <c r="AA643" s="143" t="n">
        <f aca="false">Z643-E643</f>
        <v>0</v>
      </c>
    </row>
    <row r="644" s="133" customFormat="true" ht="12" hidden="false" customHeight="false" outlineLevel="0" collapsed="false">
      <c r="A644" s="144" t="s">
        <v>1563</v>
      </c>
      <c r="B644" s="139" t="s">
        <v>52</v>
      </c>
      <c r="C644" s="145" t="s">
        <v>1549</v>
      </c>
      <c r="D644" s="139" t="s">
        <v>1564</v>
      </c>
      <c r="E644" s="140" t="n">
        <v>20</v>
      </c>
      <c r="F644" s="141" t="n">
        <v>4</v>
      </c>
      <c r="G644" s="142" t="n">
        <v>4</v>
      </c>
      <c r="H644" s="142" t="n">
        <v>4</v>
      </c>
      <c r="I644" s="141"/>
      <c r="J644" s="141"/>
      <c r="K644" s="142" t="n">
        <v>4</v>
      </c>
      <c r="L644" s="142" t="n">
        <v>4</v>
      </c>
      <c r="M644" s="142"/>
      <c r="N644" s="142"/>
      <c r="O644" s="142"/>
      <c r="P644" s="142"/>
      <c r="Q644" s="141"/>
      <c r="R644" s="142"/>
      <c r="S644" s="142"/>
      <c r="T644" s="142"/>
      <c r="U644" s="142"/>
      <c r="V644" s="141"/>
      <c r="W644" s="142"/>
      <c r="X644" s="142"/>
      <c r="Y644" s="142"/>
      <c r="Z644" s="143" t="n">
        <f aca="false">SUM(F644:Y644)</f>
        <v>20</v>
      </c>
      <c r="AA644" s="143" t="n">
        <f aca="false">Z644-E644</f>
        <v>0</v>
      </c>
    </row>
    <row r="645" s="133" customFormat="true" ht="12" hidden="false" customHeight="false" outlineLevel="0" collapsed="false">
      <c r="A645" s="138" t="s">
        <v>624</v>
      </c>
      <c r="B645" s="139" t="s">
        <v>52</v>
      </c>
      <c r="C645" s="140" t="s">
        <v>609</v>
      </c>
      <c r="D645" s="139" t="s">
        <v>625</v>
      </c>
      <c r="E645" s="145" t="n">
        <v>24</v>
      </c>
      <c r="F645" s="141"/>
      <c r="G645" s="142"/>
      <c r="H645" s="142"/>
      <c r="I645" s="141"/>
      <c r="J645" s="141"/>
      <c r="K645" s="142"/>
      <c r="L645" s="142"/>
      <c r="M645" s="142"/>
      <c r="N645" s="142"/>
      <c r="O645" s="142"/>
      <c r="P645" s="142" t="n">
        <v>2</v>
      </c>
      <c r="Q645" s="141" t="n">
        <v>2</v>
      </c>
      <c r="R645" s="142" t="n">
        <v>2</v>
      </c>
      <c r="S645" s="142" t="n">
        <v>2</v>
      </c>
      <c r="T645" s="142" t="n">
        <v>2</v>
      </c>
      <c r="U645" s="142" t="n">
        <v>2</v>
      </c>
      <c r="V645" s="141" t="n">
        <v>4</v>
      </c>
      <c r="W645" s="142" t="n">
        <v>4</v>
      </c>
      <c r="X645" s="142" t="n">
        <v>4</v>
      </c>
      <c r="Y645" s="142"/>
      <c r="Z645" s="143" t="n">
        <f aca="false">SUM(F645:Y645)</f>
        <v>24</v>
      </c>
      <c r="AA645" s="143" t="n">
        <f aca="false">Z645-E645</f>
        <v>0</v>
      </c>
    </row>
    <row r="646" s="133" customFormat="true" ht="12" hidden="false" customHeight="false" outlineLevel="0" collapsed="false">
      <c r="A646" s="138" t="s">
        <v>638</v>
      </c>
      <c r="B646" s="139" t="s">
        <v>52</v>
      </c>
      <c r="C646" s="140" t="s">
        <v>627</v>
      </c>
      <c r="D646" s="139" t="s">
        <v>625</v>
      </c>
      <c r="E646" s="145" t="n">
        <v>24</v>
      </c>
      <c r="F646" s="141"/>
      <c r="G646" s="142"/>
      <c r="H646" s="142"/>
      <c r="I646" s="141"/>
      <c r="J646" s="141"/>
      <c r="K646" s="142"/>
      <c r="L646" s="142"/>
      <c r="M646" s="142"/>
      <c r="N646" s="142"/>
      <c r="O646" s="142"/>
      <c r="P646" s="142" t="n">
        <v>2</v>
      </c>
      <c r="Q646" s="141" t="n">
        <v>2</v>
      </c>
      <c r="R646" s="142" t="n">
        <v>2</v>
      </c>
      <c r="S646" s="142" t="n">
        <v>2</v>
      </c>
      <c r="T646" s="142" t="n">
        <v>2</v>
      </c>
      <c r="U646" s="142" t="n">
        <v>2</v>
      </c>
      <c r="V646" s="141" t="n">
        <v>4</v>
      </c>
      <c r="W646" s="142" t="n">
        <v>4</v>
      </c>
      <c r="X646" s="142" t="n">
        <v>4</v>
      </c>
      <c r="Y646" s="142"/>
      <c r="Z646" s="143" t="n">
        <f aca="false">SUM(F646:Y646)</f>
        <v>24</v>
      </c>
      <c r="AA646" s="143" t="n">
        <f aca="false">Z646-E646</f>
        <v>0</v>
      </c>
    </row>
    <row r="647" s="133" customFormat="true" ht="10.8" hidden="false" customHeight="false" outlineLevel="0" collapsed="false">
      <c r="A647" s="146" t="s">
        <v>1028</v>
      </c>
      <c r="B647" s="147" t="s">
        <v>52</v>
      </c>
      <c r="C647" s="142" t="s">
        <v>1018</v>
      </c>
      <c r="D647" s="147" t="s">
        <v>625</v>
      </c>
      <c r="E647" s="142" t="n">
        <v>32</v>
      </c>
      <c r="F647" s="141"/>
      <c r="G647" s="142"/>
      <c r="H647" s="142"/>
      <c r="I647" s="141"/>
      <c r="J647" s="141"/>
      <c r="K647" s="142"/>
      <c r="L647" s="142"/>
      <c r="M647" s="142"/>
      <c r="N647" s="142"/>
      <c r="O647" s="142"/>
      <c r="P647" s="142"/>
      <c r="Q647" s="141" t="n">
        <v>2</v>
      </c>
      <c r="R647" s="142" t="n">
        <v>4</v>
      </c>
      <c r="S647" s="142" t="n">
        <v>4</v>
      </c>
      <c r="T647" s="142" t="n">
        <v>4</v>
      </c>
      <c r="U647" s="142" t="n">
        <v>4</v>
      </c>
      <c r="V647" s="141" t="n">
        <v>4</v>
      </c>
      <c r="W647" s="142" t="n">
        <v>4</v>
      </c>
      <c r="X647" s="142" t="n">
        <v>4</v>
      </c>
      <c r="Y647" s="142" t="n">
        <v>2</v>
      </c>
      <c r="Z647" s="143" t="n">
        <f aca="false">SUM(F647:Y647)</f>
        <v>32</v>
      </c>
      <c r="AA647" s="143" t="n">
        <f aca="false">Z647-E647</f>
        <v>0</v>
      </c>
    </row>
    <row r="648" s="133" customFormat="true" ht="10.8" hidden="false" customHeight="false" outlineLevel="0" collapsed="false">
      <c r="A648" s="146" t="s">
        <v>1042</v>
      </c>
      <c r="B648" s="147" t="s">
        <v>52</v>
      </c>
      <c r="C648" s="142" t="s">
        <v>1030</v>
      </c>
      <c r="D648" s="147" t="s">
        <v>625</v>
      </c>
      <c r="E648" s="142" t="n">
        <v>32</v>
      </c>
      <c r="F648" s="141"/>
      <c r="G648" s="142"/>
      <c r="H648" s="142"/>
      <c r="I648" s="141"/>
      <c r="J648" s="141"/>
      <c r="K648" s="142"/>
      <c r="L648" s="142"/>
      <c r="M648" s="142"/>
      <c r="N648" s="142"/>
      <c r="O648" s="142"/>
      <c r="P648" s="142"/>
      <c r="Q648" s="141" t="n">
        <v>2</v>
      </c>
      <c r="R648" s="142" t="n">
        <v>4</v>
      </c>
      <c r="S648" s="142" t="n">
        <v>4</v>
      </c>
      <c r="T648" s="142" t="n">
        <v>4</v>
      </c>
      <c r="U648" s="142" t="n">
        <v>4</v>
      </c>
      <c r="V648" s="141" t="n">
        <v>4</v>
      </c>
      <c r="W648" s="142" t="n">
        <v>4</v>
      </c>
      <c r="X648" s="142" t="n">
        <v>4</v>
      </c>
      <c r="Y648" s="142" t="n">
        <v>2</v>
      </c>
      <c r="Z648" s="143" t="n">
        <f aca="false">SUM(F648:Y648)</f>
        <v>32</v>
      </c>
      <c r="AA648" s="143" t="n">
        <f aca="false">Z648-E648</f>
        <v>0</v>
      </c>
    </row>
    <row r="649" s="133" customFormat="true" ht="10.8" hidden="false" customHeight="false" outlineLevel="0" collapsed="false">
      <c r="A649" s="144" t="s">
        <v>1527</v>
      </c>
      <c r="B649" s="139" t="s">
        <v>641</v>
      </c>
      <c r="C649" s="145" t="s">
        <v>1526</v>
      </c>
      <c r="D649" s="147" t="s">
        <v>1528</v>
      </c>
      <c r="E649" s="145" t="n">
        <v>32</v>
      </c>
      <c r="F649" s="153"/>
      <c r="G649" s="142"/>
      <c r="H649" s="142"/>
      <c r="I649" s="141"/>
      <c r="J649" s="141" t="n">
        <v>4</v>
      </c>
      <c r="K649" s="142" t="n">
        <v>6</v>
      </c>
      <c r="L649" s="142" t="n">
        <v>6</v>
      </c>
      <c r="M649" s="142" t="n">
        <v>6</v>
      </c>
      <c r="N649" s="142" t="n">
        <v>6</v>
      </c>
      <c r="O649" s="142" t="n">
        <v>4</v>
      </c>
      <c r="P649" s="142"/>
      <c r="Q649" s="141"/>
      <c r="R649" s="142"/>
      <c r="S649" s="142"/>
      <c r="T649" s="142"/>
      <c r="U649" s="142"/>
      <c r="V649" s="141"/>
      <c r="W649" s="142"/>
      <c r="X649" s="142"/>
      <c r="Y649" s="142"/>
      <c r="Z649" s="143" t="n">
        <f aca="false">SUM(F649:Y649)</f>
        <v>32</v>
      </c>
      <c r="AA649" s="143" t="n">
        <f aca="false">Z649-E649</f>
        <v>0</v>
      </c>
    </row>
    <row r="650" s="133" customFormat="true" ht="10.8" hidden="false" customHeight="false" outlineLevel="0" collapsed="false">
      <c r="A650" s="146" t="s">
        <v>873</v>
      </c>
      <c r="B650" s="147" t="s">
        <v>641</v>
      </c>
      <c r="C650" s="142" t="s">
        <v>871</v>
      </c>
      <c r="D650" s="147" t="s">
        <v>643</v>
      </c>
      <c r="E650" s="142" t="n">
        <v>64</v>
      </c>
      <c r="F650" s="153" t="n">
        <v>6</v>
      </c>
      <c r="G650" s="142" t="n">
        <v>6</v>
      </c>
      <c r="H650" s="142" t="n">
        <v>6</v>
      </c>
      <c r="I650" s="141" t="n">
        <v>2</v>
      </c>
      <c r="J650" s="141" t="n">
        <v>4</v>
      </c>
      <c r="K650" s="142" t="n">
        <v>6</v>
      </c>
      <c r="L650" s="142" t="n">
        <v>6</v>
      </c>
      <c r="M650" s="142" t="n">
        <v>6</v>
      </c>
      <c r="N650" s="142"/>
      <c r="O650" s="142"/>
      <c r="P650" s="142" t="n">
        <v>6</v>
      </c>
      <c r="Q650" s="141" t="n">
        <v>4</v>
      </c>
      <c r="R650" s="142"/>
      <c r="S650" s="142" t="n">
        <v>6</v>
      </c>
      <c r="T650" s="142"/>
      <c r="U650" s="142" t="n">
        <v>4</v>
      </c>
      <c r="V650" s="141" t="n">
        <v>2</v>
      </c>
      <c r="W650" s="142"/>
      <c r="X650" s="142"/>
      <c r="Y650" s="142"/>
      <c r="Z650" s="143" t="n">
        <f aca="false">SUM(F650:Y650)</f>
        <v>64</v>
      </c>
      <c r="AA650" s="143" t="n">
        <f aca="false">Z650-E650</f>
        <v>0</v>
      </c>
    </row>
    <row r="651" s="133" customFormat="true" ht="10.8" hidden="false" customHeight="false" outlineLevel="0" collapsed="false">
      <c r="A651" s="146" t="s">
        <v>884</v>
      </c>
      <c r="B651" s="147" t="s">
        <v>641</v>
      </c>
      <c r="C651" s="142" t="s">
        <v>881</v>
      </c>
      <c r="D651" s="147" t="s">
        <v>643</v>
      </c>
      <c r="E651" s="142" t="n">
        <v>64</v>
      </c>
      <c r="F651" s="153" t="n">
        <v>6</v>
      </c>
      <c r="G651" s="142" t="n">
        <v>6</v>
      </c>
      <c r="H651" s="142" t="n">
        <v>6</v>
      </c>
      <c r="I651" s="141" t="n">
        <v>2</v>
      </c>
      <c r="J651" s="141" t="n">
        <v>4</v>
      </c>
      <c r="K651" s="142" t="n">
        <v>6</v>
      </c>
      <c r="L651" s="142" t="n">
        <v>6</v>
      </c>
      <c r="M651" s="142" t="n">
        <v>6</v>
      </c>
      <c r="N651" s="142"/>
      <c r="O651" s="142"/>
      <c r="P651" s="142" t="n">
        <v>6</v>
      </c>
      <c r="Q651" s="141" t="n">
        <v>4</v>
      </c>
      <c r="R651" s="142"/>
      <c r="S651" s="142" t="n">
        <v>6</v>
      </c>
      <c r="T651" s="142"/>
      <c r="U651" s="142" t="n">
        <v>4</v>
      </c>
      <c r="V651" s="141" t="n">
        <v>2</v>
      </c>
      <c r="W651" s="142"/>
      <c r="X651" s="142"/>
      <c r="Y651" s="142"/>
      <c r="Z651" s="143" t="n">
        <f aca="false">SUM(F651:Y651)</f>
        <v>64</v>
      </c>
      <c r="AA651" s="143" t="n">
        <f aca="false">Z651-E651</f>
        <v>0</v>
      </c>
    </row>
    <row r="652" s="133" customFormat="true" ht="10.8" hidden="false" customHeight="false" outlineLevel="0" collapsed="false">
      <c r="A652" s="146" t="s">
        <v>911</v>
      </c>
      <c r="B652" s="147" t="s">
        <v>641</v>
      </c>
      <c r="C652" s="142" t="s">
        <v>907</v>
      </c>
      <c r="D652" s="147" t="s">
        <v>643</v>
      </c>
      <c r="E652" s="142" t="n">
        <v>64</v>
      </c>
      <c r="F652" s="153" t="n">
        <v>6</v>
      </c>
      <c r="G652" s="142" t="n">
        <v>6</v>
      </c>
      <c r="H652" s="142" t="n">
        <v>6</v>
      </c>
      <c r="I652" s="141" t="n">
        <v>2</v>
      </c>
      <c r="J652" s="141" t="n">
        <v>4</v>
      </c>
      <c r="K652" s="142" t="n">
        <v>6</v>
      </c>
      <c r="L652" s="142" t="n">
        <v>6</v>
      </c>
      <c r="M652" s="142" t="n">
        <v>6</v>
      </c>
      <c r="N652" s="142"/>
      <c r="O652" s="142"/>
      <c r="P652" s="142" t="n">
        <v>6</v>
      </c>
      <c r="Q652" s="141" t="n">
        <v>4</v>
      </c>
      <c r="R652" s="142"/>
      <c r="S652" s="142" t="n">
        <v>6</v>
      </c>
      <c r="T652" s="142"/>
      <c r="U652" s="142" t="n">
        <v>4</v>
      </c>
      <c r="V652" s="141" t="n">
        <v>2</v>
      </c>
      <c r="W652" s="142"/>
      <c r="X652" s="142"/>
      <c r="Y652" s="142"/>
      <c r="Z652" s="143" t="n">
        <f aca="false">SUM(F652:Y652)</f>
        <v>64</v>
      </c>
      <c r="AA652" s="143" t="n">
        <f aca="false">Z652-E652</f>
        <v>0</v>
      </c>
    </row>
    <row r="653" s="133" customFormat="true" ht="10.8" hidden="false" customHeight="false" outlineLevel="0" collapsed="false">
      <c r="A653" s="146" t="s">
        <v>924</v>
      </c>
      <c r="B653" s="147" t="s">
        <v>641</v>
      </c>
      <c r="C653" s="142" t="s">
        <v>921</v>
      </c>
      <c r="D653" s="147" t="s">
        <v>643</v>
      </c>
      <c r="E653" s="142" t="n">
        <v>64</v>
      </c>
      <c r="F653" s="153" t="n">
        <v>6</v>
      </c>
      <c r="G653" s="142" t="n">
        <v>6</v>
      </c>
      <c r="H653" s="142" t="n">
        <v>6</v>
      </c>
      <c r="I653" s="141" t="n">
        <v>2</v>
      </c>
      <c r="J653" s="141" t="n">
        <v>4</v>
      </c>
      <c r="K653" s="142" t="n">
        <v>6</v>
      </c>
      <c r="L653" s="142" t="n">
        <v>6</v>
      </c>
      <c r="M653" s="142" t="n">
        <v>6</v>
      </c>
      <c r="N653" s="142"/>
      <c r="O653" s="142"/>
      <c r="P653" s="142" t="n">
        <v>6</v>
      </c>
      <c r="Q653" s="141" t="n">
        <v>4</v>
      </c>
      <c r="R653" s="142"/>
      <c r="S653" s="142" t="n">
        <v>6</v>
      </c>
      <c r="T653" s="142"/>
      <c r="U653" s="142" t="n">
        <v>4</v>
      </c>
      <c r="V653" s="141" t="n">
        <v>2</v>
      </c>
      <c r="W653" s="142"/>
      <c r="X653" s="142"/>
      <c r="Y653" s="142"/>
      <c r="Z653" s="143" t="n">
        <f aca="false">SUM(F653:Y653)</f>
        <v>64</v>
      </c>
      <c r="AA653" s="143" t="n">
        <f aca="false">Z653-E653</f>
        <v>0</v>
      </c>
    </row>
    <row r="654" s="133" customFormat="true" ht="10.8" hidden="false" customHeight="false" outlineLevel="0" collapsed="false">
      <c r="A654" s="146" t="s">
        <v>936</v>
      </c>
      <c r="B654" s="147" t="s">
        <v>641</v>
      </c>
      <c r="C654" s="142" t="s">
        <v>933</v>
      </c>
      <c r="D654" s="147" t="s">
        <v>643</v>
      </c>
      <c r="E654" s="142" t="n">
        <v>64</v>
      </c>
      <c r="F654" s="153" t="n">
        <v>6</v>
      </c>
      <c r="G654" s="142" t="n">
        <v>6</v>
      </c>
      <c r="H654" s="142" t="n">
        <v>6</v>
      </c>
      <c r="I654" s="141" t="n">
        <v>2</v>
      </c>
      <c r="J654" s="141" t="n">
        <v>4</v>
      </c>
      <c r="K654" s="142" t="n">
        <v>6</v>
      </c>
      <c r="L654" s="142" t="n">
        <v>6</v>
      </c>
      <c r="M654" s="142" t="n">
        <v>6</v>
      </c>
      <c r="N654" s="142"/>
      <c r="O654" s="142"/>
      <c r="P654" s="142" t="n">
        <v>6</v>
      </c>
      <c r="Q654" s="141" t="n">
        <v>4</v>
      </c>
      <c r="R654" s="142"/>
      <c r="S654" s="142" t="n">
        <v>6</v>
      </c>
      <c r="T654" s="142"/>
      <c r="U654" s="142" t="n">
        <v>4</v>
      </c>
      <c r="V654" s="141" t="n">
        <v>2</v>
      </c>
      <c r="W654" s="142"/>
      <c r="X654" s="142"/>
      <c r="Y654" s="142"/>
      <c r="Z654" s="143" t="n">
        <f aca="false">SUM(F654:Y654)</f>
        <v>64</v>
      </c>
      <c r="AA654" s="143" t="n">
        <f aca="false">Z654-E654</f>
        <v>0</v>
      </c>
    </row>
    <row r="655" s="133" customFormat="true" ht="10.8" hidden="false" customHeight="false" outlineLevel="0" collapsed="false">
      <c r="A655" s="146" t="s">
        <v>948</v>
      </c>
      <c r="B655" s="147" t="s">
        <v>641</v>
      </c>
      <c r="C655" s="142" t="s">
        <v>945</v>
      </c>
      <c r="D655" s="147" t="s">
        <v>643</v>
      </c>
      <c r="E655" s="142" t="n">
        <v>64</v>
      </c>
      <c r="F655" s="153" t="n">
        <v>6</v>
      </c>
      <c r="G655" s="142" t="n">
        <v>6</v>
      </c>
      <c r="H655" s="142" t="n">
        <v>6</v>
      </c>
      <c r="I655" s="141" t="n">
        <v>2</v>
      </c>
      <c r="J655" s="141" t="n">
        <v>4</v>
      </c>
      <c r="K655" s="142" t="n">
        <v>6</v>
      </c>
      <c r="L655" s="142" t="n">
        <v>6</v>
      </c>
      <c r="M655" s="142" t="n">
        <v>6</v>
      </c>
      <c r="N655" s="142"/>
      <c r="O655" s="142"/>
      <c r="P655" s="142" t="n">
        <v>6</v>
      </c>
      <c r="Q655" s="141" t="n">
        <v>4</v>
      </c>
      <c r="R655" s="142"/>
      <c r="S655" s="142" t="n">
        <v>6</v>
      </c>
      <c r="T655" s="142"/>
      <c r="U655" s="142" t="n">
        <v>4</v>
      </c>
      <c r="V655" s="141" t="n">
        <v>2</v>
      </c>
      <c r="W655" s="142"/>
      <c r="X655" s="142"/>
      <c r="Y655" s="142"/>
      <c r="Z655" s="143" t="n">
        <f aca="false">SUM(F655:Y655)</f>
        <v>64</v>
      </c>
      <c r="AA655" s="143" t="n">
        <f aca="false">Z655-E655</f>
        <v>0</v>
      </c>
    </row>
    <row r="656" s="133" customFormat="true" ht="10.8" hidden="false" customHeight="false" outlineLevel="0" collapsed="false">
      <c r="A656" s="146" t="s">
        <v>997</v>
      </c>
      <c r="B656" s="147" t="s">
        <v>641</v>
      </c>
      <c r="C656" s="142" t="s">
        <v>990</v>
      </c>
      <c r="D656" s="147" t="s">
        <v>643</v>
      </c>
      <c r="E656" s="142" t="n">
        <v>64</v>
      </c>
      <c r="F656" s="153" t="n">
        <v>6</v>
      </c>
      <c r="G656" s="142" t="n">
        <v>6</v>
      </c>
      <c r="H656" s="142" t="n">
        <v>6</v>
      </c>
      <c r="I656" s="141" t="n">
        <v>2</v>
      </c>
      <c r="J656" s="141" t="n">
        <v>4</v>
      </c>
      <c r="K656" s="142" t="n">
        <v>6</v>
      </c>
      <c r="L656" s="142" t="n">
        <v>6</v>
      </c>
      <c r="M656" s="142" t="n">
        <v>6</v>
      </c>
      <c r="N656" s="142"/>
      <c r="O656" s="142"/>
      <c r="P656" s="142" t="n">
        <v>6</v>
      </c>
      <c r="Q656" s="141" t="n">
        <v>4</v>
      </c>
      <c r="R656" s="142"/>
      <c r="S656" s="142" t="n">
        <v>6</v>
      </c>
      <c r="T656" s="142"/>
      <c r="U656" s="142" t="n">
        <v>4</v>
      </c>
      <c r="V656" s="141" t="n">
        <v>2</v>
      </c>
      <c r="W656" s="142"/>
      <c r="X656" s="142"/>
      <c r="Y656" s="142"/>
      <c r="Z656" s="143" t="n">
        <f aca="false">SUM(F656:Y656)</f>
        <v>64</v>
      </c>
      <c r="AA656" s="143" t="n">
        <f aca="false">Z656-E656</f>
        <v>0</v>
      </c>
    </row>
    <row r="657" s="133" customFormat="true" ht="10.8" hidden="false" customHeight="false" outlineLevel="0" collapsed="false">
      <c r="A657" s="146" t="s">
        <v>900</v>
      </c>
      <c r="B657" s="147" t="s">
        <v>641</v>
      </c>
      <c r="C657" s="142" t="s">
        <v>893</v>
      </c>
      <c r="D657" s="147" t="s">
        <v>643</v>
      </c>
      <c r="E657" s="142" t="n">
        <v>64</v>
      </c>
      <c r="F657" s="141"/>
      <c r="G657" s="142"/>
      <c r="H657" s="142"/>
      <c r="I657" s="141"/>
      <c r="J657" s="141"/>
      <c r="K657" s="142"/>
      <c r="L657" s="142"/>
      <c r="M657" s="142"/>
      <c r="N657" s="142" t="n">
        <v>4</v>
      </c>
      <c r="O657" s="142" t="n">
        <v>6</v>
      </c>
      <c r="P657" s="142" t="n">
        <v>6</v>
      </c>
      <c r="Q657" s="141" t="n">
        <v>4</v>
      </c>
      <c r="R657" s="142" t="n">
        <v>6</v>
      </c>
      <c r="S657" s="142" t="n">
        <v>6</v>
      </c>
      <c r="T657" s="142" t="n">
        <v>6</v>
      </c>
      <c r="U657" s="142" t="n">
        <v>6</v>
      </c>
      <c r="V657" s="141" t="n">
        <v>6</v>
      </c>
      <c r="W657" s="142" t="n">
        <v>6</v>
      </c>
      <c r="X657" s="142" t="n">
        <v>6</v>
      </c>
      <c r="Y657" s="142" t="n">
        <v>2</v>
      </c>
      <c r="Z657" s="143" t="n">
        <f aca="false">SUM(F657:Y657)</f>
        <v>64</v>
      </c>
      <c r="AA657" s="143" t="n">
        <f aca="false">Z657-E657</f>
        <v>0</v>
      </c>
    </row>
    <row r="658" s="133" customFormat="true" ht="10.8" hidden="false" customHeight="false" outlineLevel="0" collapsed="false">
      <c r="A658" s="146" t="s">
        <v>1021</v>
      </c>
      <c r="B658" s="147" t="s">
        <v>641</v>
      </c>
      <c r="C658" s="142" t="s">
        <v>1018</v>
      </c>
      <c r="D658" s="147" t="s">
        <v>643</v>
      </c>
      <c r="E658" s="142" t="n">
        <v>64</v>
      </c>
      <c r="F658" s="141"/>
      <c r="G658" s="142"/>
      <c r="H658" s="142"/>
      <c r="I658" s="141"/>
      <c r="J658" s="141"/>
      <c r="K658" s="142"/>
      <c r="L658" s="142"/>
      <c r="M658" s="142"/>
      <c r="N658" s="142" t="n">
        <v>4</v>
      </c>
      <c r="O658" s="142" t="n">
        <v>6</v>
      </c>
      <c r="P658" s="142" t="n">
        <v>6</v>
      </c>
      <c r="Q658" s="141" t="n">
        <v>4</v>
      </c>
      <c r="R658" s="142" t="n">
        <v>6</v>
      </c>
      <c r="S658" s="142" t="n">
        <v>6</v>
      </c>
      <c r="T658" s="142" t="n">
        <v>6</v>
      </c>
      <c r="U658" s="142" t="n">
        <v>6</v>
      </c>
      <c r="V658" s="141" t="n">
        <v>6</v>
      </c>
      <c r="W658" s="142" t="n">
        <v>6</v>
      </c>
      <c r="X658" s="142" t="n">
        <v>6</v>
      </c>
      <c r="Y658" s="142" t="n">
        <v>2</v>
      </c>
      <c r="Z658" s="143" t="n">
        <f aca="false">SUM(F658:Y658)</f>
        <v>64</v>
      </c>
      <c r="AA658" s="143" t="n">
        <f aca="false">Z658-E658</f>
        <v>0</v>
      </c>
    </row>
    <row r="659" s="133" customFormat="true" ht="10.8" hidden="false" customHeight="false" outlineLevel="0" collapsed="false">
      <c r="A659" s="146" t="s">
        <v>1034</v>
      </c>
      <c r="B659" s="147" t="s">
        <v>641</v>
      </c>
      <c r="C659" s="142" t="s">
        <v>1030</v>
      </c>
      <c r="D659" s="147" t="s">
        <v>643</v>
      </c>
      <c r="E659" s="142" t="n">
        <v>64</v>
      </c>
      <c r="F659" s="141"/>
      <c r="G659" s="142"/>
      <c r="H659" s="142"/>
      <c r="I659" s="141"/>
      <c r="J659" s="141"/>
      <c r="K659" s="142"/>
      <c r="L659" s="142"/>
      <c r="M659" s="142"/>
      <c r="N659" s="142" t="n">
        <v>4</v>
      </c>
      <c r="O659" s="142" t="n">
        <v>6</v>
      </c>
      <c r="P659" s="142" t="n">
        <v>6</v>
      </c>
      <c r="Q659" s="141" t="n">
        <v>4</v>
      </c>
      <c r="R659" s="142" t="n">
        <v>6</v>
      </c>
      <c r="S659" s="142" t="n">
        <v>6</v>
      </c>
      <c r="T659" s="142" t="n">
        <v>6</v>
      </c>
      <c r="U659" s="142" t="n">
        <v>6</v>
      </c>
      <c r="V659" s="141" t="n">
        <v>6</v>
      </c>
      <c r="W659" s="142" t="n">
        <v>6</v>
      </c>
      <c r="X659" s="142" t="n">
        <v>6</v>
      </c>
      <c r="Y659" s="142" t="n">
        <v>2</v>
      </c>
      <c r="Z659" s="143" t="n">
        <f aca="false">SUM(F659:Y659)</f>
        <v>64</v>
      </c>
      <c r="AA659" s="143" t="n">
        <f aca="false">Z659-E659</f>
        <v>0</v>
      </c>
    </row>
    <row r="660" s="133" customFormat="true" ht="10.8" hidden="false" customHeight="false" outlineLevel="0" collapsed="false">
      <c r="A660" s="146" t="s">
        <v>1049</v>
      </c>
      <c r="B660" s="147" t="s">
        <v>641</v>
      </c>
      <c r="C660" s="142" t="s">
        <v>1044</v>
      </c>
      <c r="D660" s="147" t="s">
        <v>643</v>
      </c>
      <c r="E660" s="142" t="n">
        <v>64</v>
      </c>
      <c r="F660" s="141"/>
      <c r="G660" s="142"/>
      <c r="H660" s="142"/>
      <c r="I660" s="141"/>
      <c r="J660" s="141"/>
      <c r="K660" s="142"/>
      <c r="L660" s="142"/>
      <c r="M660" s="142"/>
      <c r="N660" s="142" t="n">
        <v>4</v>
      </c>
      <c r="O660" s="142" t="n">
        <v>6</v>
      </c>
      <c r="P660" s="142" t="n">
        <v>6</v>
      </c>
      <c r="Q660" s="141" t="n">
        <v>4</v>
      </c>
      <c r="R660" s="142" t="n">
        <v>6</v>
      </c>
      <c r="S660" s="142" t="n">
        <v>6</v>
      </c>
      <c r="T660" s="142" t="n">
        <v>6</v>
      </c>
      <c r="U660" s="142" t="n">
        <v>6</v>
      </c>
      <c r="V660" s="141" t="n">
        <v>6</v>
      </c>
      <c r="W660" s="142" t="n">
        <v>6</v>
      </c>
      <c r="X660" s="142" t="n">
        <v>6</v>
      </c>
      <c r="Y660" s="142" t="n">
        <v>2</v>
      </c>
      <c r="Z660" s="143" t="n">
        <f aca="false">SUM(F660:Y660)</f>
        <v>64</v>
      </c>
      <c r="AA660" s="143" t="n">
        <f aca="false">Z660-E660</f>
        <v>0</v>
      </c>
    </row>
    <row r="661" s="133" customFormat="true" ht="10.8" hidden="false" customHeight="false" outlineLevel="0" collapsed="false">
      <c r="A661" s="146" t="s">
        <v>1060</v>
      </c>
      <c r="B661" s="147" t="s">
        <v>641</v>
      </c>
      <c r="C661" s="142" t="s">
        <v>1057</v>
      </c>
      <c r="D661" s="147" t="s">
        <v>643</v>
      </c>
      <c r="E661" s="142" t="n">
        <v>64</v>
      </c>
      <c r="F661" s="141"/>
      <c r="G661" s="142"/>
      <c r="H661" s="142"/>
      <c r="I661" s="141"/>
      <c r="J661" s="141"/>
      <c r="K661" s="142"/>
      <c r="L661" s="142"/>
      <c r="M661" s="142"/>
      <c r="N661" s="142" t="n">
        <v>4</v>
      </c>
      <c r="O661" s="142" t="n">
        <v>6</v>
      </c>
      <c r="P661" s="142" t="n">
        <v>6</v>
      </c>
      <c r="Q661" s="141" t="n">
        <v>4</v>
      </c>
      <c r="R661" s="142" t="n">
        <v>6</v>
      </c>
      <c r="S661" s="142" t="n">
        <v>6</v>
      </c>
      <c r="T661" s="142" t="n">
        <v>6</v>
      </c>
      <c r="U661" s="142" t="n">
        <v>6</v>
      </c>
      <c r="V661" s="141" t="n">
        <v>6</v>
      </c>
      <c r="W661" s="142" t="n">
        <v>6</v>
      </c>
      <c r="X661" s="142" t="n">
        <v>6</v>
      </c>
      <c r="Y661" s="142" t="n">
        <v>2</v>
      </c>
      <c r="Z661" s="143" t="n">
        <f aca="false">SUM(F661:Y661)</f>
        <v>64</v>
      </c>
      <c r="AA661" s="143" t="n">
        <f aca="false">Z661-E661</f>
        <v>0</v>
      </c>
    </row>
    <row r="662" s="133" customFormat="true" ht="10.8" hidden="false" customHeight="false" outlineLevel="0" collapsed="false">
      <c r="A662" s="146" t="s">
        <v>640</v>
      </c>
      <c r="B662" s="147" t="s">
        <v>641</v>
      </c>
      <c r="C662" s="142" t="s">
        <v>642</v>
      </c>
      <c r="D662" s="147" t="s">
        <v>643</v>
      </c>
      <c r="E662" s="142" t="n">
        <v>96</v>
      </c>
      <c r="F662" s="141" t="n">
        <v>4</v>
      </c>
      <c r="G662" s="142" t="n">
        <v>8</v>
      </c>
      <c r="H662" s="142" t="n">
        <v>8</v>
      </c>
      <c r="I662" s="141" t="n">
        <v>4</v>
      </c>
      <c r="J662" s="141" t="n">
        <v>4</v>
      </c>
      <c r="K662" s="142" t="n">
        <v>8</v>
      </c>
      <c r="L662" s="142" t="n">
        <v>8</v>
      </c>
      <c r="M662" s="142" t="n">
        <v>4</v>
      </c>
      <c r="N662" s="142" t="n">
        <v>4</v>
      </c>
      <c r="O662" s="142" t="n">
        <v>8</v>
      </c>
      <c r="P662" s="142"/>
      <c r="Q662" s="141"/>
      <c r="R662" s="142"/>
      <c r="S662" s="142" t="n">
        <v>8</v>
      </c>
      <c r="T662" s="142" t="n">
        <v>8</v>
      </c>
      <c r="U662" s="142" t="n">
        <v>8</v>
      </c>
      <c r="V662" s="141" t="n">
        <v>4</v>
      </c>
      <c r="W662" s="142" t="n">
        <v>6</v>
      </c>
      <c r="X662" s="142" t="n">
        <v>2</v>
      </c>
      <c r="Y662" s="142"/>
      <c r="Z662" s="143" t="n">
        <f aca="false">SUM(F662:Y662)</f>
        <v>96</v>
      </c>
      <c r="AA662" s="143" t="n">
        <f aca="false">Z662-E662</f>
        <v>0</v>
      </c>
    </row>
    <row r="663" s="133" customFormat="true" ht="10.8" hidden="false" customHeight="false" outlineLevel="0" collapsed="false">
      <c r="A663" s="146" t="s">
        <v>693</v>
      </c>
      <c r="B663" s="147" t="s">
        <v>641</v>
      </c>
      <c r="C663" s="142" t="s">
        <v>688</v>
      </c>
      <c r="D663" s="147" t="s">
        <v>643</v>
      </c>
      <c r="E663" s="142" t="n">
        <v>96</v>
      </c>
      <c r="F663" s="153" t="n">
        <v>6</v>
      </c>
      <c r="G663" s="142" t="n">
        <v>6</v>
      </c>
      <c r="H663" s="142" t="n">
        <v>6</v>
      </c>
      <c r="I663" s="141" t="n">
        <v>4</v>
      </c>
      <c r="J663" s="141" t="n">
        <v>4</v>
      </c>
      <c r="K663" s="142" t="n">
        <v>6</v>
      </c>
      <c r="L663" s="142" t="n">
        <v>4</v>
      </c>
      <c r="M663" s="142" t="n">
        <v>6</v>
      </c>
      <c r="N663" s="142" t="n">
        <v>4</v>
      </c>
      <c r="O663" s="142" t="n">
        <v>4</v>
      </c>
      <c r="P663" s="142" t="n">
        <v>8</v>
      </c>
      <c r="Q663" s="141" t="n">
        <v>4</v>
      </c>
      <c r="R663" s="142" t="n">
        <v>8</v>
      </c>
      <c r="S663" s="142"/>
      <c r="T663" s="142" t="n">
        <v>8</v>
      </c>
      <c r="U663" s="142"/>
      <c r="V663" s="141" t="n">
        <v>6</v>
      </c>
      <c r="W663" s="142" t="n">
        <v>8</v>
      </c>
      <c r="X663" s="142"/>
      <c r="Y663" s="142" t="n">
        <v>4</v>
      </c>
      <c r="Z663" s="143" t="n">
        <f aca="false">SUM(F663:Y663)</f>
        <v>96</v>
      </c>
      <c r="AA663" s="143" t="n">
        <f aca="false">Z663-E663</f>
        <v>0</v>
      </c>
    </row>
    <row r="664" s="133" customFormat="true" ht="10.8" hidden="false" customHeight="false" outlineLevel="0" collapsed="false">
      <c r="A664" s="146" t="s">
        <v>704</v>
      </c>
      <c r="B664" s="147" t="s">
        <v>641</v>
      </c>
      <c r="C664" s="142" t="s">
        <v>700</v>
      </c>
      <c r="D664" s="147" t="s">
        <v>643</v>
      </c>
      <c r="E664" s="142" t="n">
        <v>96</v>
      </c>
      <c r="F664" s="153" t="n">
        <v>6</v>
      </c>
      <c r="G664" s="142" t="n">
        <v>6</v>
      </c>
      <c r="H664" s="142" t="n">
        <v>6</v>
      </c>
      <c r="I664" s="141" t="n">
        <v>4</v>
      </c>
      <c r="J664" s="141" t="n">
        <v>4</v>
      </c>
      <c r="K664" s="142" t="n">
        <v>6</v>
      </c>
      <c r="L664" s="142" t="n">
        <v>4</v>
      </c>
      <c r="M664" s="142" t="n">
        <v>6</v>
      </c>
      <c r="N664" s="142" t="n">
        <v>4</v>
      </c>
      <c r="O664" s="142" t="n">
        <v>4</v>
      </c>
      <c r="P664" s="142" t="n">
        <v>8</v>
      </c>
      <c r="Q664" s="141" t="n">
        <v>4</v>
      </c>
      <c r="R664" s="142" t="n">
        <v>8</v>
      </c>
      <c r="S664" s="142"/>
      <c r="T664" s="142" t="n">
        <v>8</v>
      </c>
      <c r="U664" s="142"/>
      <c r="V664" s="141" t="n">
        <v>6</v>
      </c>
      <c r="W664" s="142" t="n">
        <v>8</v>
      </c>
      <c r="X664" s="142"/>
      <c r="Y664" s="142" t="n">
        <v>4</v>
      </c>
      <c r="Z664" s="143" t="n">
        <f aca="false">SUM(F664:Y664)</f>
        <v>96</v>
      </c>
      <c r="AA664" s="143" t="n">
        <f aca="false">Z664-E664</f>
        <v>0</v>
      </c>
    </row>
    <row r="665" s="133" customFormat="true" ht="10.8" hidden="false" customHeight="false" outlineLevel="0" collapsed="false">
      <c r="A665" s="146" t="s">
        <v>715</v>
      </c>
      <c r="B665" s="147" t="s">
        <v>641</v>
      </c>
      <c r="C665" s="142" t="s">
        <v>711</v>
      </c>
      <c r="D665" s="147" t="s">
        <v>643</v>
      </c>
      <c r="E665" s="142" t="n">
        <v>96</v>
      </c>
      <c r="F665" s="153" t="n">
        <v>6</v>
      </c>
      <c r="G665" s="142" t="n">
        <v>6</v>
      </c>
      <c r="H665" s="142" t="n">
        <v>6</v>
      </c>
      <c r="I665" s="141" t="n">
        <v>4</v>
      </c>
      <c r="J665" s="141" t="n">
        <v>4</v>
      </c>
      <c r="K665" s="142" t="n">
        <v>6</v>
      </c>
      <c r="L665" s="142" t="n">
        <v>4</v>
      </c>
      <c r="M665" s="142" t="n">
        <v>6</v>
      </c>
      <c r="N665" s="142" t="n">
        <v>4</v>
      </c>
      <c r="O665" s="142" t="n">
        <v>4</v>
      </c>
      <c r="P665" s="142" t="n">
        <v>8</v>
      </c>
      <c r="Q665" s="141" t="n">
        <v>4</v>
      </c>
      <c r="R665" s="142" t="n">
        <v>8</v>
      </c>
      <c r="S665" s="142"/>
      <c r="T665" s="142" t="n">
        <v>8</v>
      </c>
      <c r="U665" s="142"/>
      <c r="V665" s="141" t="n">
        <v>6</v>
      </c>
      <c r="W665" s="142" t="n">
        <v>8</v>
      </c>
      <c r="X665" s="142"/>
      <c r="Y665" s="142" t="n">
        <v>4</v>
      </c>
      <c r="Z665" s="143" t="n">
        <f aca="false">SUM(F665:Y665)</f>
        <v>96</v>
      </c>
      <c r="AA665" s="143" t="n">
        <f aca="false">Z665-E665</f>
        <v>0</v>
      </c>
    </row>
    <row r="666" s="133" customFormat="true" ht="10.8" hidden="false" customHeight="false" outlineLevel="0" collapsed="false">
      <c r="A666" s="146" t="s">
        <v>726</v>
      </c>
      <c r="B666" s="147" t="s">
        <v>641</v>
      </c>
      <c r="C666" s="142" t="s">
        <v>722</v>
      </c>
      <c r="D666" s="147" t="s">
        <v>643</v>
      </c>
      <c r="E666" s="142" t="n">
        <v>96</v>
      </c>
      <c r="F666" s="153" t="n">
        <v>6</v>
      </c>
      <c r="G666" s="142" t="n">
        <v>6</v>
      </c>
      <c r="H666" s="142" t="n">
        <v>6</v>
      </c>
      <c r="I666" s="141" t="n">
        <v>4</v>
      </c>
      <c r="J666" s="141" t="n">
        <v>4</v>
      </c>
      <c r="K666" s="142" t="n">
        <v>6</v>
      </c>
      <c r="L666" s="142" t="n">
        <v>4</v>
      </c>
      <c r="M666" s="142" t="n">
        <v>6</v>
      </c>
      <c r="N666" s="142" t="n">
        <v>4</v>
      </c>
      <c r="O666" s="142" t="n">
        <v>4</v>
      </c>
      <c r="P666" s="142" t="n">
        <v>8</v>
      </c>
      <c r="Q666" s="141" t="n">
        <v>4</v>
      </c>
      <c r="R666" s="142" t="n">
        <v>8</v>
      </c>
      <c r="S666" s="142"/>
      <c r="T666" s="142" t="n">
        <v>8</v>
      </c>
      <c r="U666" s="142"/>
      <c r="V666" s="141" t="n">
        <v>6</v>
      </c>
      <c r="W666" s="142" t="n">
        <v>8</v>
      </c>
      <c r="X666" s="142"/>
      <c r="Y666" s="142" t="n">
        <v>4</v>
      </c>
      <c r="Z666" s="143" t="n">
        <f aca="false">SUM(F666:Y666)</f>
        <v>96</v>
      </c>
      <c r="AA666" s="143" t="n">
        <f aca="false">Z666-E666</f>
        <v>0</v>
      </c>
    </row>
    <row r="667" s="133" customFormat="true" ht="21.6" hidden="false" customHeight="false" outlineLevel="0" collapsed="false">
      <c r="A667" s="146" t="s">
        <v>736</v>
      </c>
      <c r="B667" s="147" t="s">
        <v>641</v>
      </c>
      <c r="C667" s="142" t="s">
        <v>733</v>
      </c>
      <c r="D667" s="147" t="s">
        <v>643</v>
      </c>
      <c r="E667" s="142" t="n">
        <v>96</v>
      </c>
      <c r="F667" s="153" t="n">
        <v>6</v>
      </c>
      <c r="G667" s="142" t="n">
        <v>6</v>
      </c>
      <c r="H667" s="142" t="n">
        <v>6</v>
      </c>
      <c r="I667" s="141" t="n">
        <v>4</v>
      </c>
      <c r="J667" s="141" t="n">
        <v>4</v>
      </c>
      <c r="K667" s="142" t="n">
        <v>6</v>
      </c>
      <c r="L667" s="142" t="n">
        <v>4</v>
      </c>
      <c r="M667" s="142" t="n">
        <v>6</v>
      </c>
      <c r="N667" s="142" t="n">
        <v>4</v>
      </c>
      <c r="O667" s="142" t="n">
        <v>4</v>
      </c>
      <c r="P667" s="142" t="n">
        <v>8</v>
      </c>
      <c r="Q667" s="141" t="n">
        <v>4</v>
      </c>
      <c r="R667" s="142" t="n">
        <v>8</v>
      </c>
      <c r="S667" s="142"/>
      <c r="T667" s="142" t="n">
        <v>8</v>
      </c>
      <c r="U667" s="142"/>
      <c r="V667" s="141" t="n">
        <v>6</v>
      </c>
      <c r="W667" s="142" t="n">
        <v>8</v>
      </c>
      <c r="X667" s="142"/>
      <c r="Y667" s="142" t="n">
        <v>4</v>
      </c>
      <c r="Z667" s="143" t="n">
        <f aca="false">SUM(F667:Y667)</f>
        <v>96</v>
      </c>
      <c r="AA667" s="143" t="n">
        <f aca="false">Z667-E667</f>
        <v>0</v>
      </c>
    </row>
    <row r="668" s="133" customFormat="true" ht="10.8" hidden="false" customHeight="false" outlineLevel="0" collapsed="false">
      <c r="A668" s="146" t="s">
        <v>745</v>
      </c>
      <c r="B668" s="147" t="s">
        <v>641</v>
      </c>
      <c r="C668" s="142" t="s">
        <v>742</v>
      </c>
      <c r="D668" s="147" t="s">
        <v>643</v>
      </c>
      <c r="E668" s="142" t="n">
        <v>96</v>
      </c>
      <c r="F668" s="153" t="n">
        <v>6</v>
      </c>
      <c r="G668" s="142" t="n">
        <v>6</v>
      </c>
      <c r="H668" s="142" t="n">
        <v>6</v>
      </c>
      <c r="I668" s="141" t="n">
        <v>4</v>
      </c>
      <c r="J668" s="141" t="n">
        <v>4</v>
      </c>
      <c r="K668" s="142" t="n">
        <v>6</v>
      </c>
      <c r="L668" s="142" t="n">
        <v>4</v>
      </c>
      <c r="M668" s="142" t="n">
        <v>6</v>
      </c>
      <c r="N668" s="142" t="n">
        <v>4</v>
      </c>
      <c r="O668" s="142" t="n">
        <v>4</v>
      </c>
      <c r="P668" s="142" t="n">
        <v>8</v>
      </c>
      <c r="Q668" s="141" t="n">
        <v>4</v>
      </c>
      <c r="R668" s="142" t="n">
        <v>8</v>
      </c>
      <c r="S668" s="142"/>
      <c r="T668" s="142" t="n">
        <v>8</v>
      </c>
      <c r="U668" s="142"/>
      <c r="V668" s="141" t="n">
        <v>6</v>
      </c>
      <c r="W668" s="142" t="n">
        <v>8</v>
      </c>
      <c r="X668" s="142"/>
      <c r="Y668" s="142" t="n">
        <v>4</v>
      </c>
      <c r="Z668" s="143" t="n">
        <f aca="false">SUM(F668:Y668)</f>
        <v>96</v>
      </c>
      <c r="AA668" s="143" t="n">
        <f aca="false">Z668-E668</f>
        <v>0</v>
      </c>
    </row>
    <row r="669" s="133" customFormat="true" ht="10.8" hidden="false" customHeight="false" outlineLevel="0" collapsed="false">
      <c r="A669" s="146" t="s">
        <v>755</v>
      </c>
      <c r="B669" s="147" t="s">
        <v>641</v>
      </c>
      <c r="C669" s="142" t="s">
        <v>753</v>
      </c>
      <c r="D669" s="147" t="s">
        <v>643</v>
      </c>
      <c r="E669" s="142" t="n">
        <v>96</v>
      </c>
      <c r="F669" s="153" t="n">
        <v>6</v>
      </c>
      <c r="G669" s="142" t="n">
        <v>6</v>
      </c>
      <c r="H669" s="142" t="n">
        <v>6</v>
      </c>
      <c r="I669" s="141" t="n">
        <v>4</v>
      </c>
      <c r="J669" s="141" t="n">
        <v>4</v>
      </c>
      <c r="K669" s="142" t="n">
        <v>6</v>
      </c>
      <c r="L669" s="142" t="n">
        <v>4</v>
      </c>
      <c r="M669" s="142" t="n">
        <v>6</v>
      </c>
      <c r="N669" s="142" t="n">
        <v>4</v>
      </c>
      <c r="O669" s="142" t="n">
        <v>4</v>
      </c>
      <c r="P669" s="142" t="n">
        <v>8</v>
      </c>
      <c r="Q669" s="141" t="n">
        <v>4</v>
      </c>
      <c r="R669" s="142" t="n">
        <v>8</v>
      </c>
      <c r="S669" s="142"/>
      <c r="T669" s="142" t="n">
        <v>8</v>
      </c>
      <c r="U669" s="142"/>
      <c r="V669" s="141" t="n">
        <v>6</v>
      </c>
      <c r="W669" s="142" t="n">
        <v>8</v>
      </c>
      <c r="X669" s="142"/>
      <c r="Y669" s="142" t="n">
        <v>4</v>
      </c>
      <c r="Z669" s="143" t="n">
        <f aca="false">SUM(F669:Y669)</f>
        <v>96</v>
      </c>
      <c r="AA669" s="143" t="n">
        <f aca="false">Z669-E669</f>
        <v>0</v>
      </c>
    </row>
    <row r="670" s="133" customFormat="true" ht="10.8" hidden="false" customHeight="false" outlineLevel="0" collapsed="false">
      <c r="A670" s="146" t="s">
        <v>767</v>
      </c>
      <c r="B670" s="147" t="s">
        <v>641</v>
      </c>
      <c r="C670" s="142" t="s">
        <v>763</v>
      </c>
      <c r="D670" s="147" t="s">
        <v>643</v>
      </c>
      <c r="E670" s="142" t="n">
        <v>96</v>
      </c>
      <c r="F670" s="153" t="n">
        <v>6</v>
      </c>
      <c r="G670" s="142" t="n">
        <v>6</v>
      </c>
      <c r="H670" s="142" t="n">
        <v>6</v>
      </c>
      <c r="I670" s="141" t="n">
        <v>4</v>
      </c>
      <c r="J670" s="141" t="n">
        <v>4</v>
      </c>
      <c r="K670" s="142" t="n">
        <v>6</v>
      </c>
      <c r="L670" s="142" t="n">
        <v>4</v>
      </c>
      <c r="M670" s="142" t="n">
        <v>6</v>
      </c>
      <c r="N670" s="142" t="n">
        <v>4</v>
      </c>
      <c r="O670" s="142" t="n">
        <v>4</v>
      </c>
      <c r="P670" s="142" t="n">
        <v>8</v>
      </c>
      <c r="Q670" s="141" t="n">
        <v>4</v>
      </c>
      <c r="R670" s="142" t="n">
        <v>8</v>
      </c>
      <c r="S670" s="142"/>
      <c r="T670" s="142" t="n">
        <v>8</v>
      </c>
      <c r="U670" s="142"/>
      <c r="V670" s="141" t="n">
        <v>6</v>
      </c>
      <c r="W670" s="142" t="n">
        <v>8</v>
      </c>
      <c r="X670" s="142"/>
      <c r="Y670" s="142" t="n">
        <v>4</v>
      </c>
      <c r="Z670" s="143" t="n">
        <f aca="false">SUM(F670:Y670)</f>
        <v>96</v>
      </c>
      <c r="AA670" s="143" t="n">
        <f aca="false">Z670-E670</f>
        <v>0</v>
      </c>
    </row>
    <row r="671" s="133" customFormat="true" ht="10.8" hidden="false" customHeight="false" outlineLevel="0" collapsed="false">
      <c r="A671" s="146" t="s">
        <v>778</v>
      </c>
      <c r="B671" s="147" t="s">
        <v>641</v>
      </c>
      <c r="C671" s="142" t="s">
        <v>774</v>
      </c>
      <c r="D671" s="147" t="s">
        <v>643</v>
      </c>
      <c r="E671" s="142" t="n">
        <v>96</v>
      </c>
      <c r="F671" s="153" t="n">
        <v>6</v>
      </c>
      <c r="G671" s="142" t="n">
        <v>6</v>
      </c>
      <c r="H671" s="142" t="n">
        <v>6</v>
      </c>
      <c r="I671" s="141" t="n">
        <v>4</v>
      </c>
      <c r="J671" s="141" t="n">
        <v>4</v>
      </c>
      <c r="K671" s="142" t="n">
        <v>6</v>
      </c>
      <c r="L671" s="142" t="n">
        <v>4</v>
      </c>
      <c r="M671" s="142" t="n">
        <v>6</v>
      </c>
      <c r="N671" s="142" t="n">
        <v>4</v>
      </c>
      <c r="O671" s="142" t="n">
        <v>4</v>
      </c>
      <c r="P671" s="142" t="n">
        <v>8</v>
      </c>
      <c r="Q671" s="141" t="n">
        <v>4</v>
      </c>
      <c r="R671" s="142" t="n">
        <v>8</v>
      </c>
      <c r="S671" s="142"/>
      <c r="T671" s="142" t="n">
        <v>8</v>
      </c>
      <c r="U671" s="142"/>
      <c r="V671" s="141" t="n">
        <v>6</v>
      </c>
      <c r="W671" s="142" t="n">
        <v>8</v>
      </c>
      <c r="X671" s="142"/>
      <c r="Y671" s="142" t="n">
        <v>4</v>
      </c>
      <c r="Z671" s="143" t="n">
        <f aca="false">SUM(F671:Y671)</f>
        <v>96</v>
      </c>
      <c r="AA671" s="143" t="n">
        <f aca="false">Z671-E671</f>
        <v>0</v>
      </c>
    </row>
    <row r="672" s="133" customFormat="true" ht="10.8" hidden="false" customHeight="false" outlineLevel="0" collapsed="false">
      <c r="A672" s="146" t="s">
        <v>789</v>
      </c>
      <c r="B672" s="147" t="s">
        <v>641</v>
      </c>
      <c r="C672" s="142" t="s">
        <v>785</v>
      </c>
      <c r="D672" s="147" t="s">
        <v>643</v>
      </c>
      <c r="E672" s="142" t="n">
        <v>96</v>
      </c>
      <c r="F672" s="153" t="n">
        <v>6</v>
      </c>
      <c r="G672" s="142" t="n">
        <v>6</v>
      </c>
      <c r="H672" s="142" t="n">
        <v>6</v>
      </c>
      <c r="I672" s="141" t="n">
        <v>4</v>
      </c>
      <c r="J672" s="141" t="n">
        <v>4</v>
      </c>
      <c r="K672" s="142" t="n">
        <v>6</v>
      </c>
      <c r="L672" s="142" t="n">
        <v>4</v>
      </c>
      <c r="M672" s="142" t="n">
        <v>6</v>
      </c>
      <c r="N672" s="142" t="n">
        <v>4</v>
      </c>
      <c r="O672" s="142" t="n">
        <v>4</v>
      </c>
      <c r="P672" s="142" t="n">
        <v>8</v>
      </c>
      <c r="Q672" s="141" t="n">
        <v>4</v>
      </c>
      <c r="R672" s="142" t="n">
        <v>8</v>
      </c>
      <c r="S672" s="142"/>
      <c r="T672" s="142" t="n">
        <v>8</v>
      </c>
      <c r="U672" s="142"/>
      <c r="V672" s="141" t="n">
        <v>6</v>
      </c>
      <c r="W672" s="142" t="n">
        <v>8</v>
      </c>
      <c r="X672" s="142"/>
      <c r="Y672" s="142" t="n">
        <v>4</v>
      </c>
      <c r="Z672" s="143" t="n">
        <f aca="false">SUM(F672:Y672)</f>
        <v>96</v>
      </c>
      <c r="AA672" s="143" t="n">
        <f aca="false">Z672-E672</f>
        <v>0</v>
      </c>
    </row>
    <row r="673" s="133" customFormat="true" ht="21.6" hidden="false" customHeight="false" outlineLevel="0" collapsed="false">
      <c r="A673" s="146" t="s">
        <v>799</v>
      </c>
      <c r="B673" s="147" t="s">
        <v>641</v>
      </c>
      <c r="C673" s="142" t="s">
        <v>797</v>
      </c>
      <c r="D673" s="147" t="s">
        <v>643</v>
      </c>
      <c r="E673" s="142" t="n">
        <v>96</v>
      </c>
      <c r="F673" s="153" t="n">
        <v>6</v>
      </c>
      <c r="G673" s="142" t="n">
        <v>6</v>
      </c>
      <c r="H673" s="142" t="n">
        <v>6</v>
      </c>
      <c r="I673" s="141" t="n">
        <v>4</v>
      </c>
      <c r="J673" s="141" t="n">
        <v>4</v>
      </c>
      <c r="K673" s="142" t="n">
        <v>6</v>
      </c>
      <c r="L673" s="142" t="n">
        <v>4</v>
      </c>
      <c r="M673" s="142" t="n">
        <v>6</v>
      </c>
      <c r="N673" s="142" t="n">
        <v>4</v>
      </c>
      <c r="O673" s="142" t="n">
        <v>4</v>
      </c>
      <c r="P673" s="142" t="n">
        <v>8</v>
      </c>
      <c r="Q673" s="141" t="n">
        <v>4</v>
      </c>
      <c r="R673" s="142" t="n">
        <v>8</v>
      </c>
      <c r="S673" s="142"/>
      <c r="T673" s="142" t="n">
        <v>8</v>
      </c>
      <c r="U673" s="142"/>
      <c r="V673" s="141" t="n">
        <v>6</v>
      </c>
      <c r="W673" s="142" t="n">
        <v>8</v>
      </c>
      <c r="X673" s="142"/>
      <c r="Y673" s="142" t="n">
        <v>4</v>
      </c>
      <c r="Z673" s="143" t="n">
        <f aca="false">SUM(F673:Y673)</f>
        <v>96</v>
      </c>
      <c r="AA673" s="143" t="n">
        <f aca="false">Z673-E673</f>
        <v>0</v>
      </c>
    </row>
    <row r="674" s="133" customFormat="true" ht="10.8" hidden="false" customHeight="false" outlineLevel="0" collapsed="false">
      <c r="A674" s="146" t="s">
        <v>808</v>
      </c>
      <c r="B674" s="147" t="s">
        <v>641</v>
      </c>
      <c r="C674" s="142" t="s">
        <v>806</v>
      </c>
      <c r="D674" s="147" t="s">
        <v>643</v>
      </c>
      <c r="E674" s="142" t="n">
        <v>96</v>
      </c>
      <c r="F674" s="153" t="n">
        <v>6</v>
      </c>
      <c r="G674" s="142" t="n">
        <v>6</v>
      </c>
      <c r="H674" s="142" t="n">
        <v>6</v>
      </c>
      <c r="I674" s="141" t="n">
        <v>4</v>
      </c>
      <c r="J674" s="141" t="n">
        <v>4</v>
      </c>
      <c r="K674" s="142" t="n">
        <v>6</v>
      </c>
      <c r="L674" s="142" t="n">
        <v>4</v>
      </c>
      <c r="M674" s="142" t="n">
        <v>6</v>
      </c>
      <c r="N674" s="142" t="n">
        <v>4</v>
      </c>
      <c r="O674" s="142" t="n">
        <v>4</v>
      </c>
      <c r="P674" s="142" t="n">
        <v>8</v>
      </c>
      <c r="Q674" s="141" t="n">
        <v>4</v>
      </c>
      <c r="R674" s="142" t="n">
        <v>8</v>
      </c>
      <c r="S674" s="142"/>
      <c r="T674" s="142" t="n">
        <v>8</v>
      </c>
      <c r="U674" s="142"/>
      <c r="V674" s="141" t="n">
        <v>6</v>
      </c>
      <c r="W674" s="142" t="n">
        <v>8</v>
      </c>
      <c r="X674" s="142"/>
      <c r="Y674" s="142" t="n">
        <v>4</v>
      </c>
      <c r="Z674" s="143" t="n">
        <f aca="false">SUM(F674:Y674)</f>
        <v>96</v>
      </c>
      <c r="AA674" s="143" t="n">
        <f aca="false">Z674-E674</f>
        <v>0</v>
      </c>
    </row>
    <row r="675" s="133" customFormat="true" ht="10.8" hidden="false" customHeight="false" outlineLevel="0" collapsed="false">
      <c r="A675" s="146" t="s">
        <v>816</v>
      </c>
      <c r="B675" s="147" t="s">
        <v>641</v>
      </c>
      <c r="C675" s="142" t="s">
        <v>814</v>
      </c>
      <c r="D675" s="147" t="s">
        <v>643</v>
      </c>
      <c r="E675" s="142" t="n">
        <v>96</v>
      </c>
      <c r="F675" s="153" t="n">
        <v>6</v>
      </c>
      <c r="G675" s="142" t="n">
        <v>6</v>
      </c>
      <c r="H675" s="142" t="n">
        <v>6</v>
      </c>
      <c r="I675" s="141" t="n">
        <v>2</v>
      </c>
      <c r="J675" s="141" t="n">
        <v>4</v>
      </c>
      <c r="K675" s="142" t="n">
        <v>6</v>
      </c>
      <c r="L675" s="142" t="n">
        <v>6</v>
      </c>
      <c r="M675" s="142" t="n">
        <v>6</v>
      </c>
      <c r="N675" s="142" t="n">
        <v>4</v>
      </c>
      <c r="O675" s="142" t="n">
        <v>4</v>
      </c>
      <c r="P675" s="142" t="n">
        <v>6</v>
      </c>
      <c r="Q675" s="141" t="n">
        <v>4</v>
      </c>
      <c r="R675" s="142" t="n">
        <v>8</v>
      </c>
      <c r="S675" s="142" t="n">
        <v>6</v>
      </c>
      <c r="T675" s="142" t="n">
        <v>8</v>
      </c>
      <c r="U675" s="142" t="n">
        <v>4</v>
      </c>
      <c r="V675" s="141" t="n">
        <v>2</v>
      </c>
      <c r="W675" s="142" t="n">
        <v>8</v>
      </c>
      <c r="X675" s="142"/>
      <c r="Y675" s="142"/>
      <c r="Z675" s="143" t="n">
        <f aca="false">SUM(F675:Y675)</f>
        <v>96</v>
      </c>
      <c r="AA675" s="143" t="n">
        <f aca="false">Z675-E675</f>
        <v>0</v>
      </c>
    </row>
    <row r="676" s="133" customFormat="true" ht="10.8" hidden="false" customHeight="false" outlineLevel="0" collapsed="false">
      <c r="A676" s="146" t="s">
        <v>827</v>
      </c>
      <c r="B676" s="147" t="s">
        <v>641</v>
      </c>
      <c r="C676" s="142" t="s">
        <v>825</v>
      </c>
      <c r="D676" s="147" t="s">
        <v>643</v>
      </c>
      <c r="E676" s="142" t="n">
        <v>96</v>
      </c>
      <c r="F676" s="153" t="n">
        <v>6</v>
      </c>
      <c r="G676" s="142" t="n">
        <v>6</v>
      </c>
      <c r="H676" s="142" t="n">
        <v>6</v>
      </c>
      <c r="I676" s="141" t="n">
        <v>2</v>
      </c>
      <c r="J676" s="141" t="n">
        <v>4</v>
      </c>
      <c r="K676" s="142" t="n">
        <v>6</v>
      </c>
      <c r="L676" s="142" t="n">
        <v>6</v>
      </c>
      <c r="M676" s="142" t="n">
        <v>6</v>
      </c>
      <c r="N676" s="142" t="n">
        <v>4</v>
      </c>
      <c r="O676" s="142" t="n">
        <v>4</v>
      </c>
      <c r="P676" s="142" t="n">
        <v>6</v>
      </c>
      <c r="Q676" s="141" t="n">
        <v>4</v>
      </c>
      <c r="R676" s="142" t="n">
        <v>8</v>
      </c>
      <c r="S676" s="142" t="n">
        <v>6</v>
      </c>
      <c r="T676" s="142" t="n">
        <v>8</v>
      </c>
      <c r="U676" s="142" t="n">
        <v>4</v>
      </c>
      <c r="V676" s="141" t="n">
        <v>2</v>
      </c>
      <c r="W676" s="142" t="n">
        <v>8</v>
      </c>
      <c r="X676" s="142"/>
      <c r="Y676" s="142"/>
      <c r="Z676" s="143" t="n">
        <f aca="false">SUM(F676:Y676)</f>
        <v>96</v>
      </c>
      <c r="AA676" s="143" t="n">
        <f aca="false">Z676-E676</f>
        <v>0</v>
      </c>
    </row>
    <row r="677" s="133" customFormat="true" ht="10.8" hidden="false" customHeight="false" outlineLevel="0" collapsed="false">
      <c r="A677" s="146" t="s">
        <v>841</v>
      </c>
      <c r="B677" s="147" t="s">
        <v>641</v>
      </c>
      <c r="C677" s="142" t="s">
        <v>835</v>
      </c>
      <c r="D677" s="147" t="s">
        <v>643</v>
      </c>
      <c r="E677" s="142" t="n">
        <v>96</v>
      </c>
      <c r="F677" s="153" t="n">
        <v>6</v>
      </c>
      <c r="G677" s="142" t="n">
        <v>6</v>
      </c>
      <c r="H677" s="142" t="n">
        <v>6</v>
      </c>
      <c r="I677" s="141" t="n">
        <v>4</v>
      </c>
      <c r="J677" s="141" t="n">
        <v>4</v>
      </c>
      <c r="K677" s="142" t="n">
        <v>6</v>
      </c>
      <c r="L677" s="142" t="n">
        <v>4</v>
      </c>
      <c r="M677" s="142" t="n">
        <v>6</v>
      </c>
      <c r="N677" s="142" t="n">
        <v>4</v>
      </c>
      <c r="O677" s="142" t="n">
        <v>4</v>
      </c>
      <c r="P677" s="142" t="n">
        <v>8</v>
      </c>
      <c r="Q677" s="141" t="n">
        <v>4</v>
      </c>
      <c r="R677" s="142" t="n">
        <v>8</v>
      </c>
      <c r="S677" s="142"/>
      <c r="T677" s="142" t="n">
        <v>8</v>
      </c>
      <c r="U677" s="142"/>
      <c r="V677" s="141" t="n">
        <v>6</v>
      </c>
      <c r="W677" s="142" t="n">
        <v>8</v>
      </c>
      <c r="X677" s="142"/>
      <c r="Y677" s="142" t="n">
        <v>4</v>
      </c>
      <c r="Z677" s="143" t="n">
        <f aca="false">SUM(F677:Y677)</f>
        <v>96</v>
      </c>
      <c r="AA677" s="143" t="n">
        <f aca="false">Z677-E677</f>
        <v>0</v>
      </c>
    </row>
    <row r="678" s="133" customFormat="true" ht="10.8" hidden="false" customHeight="false" outlineLevel="0" collapsed="false">
      <c r="A678" s="146" t="s">
        <v>850</v>
      </c>
      <c r="B678" s="147" t="s">
        <v>641</v>
      </c>
      <c r="C678" s="142" t="s">
        <v>848</v>
      </c>
      <c r="D678" s="147" t="s">
        <v>643</v>
      </c>
      <c r="E678" s="142" t="n">
        <v>96</v>
      </c>
      <c r="F678" s="153" t="n">
        <v>6</v>
      </c>
      <c r="G678" s="142" t="n">
        <v>6</v>
      </c>
      <c r="H678" s="142" t="n">
        <v>6</v>
      </c>
      <c r="I678" s="141" t="n">
        <v>4</v>
      </c>
      <c r="J678" s="141" t="n">
        <v>4</v>
      </c>
      <c r="K678" s="142" t="n">
        <v>6</v>
      </c>
      <c r="L678" s="142" t="n">
        <v>4</v>
      </c>
      <c r="M678" s="142" t="n">
        <v>6</v>
      </c>
      <c r="N678" s="142" t="n">
        <v>4</v>
      </c>
      <c r="O678" s="142" t="n">
        <v>4</v>
      </c>
      <c r="P678" s="142" t="n">
        <v>8</v>
      </c>
      <c r="Q678" s="141" t="n">
        <v>4</v>
      </c>
      <c r="R678" s="142" t="n">
        <v>8</v>
      </c>
      <c r="S678" s="142"/>
      <c r="T678" s="142" t="n">
        <v>8</v>
      </c>
      <c r="U678" s="142"/>
      <c r="V678" s="141" t="n">
        <v>6</v>
      </c>
      <c r="W678" s="142" t="n">
        <v>8</v>
      </c>
      <c r="X678" s="142"/>
      <c r="Y678" s="142" t="n">
        <v>4</v>
      </c>
      <c r="Z678" s="143" t="n">
        <f aca="false">SUM(F678:Y678)</f>
        <v>96</v>
      </c>
      <c r="AA678" s="143" t="n">
        <f aca="false">Z678-E678</f>
        <v>0</v>
      </c>
    </row>
    <row r="679" s="133" customFormat="true" ht="10.8" hidden="false" customHeight="false" outlineLevel="0" collapsed="false">
      <c r="A679" s="146" t="s">
        <v>865</v>
      </c>
      <c r="B679" s="147" t="s">
        <v>641</v>
      </c>
      <c r="C679" s="142" t="s">
        <v>859</v>
      </c>
      <c r="D679" s="147" t="s">
        <v>643</v>
      </c>
      <c r="E679" s="142" t="n">
        <v>96</v>
      </c>
      <c r="F679" s="153" t="n">
        <v>6</v>
      </c>
      <c r="G679" s="142" t="n">
        <v>6</v>
      </c>
      <c r="H679" s="142" t="n">
        <v>6</v>
      </c>
      <c r="I679" s="141" t="n">
        <v>4</v>
      </c>
      <c r="J679" s="141" t="n">
        <v>4</v>
      </c>
      <c r="K679" s="142" t="n">
        <v>6</v>
      </c>
      <c r="L679" s="142" t="n">
        <v>4</v>
      </c>
      <c r="M679" s="142" t="n">
        <v>6</v>
      </c>
      <c r="N679" s="142" t="n">
        <v>4</v>
      </c>
      <c r="O679" s="142" t="n">
        <v>4</v>
      </c>
      <c r="P679" s="142" t="n">
        <v>8</v>
      </c>
      <c r="Q679" s="141" t="n">
        <v>4</v>
      </c>
      <c r="R679" s="142" t="n">
        <v>8</v>
      </c>
      <c r="S679" s="142"/>
      <c r="T679" s="142" t="n">
        <v>8</v>
      </c>
      <c r="U679" s="142"/>
      <c r="V679" s="141" t="n">
        <v>6</v>
      </c>
      <c r="W679" s="142" t="n">
        <v>8</v>
      </c>
      <c r="X679" s="142"/>
      <c r="Y679" s="142" t="n">
        <v>4</v>
      </c>
      <c r="Z679" s="143" t="n">
        <f aca="false">SUM(F679:Y679)</f>
        <v>96</v>
      </c>
      <c r="AA679" s="143" t="n">
        <f aca="false">Z679-E679</f>
        <v>0</v>
      </c>
    </row>
    <row r="680" s="133" customFormat="true" ht="10.8" hidden="false" customHeight="false" outlineLevel="0" collapsed="false">
      <c r="A680" s="146" t="s">
        <v>961</v>
      </c>
      <c r="B680" s="147" t="s">
        <v>641</v>
      </c>
      <c r="C680" s="142" t="s">
        <v>957</v>
      </c>
      <c r="D680" s="147" t="s">
        <v>643</v>
      </c>
      <c r="E680" s="142" t="n">
        <v>96</v>
      </c>
      <c r="F680" s="153" t="n">
        <v>6</v>
      </c>
      <c r="G680" s="142" t="n">
        <v>6</v>
      </c>
      <c r="H680" s="142" t="n">
        <v>6</v>
      </c>
      <c r="I680" s="141" t="n">
        <v>2</v>
      </c>
      <c r="J680" s="141" t="n">
        <v>4</v>
      </c>
      <c r="K680" s="142" t="n">
        <v>6</v>
      </c>
      <c r="L680" s="142" t="n">
        <v>6</v>
      </c>
      <c r="M680" s="142" t="n">
        <v>6</v>
      </c>
      <c r="N680" s="142" t="n">
        <v>4</v>
      </c>
      <c r="O680" s="142" t="n">
        <v>4</v>
      </c>
      <c r="P680" s="142" t="n">
        <v>6</v>
      </c>
      <c r="Q680" s="141" t="n">
        <v>4</v>
      </c>
      <c r="R680" s="142" t="n">
        <v>8</v>
      </c>
      <c r="S680" s="142" t="n">
        <v>6</v>
      </c>
      <c r="T680" s="142" t="n">
        <v>8</v>
      </c>
      <c r="U680" s="142" t="n">
        <v>4</v>
      </c>
      <c r="V680" s="141" t="n">
        <v>2</v>
      </c>
      <c r="W680" s="142" t="n">
        <v>8</v>
      </c>
      <c r="X680" s="142"/>
      <c r="Y680" s="142"/>
      <c r="Z680" s="143" t="n">
        <f aca="false">SUM(F680:Y680)</f>
        <v>96</v>
      </c>
      <c r="AA680" s="143" t="n">
        <f aca="false">Z680-E680</f>
        <v>0</v>
      </c>
    </row>
    <row r="681" s="133" customFormat="true" ht="10.8" hidden="false" customHeight="false" outlineLevel="0" collapsed="false">
      <c r="A681" s="146" t="s">
        <v>1010</v>
      </c>
      <c r="B681" s="147" t="s">
        <v>641</v>
      </c>
      <c r="C681" s="142" t="s">
        <v>1005</v>
      </c>
      <c r="D681" s="147" t="s">
        <v>643</v>
      </c>
      <c r="E681" s="142" t="n">
        <v>96</v>
      </c>
      <c r="F681" s="153" t="n">
        <v>6</v>
      </c>
      <c r="G681" s="142" t="n">
        <v>6</v>
      </c>
      <c r="H681" s="142" t="n">
        <v>6</v>
      </c>
      <c r="I681" s="141" t="n">
        <v>2</v>
      </c>
      <c r="J681" s="141" t="n">
        <v>4</v>
      </c>
      <c r="K681" s="142" t="n">
        <v>6</v>
      </c>
      <c r="L681" s="142" t="n">
        <v>6</v>
      </c>
      <c r="M681" s="142" t="n">
        <v>6</v>
      </c>
      <c r="N681" s="142" t="n">
        <v>4</v>
      </c>
      <c r="O681" s="142" t="n">
        <v>4</v>
      </c>
      <c r="P681" s="142" t="n">
        <v>6</v>
      </c>
      <c r="Q681" s="141" t="n">
        <v>4</v>
      </c>
      <c r="R681" s="142" t="n">
        <v>8</v>
      </c>
      <c r="S681" s="142" t="n">
        <v>6</v>
      </c>
      <c r="T681" s="142" t="n">
        <v>8</v>
      </c>
      <c r="U681" s="142" t="n">
        <v>4</v>
      </c>
      <c r="V681" s="141" t="n">
        <v>2</v>
      </c>
      <c r="W681" s="142" t="n">
        <v>8</v>
      </c>
      <c r="X681" s="142"/>
      <c r="Y681" s="142"/>
      <c r="Z681" s="143" t="n">
        <f aca="false">SUM(F681:Y681)</f>
        <v>96</v>
      </c>
      <c r="AA681" s="143" t="n">
        <f aca="false">Z681-E681</f>
        <v>0</v>
      </c>
    </row>
    <row r="682" s="133" customFormat="true" ht="10.8" hidden="false" customHeight="false" outlineLevel="0" collapsed="false">
      <c r="A682" s="146" t="s">
        <v>644</v>
      </c>
      <c r="B682" s="147" t="s">
        <v>641</v>
      </c>
      <c r="C682" s="142" t="s">
        <v>642</v>
      </c>
      <c r="D682" s="147" t="s">
        <v>645</v>
      </c>
      <c r="E682" s="142" t="n">
        <v>32</v>
      </c>
      <c r="F682" s="141"/>
      <c r="G682" s="142"/>
      <c r="H682" s="142"/>
      <c r="I682" s="141"/>
      <c r="J682" s="141"/>
      <c r="K682" s="142"/>
      <c r="L682" s="142"/>
      <c r="M682" s="142" t="n">
        <v>4</v>
      </c>
      <c r="N682" s="142" t="n">
        <v>4</v>
      </c>
      <c r="O682" s="142"/>
      <c r="P682" s="142" t="n">
        <v>8</v>
      </c>
      <c r="Q682" s="141" t="n">
        <v>8</v>
      </c>
      <c r="R682" s="142" t="n">
        <v>8</v>
      </c>
      <c r="S682" s="142"/>
      <c r="T682" s="142"/>
      <c r="U682" s="142"/>
      <c r="V682" s="141"/>
      <c r="W682" s="142"/>
      <c r="X682" s="142"/>
      <c r="Y682" s="142"/>
      <c r="Z682" s="143" t="n">
        <f aca="false">SUM(F682:Y682)</f>
        <v>32</v>
      </c>
      <c r="AA682" s="143" t="n">
        <f aca="false">Z682-E682</f>
        <v>0</v>
      </c>
    </row>
    <row r="683" s="133" customFormat="true" ht="10.8" hidden="false" customHeight="false" outlineLevel="0" collapsed="false">
      <c r="A683" s="146" t="s">
        <v>694</v>
      </c>
      <c r="B683" s="147" t="s">
        <v>641</v>
      </c>
      <c r="C683" s="142" t="s">
        <v>688</v>
      </c>
      <c r="D683" s="147" t="s">
        <v>645</v>
      </c>
      <c r="E683" s="142" t="n">
        <v>32</v>
      </c>
      <c r="F683" s="141"/>
      <c r="G683" s="142"/>
      <c r="H683" s="142"/>
      <c r="I683" s="141"/>
      <c r="J683" s="141"/>
      <c r="K683" s="142"/>
      <c r="L683" s="142"/>
      <c r="M683" s="142"/>
      <c r="N683" s="142" t="n">
        <v>4</v>
      </c>
      <c r="O683" s="142" t="n">
        <v>4</v>
      </c>
      <c r="P683" s="142"/>
      <c r="Q683" s="141"/>
      <c r="R683" s="142"/>
      <c r="S683" s="142" t="n">
        <v>8</v>
      </c>
      <c r="T683" s="142"/>
      <c r="U683" s="142" t="n">
        <v>8</v>
      </c>
      <c r="V683" s="141"/>
      <c r="W683" s="142"/>
      <c r="X683" s="142" t="n">
        <v>8</v>
      </c>
      <c r="Y683" s="142"/>
      <c r="Z683" s="143" t="n">
        <f aca="false">SUM(F683:Y683)</f>
        <v>32</v>
      </c>
      <c r="AA683" s="143" t="n">
        <f aca="false">Z683-E683</f>
        <v>0</v>
      </c>
    </row>
    <row r="684" s="133" customFormat="true" ht="10.8" hidden="false" customHeight="false" outlineLevel="0" collapsed="false">
      <c r="A684" s="146" t="s">
        <v>705</v>
      </c>
      <c r="B684" s="147" t="s">
        <v>641</v>
      </c>
      <c r="C684" s="142" t="s">
        <v>700</v>
      </c>
      <c r="D684" s="147" t="s">
        <v>645</v>
      </c>
      <c r="E684" s="142" t="n">
        <v>32</v>
      </c>
      <c r="F684" s="141"/>
      <c r="G684" s="142"/>
      <c r="H684" s="142"/>
      <c r="I684" s="141"/>
      <c r="J684" s="141"/>
      <c r="K684" s="142"/>
      <c r="L684" s="142"/>
      <c r="M684" s="142"/>
      <c r="N684" s="142" t="n">
        <v>4</v>
      </c>
      <c r="O684" s="142" t="n">
        <v>4</v>
      </c>
      <c r="P684" s="142"/>
      <c r="Q684" s="141"/>
      <c r="R684" s="142"/>
      <c r="S684" s="142" t="n">
        <v>8</v>
      </c>
      <c r="T684" s="142"/>
      <c r="U684" s="142" t="n">
        <v>8</v>
      </c>
      <c r="V684" s="141"/>
      <c r="W684" s="142"/>
      <c r="X684" s="142" t="n">
        <v>8</v>
      </c>
      <c r="Y684" s="142"/>
      <c r="Z684" s="143" t="n">
        <f aca="false">SUM(F684:Y684)</f>
        <v>32</v>
      </c>
      <c r="AA684" s="143" t="n">
        <f aca="false">Z684-E684</f>
        <v>0</v>
      </c>
    </row>
    <row r="685" s="133" customFormat="true" ht="10.8" hidden="false" customHeight="false" outlineLevel="0" collapsed="false">
      <c r="A685" s="146" t="s">
        <v>716</v>
      </c>
      <c r="B685" s="147" t="s">
        <v>641</v>
      </c>
      <c r="C685" s="142" t="s">
        <v>711</v>
      </c>
      <c r="D685" s="147" t="s">
        <v>645</v>
      </c>
      <c r="E685" s="142" t="n">
        <v>32</v>
      </c>
      <c r="F685" s="141"/>
      <c r="G685" s="142"/>
      <c r="H685" s="142"/>
      <c r="I685" s="141"/>
      <c r="J685" s="141"/>
      <c r="K685" s="142"/>
      <c r="L685" s="142"/>
      <c r="M685" s="142"/>
      <c r="N685" s="142" t="n">
        <v>4</v>
      </c>
      <c r="O685" s="142" t="n">
        <v>4</v>
      </c>
      <c r="P685" s="142"/>
      <c r="Q685" s="141"/>
      <c r="R685" s="142"/>
      <c r="S685" s="142" t="n">
        <v>8</v>
      </c>
      <c r="T685" s="142"/>
      <c r="U685" s="142" t="n">
        <v>8</v>
      </c>
      <c r="V685" s="141"/>
      <c r="W685" s="142"/>
      <c r="X685" s="142" t="n">
        <v>8</v>
      </c>
      <c r="Y685" s="142"/>
      <c r="Z685" s="143" t="n">
        <f aca="false">SUM(F685:Y685)</f>
        <v>32</v>
      </c>
      <c r="AA685" s="143" t="n">
        <f aca="false">Z685-E685</f>
        <v>0</v>
      </c>
    </row>
    <row r="686" s="133" customFormat="true" ht="10.8" hidden="false" customHeight="false" outlineLevel="0" collapsed="false">
      <c r="A686" s="146" t="s">
        <v>727</v>
      </c>
      <c r="B686" s="147" t="s">
        <v>641</v>
      </c>
      <c r="C686" s="142" t="s">
        <v>722</v>
      </c>
      <c r="D686" s="147" t="s">
        <v>645</v>
      </c>
      <c r="E686" s="142" t="n">
        <v>32</v>
      </c>
      <c r="F686" s="141"/>
      <c r="G686" s="142"/>
      <c r="H686" s="142"/>
      <c r="I686" s="141"/>
      <c r="J686" s="141"/>
      <c r="K686" s="142"/>
      <c r="L686" s="142"/>
      <c r="M686" s="142"/>
      <c r="N686" s="142" t="n">
        <v>4</v>
      </c>
      <c r="O686" s="142" t="n">
        <v>4</v>
      </c>
      <c r="P686" s="142"/>
      <c r="Q686" s="141"/>
      <c r="R686" s="142"/>
      <c r="S686" s="142" t="n">
        <v>8</v>
      </c>
      <c r="T686" s="142"/>
      <c r="U686" s="142" t="n">
        <v>8</v>
      </c>
      <c r="V686" s="141"/>
      <c r="W686" s="142"/>
      <c r="X686" s="142" t="n">
        <v>8</v>
      </c>
      <c r="Y686" s="142"/>
      <c r="Z686" s="143" t="n">
        <f aca="false">SUM(F686:Y686)</f>
        <v>32</v>
      </c>
      <c r="AA686" s="143" t="n">
        <f aca="false">Z686-E686</f>
        <v>0</v>
      </c>
    </row>
    <row r="687" s="133" customFormat="true" ht="21.6" hidden="false" customHeight="false" outlineLevel="0" collapsed="false">
      <c r="A687" s="146" t="s">
        <v>737</v>
      </c>
      <c r="B687" s="147" t="s">
        <v>641</v>
      </c>
      <c r="C687" s="142" t="s">
        <v>733</v>
      </c>
      <c r="D687" s="147" t="s">
        <v>645</v>
      </c>
      <c r="E687" s="142" t="n">
        <v>32</v>
      </c>
      <c r="F687" s="141"/>
      <c r="G687" s="142"/>
      <c r="H687" s="142"/>
      <c r="I687" s="141"/>
      <c r="J687" s="141"/>
      <c r="K687" s="142"/>
      <c r="L687" s="142"/>
      <c r="M687" s="142"/>
      <c r="N687" s="142" t="n">
        <v>4</v>
      </c>
      <c r="O687" s="142" t="n">
        <v>4</v>
      </c>
      <c r="P687" s="142"/>
      <c r="Q687" s="141"/>
      <c r="R687" s="142"/>
      <c r="S687" s="142" t="n">
        <v>8</v>
      </c>
      <c r="T687" s="142"/>
      <c r="U687" s="142" t="n">
        <v>8</v>
      </c>
      <c r="V687" s="141"/>
      <c r="W687" s="142"/>
      <c r="X687" s="142" t="n">
        <v>8</v>
      </c>
      <c r="Y687" s="142"/>
      <c r="Z687" s="143" t="n">
        <f aca="false">SUM(F687:Y687)</f>
        <v>32</v>
      </c>
      <c r="AA687" s="143" t="n">
        <f aca="false">Z687-E687</f>
        <v>0</v>
      </c>
    </row>
    <row r="688" s="133" customFormat="true" ht="10.8" hidden="false" customHeight="false" outlineLevel="0" collapsed="false">
      <c r="A688" s="146" t="s">
        <v>746</v>
      </c>
      <c r="B688" s="147" t="s">
        <v>641</v>
      </c>
      <c r="C688" s="142" t="s">
        <v>742</v>
      </c>
      <c r="D688" s="147" t="s">
        <v>645</v>
      </c>
      <c r="E688" s="142" t="n">
        <v>32</v>
      </c>
      <c r="F688" s="141"/>
      <c r="G688" s="142"/>
      <c r="H688" s="142"/>
      <c r="I688" s="141"/>
      <c r="J688" s="141"/>
      <c r="K688" s="142"/>
      <c r="L688" s="142"/>
      <c r="M688" s="142"/>
      <c r="N688" s="142" t="n">
        <v>4</v>
      </c>
      <c r="O688" s="142" t="n">
        <v>4</v>
      </c>
      <c r="P688" s="142"/>
      <c r="Q688" s="141"/>
      <c r="R688" s="142"/>
      <c r="S688" s="142" t="n">
        <v>8</v>
      </c>
      <c r="T688" s="142"/>
      <c r="U688" s="142" t="n">
        <v>8</v>
      </c>
      <c r="V688" s="141"/>
      <c r="W688" s="142"/>
      <c r="X688" s="142" t="n">
        <v>8</v>
      </c>
      <c r="Y688" s="142"/>
      <c r="Z688" s="143" t="n">
        <f aca="false">SUM(F688:Y688)</f>
        <v>32</v>
      </c>
      <c r="AA688" s="143" t="n">
        <f aca="false">Z688-E688</f>
        <v>0</v>
      </c>
    </row>
    <row r="689" s="133" customFormat="true" ht="10.8" hidden="false" customHeight="false" outlineLevel="0" collapsed="false">
      <c r="A689" s="146" t="s">
        <v>756</v>
      </c>
      <c r="B689" s="147" t="s">
        <v>641</v>
      </c>
      <c r="C689" s="142" t="s">
        <v>753</v>
      </c>
      <c r="D689" s="147" t="s">
        <v>645</v>
      </c>
      <c r="E689" s="142" t="n">
        <v>32</v>
      </c>
      <c r="F689" s="141"/>
      <c r="G689" s="142"/>
      <c r="H689" s="142"/>
      <c r="I689" s="141"/>
      <c r="J689" s="141"/>
      <c r="K689" s="142"/>
      <c r="L689" s="142"/>
      <c r="M689" s="142"/>
      <c r="N689" s="142" t="n">
        <v>4</v>
      </c>
      <c r="O689" s="142" t="n">
        <v>4</v>
      </c>
      <c r="P689" s="142"/>
      <c r="Q689" s="141"/>
      <c r="R689" s="142"/>
      <c r="S689" s="142" t="n">
        <v>8</v>
      </c>
      <c r="T689" s="142"/>
      <c r="U689" s="142" t="n">
        <v>8</v>
      </c>
      <c r="V689" s="141"/>
      <c r="W689" s="142"/>
      <c r="X689" s="142" t="n">
        <v>8</v>
      </c>
      <c r="Y689" s="142"/>
      <c r="Z689" s="143" t="n">
        <f aca="false">SUM(F689:Y689)</f>
        <v>32</v>
      </c>
      <c r="AA689" s="143" t="n">
        <f aca="false">Z689-E689</f>
        <v>0</v>
      </c>
    </row>
    <row r="690" s="133" customFormat="true" ht="10.8" hidden="false" customHeight="false" outlineLevel="0" collapsed="false">
      <c r="A690" s="146" t="s">
        <v>768</v>
      </c>
      <c r="B690" s="147" t="s">
        <v>641</v>
      </c>
      <c r="C690" s="142" t="s">
        <v>763</v>
      </c>
      <c r="D690" s="147" t="s">
        <v>645</v>
      </c>
      <c r="E690" s="142" t="n">
        <v>32</v>
      </c>
      <c r="F690" s="141"/>
      <c r="G690" s="142"/>
      <c r="H690" s="142"/>
      <c r="I690" s="141"/>
      <c r="J690" s="141"/>
      <c r="K690" s="142"/>
      <c r="L690" s="142"/>
      <c r="M690" s="142"/>
      <c r="N690" s="142" t="n">
        <v>4</v>
      </c>
      <c r="O690" s="142" t="n">
        <v>4</v>
      </c>
      <c r="P690" s="142"/>
      <c r="Q690" s="141"/>
      <c r="R690" s="142"/>
      <c r="S690" s="142" t="n">
        <v>8</v>
      </c>
      <c r="T690" s="142"/>
      <c r="U690" s="142" t="n">
        <v>8</v>
      </c>
      <c r="V690" s="141"/>
      <c r="W690" s="142"/>
      <c r="X690" s="142" t="n">
        <v>8</v>
      </c>
      <c r="Y690" s="142"/>
      <c r="Z690" s="143" t="n">
        <f aca="false">SUM(F690:Y690)</f>
        <v>32</v>
      </c>
      <c r="AA690" s="143" t="n">
        <f aca="false">Z690-E690</f>
        <v>0</v>
      </c>
    </row>
    <row r="691" s="133" customFormat="true" ht="10.8" hidden="false" customHeight="false" outlineLevel="0" collapsed="false">
      <c r="A691" s="146" t="s">
        <v>779</v>
      </c>
      <c r="B691" s="147" t="s">
        <v>641</v>
      </c>
      <c r="C691" s="142" t="s">
        <v>774</v>
      </c>
      <c r="D691" s="147" t="s">
        <v>645</v>
      </c>
      <c r="E691" s="142" t="n">
        <v>32</v>
      </c>
      <c r="F691" s="141"/>
      <c r="G691" s="142"/>
      <c r="H691" s="142"/>
      <c r="I691" s="141"/>
      <c r="J691" s="141"/>
      <c r="K691" s="142"/>
      <c r="L691" s="142"/>
      <c r="M691" s="142"/>
      <c r="N691" s="142" t="n">
        <v>4</v>
      </c>
      <c r="O691" s="142" t="n">
        <v>4</v>
      </c>
      <c r="P691" s="142"/>
      <c r="Q691" s="141"/>
      <c r="R691" s="142"/>
      <c r="S691" s="142" t="n">
        <v>8</v>
      </c>
      <c r="T691" s="142"/>
      <c r="U691" s="142" t="n">
        <v>8</v>
      </c>
      <c r="V691" s="141"/>
      <c r="W691" s="142"/>
      <c r="X691" s="142" t="n">
        <v>8</v>
      </c>
      <c r="Y691" s="142"/>
      <c r="Z691" s="143" t="n">
        <f aca="false">SUM(F691:Y691)</f>
        <v>32</v>
      </c>
      <c r="AA691" s="143" t="n">
        <f aca="false">Z691-E691</f>
        <v>0</v>
      </c>
    </row>
    <row r="692" s="133" customFormat="true" ht="10.8" hidden="false" customHeight="false" outlineLevel="0" collapsed="false">
      <c r="A692" s="146" t="s">
        <v>790</v>
      </c>
      <c r="B692" s="147" t="s">
        <v>641</v>
      </c>
      <c r="C692" s="142" t="s">
        <v>785</v>
      </c>
      <c r="D692" s="147" t="s">
        <v>645</v>
      </c>
      <c r="E692" s="142" t="n">
        <v>32</v>
      </c>
      <c r="F692" s="141"/>
      <c r="G692" s="142"/>
      <c r="H692" s="142"/>
      <c r="I692" s="141"/>
      <c r="J692" s="141"/>
      <c r="K692" s="142"/>
      <c r="L692" s="142"/>
      <c r="M692" s="142"/>
      <c r="N692" s="142" t="n">
        <v>4</v>
      </c>
      <c r="O692" s="142" t="n">
        <v>4</v>
      </c>
      <c r="P692" s="142"/>
      <c r="Q692" s="141"/>
      <c r="R692" s="142"/>
      <c r="S692" s="142" t="n">
        <v>8</v>
      </c>
      <c r="T692" s="142"/>
      <c r="U692" s="142" t="n">
        <v>8</v>
      </c>
      <c r="V692" s="141"/>
      <c r="W692" s="142"/>
      <c r="X692" s="142" t="n">
        <v>8</v>
      </c>
      <c r="Y692" s="142"/>
      <c r="Z692" s="143" t="n">
        <f aca="false">SUM(F692:Y692)</f>
        <v>32</v>
      </c>
      <c r="AA692" s="143" t="n">
        <f aca="false">Z692-E692</f>
        <v>0</v>
      </c>
    </row>
    <row r="693" s="133" customFormat="true" ht="21.6" hidden="false" customHeight="false" outlineLevel="0" collapsed="false">
      <c r="A693" s="146" t="s">
        <v>800</v>
      </c>
      <c r="B693" s="147" t="s">
        <v>641</v>
      </c>
      <c r="C693" s="142" t="s">
        <v>797</v>
      </c>
      <c r="D693" s="147" t="s">
        <v>645</v>
      </c>
      <c r="E693" s="142" t="n">
        <v>32</v>
      </c>
      <c r="F693" s="141"/>
      <c r="G693" s="142"/>
      <c r="H693" s="142"/>
      <c r="I693" s="141"/>
      <c r="J693" s="141"/>
      <c r="K693" s="142"/>
      <c r="L693" s="142"/>
      <c r="M693" s="142"/>
      <c r="N693" s="142" t="n">
        <v>4</v>
      </c>
      <c r="O693" s="142" t="n">
        <v>4</v>
      </c>
      <c r="P693" s="142"/>
      <c r="Q693" s="141"/>
      <c r="R693" s="142"/>
      <c r="S693" s="142" t="n">
        <v>8</v>
      </c>
      <c r="T693" s="142"/>
      <c r="U693" s="142" t="n">
        <v>8</v>
      </c>
      <c r="V693" s="141"/>
      <c r="W693" s="142"/>
      <c r="X693" s="142" t="n">
        <v>8</v>
      </c>
      <c r="Y693" s="142"/>
      <c r="Z693" s="143" t="n">
        <f aca="false">SUM(F693:Y693)</f>
        <v>32</v>
      </c>
      <c r="AA693" s="143" t="n">
        <f aca="false">Z693-E693</f>
        <v>0</v>
      </c>
    </row>
    <row r="694" s="133" customFormat="true" ht="10.8" hidden="false" customHeight="false" outlineLevel="0" collapsed="false">
      <c r="A694" s="146" t="s">
        <v>809</v>
      </c>
      <c r="B694" s="147" t="s">
        <v>641</v>
      </c>
      <c r="C694" s="142" t="s">
        <v>806</v>
      </c>
      <c r="D694" s="147" t="s">
        <v>645</v>
      </c>
      <c r="E694" s="142" t="n">
        <v>32</v>
      </c>
      <c r="F694" s="141"/>
      <c r="G694" s="142"/>
      <c r="H694" s="142"/>
      <c r="I694" s="141"/>
      <c r="J694" s="141"/>
      <c r="K694" s="142"/>
      <c r="L694" s="142"/>
      <c r="M694" s="142"/>
      <c r="N694" s="142" t="n">
        <v>4</v>
      </c>
      <c r="O694" s="142" t="n">
        <v>4</v>
      </c>
      <c r="P694" s="142"/>
      <c r="Q694" s="141"/>
      <c r="R694" s="142"/>
      <c r="S694" s="142" t="n">
        <v>8</v>
      </c>
      <c r="T694" s="142"/>
      <c r="U694" s="142" t="n">
        <v>8</v>
      </c>
      <c r="V694" s="141"/>
      <c r="W694" s="142"/>
      <c r="X694" s="142" t="n">
        <v>8</v>
      </c>
      <c r="Y694" s="142"/>
      <c r="Z694" s="143" t="n">
        <f aca="false">SUM(F694:Y694)</f>
        <v>32</v>
      </c>
      <c r="AA694" s="143" t="n">
        <f aca="false">Z694-E694</f>
        <v>0</v>
      </c>
    </row>
    <row r="695" s="133" customFormat="true" ht="10.8" hidden="false" customHeight="false" outlineLevel="0" collapsed="false">
      <c r="A695" s="146" t="s">
        <v>842</v>
      </c>
      <c r="B695" s="147" t="s">
        <v>641</v>
      </c>
      <c r="C695" s="142" t="s">
        <v>835</v>
      </c>
      <c r="D695" s="147" t="s">
        <v>645</v>
      </c>
      <c r="E695" s="142" t="n">
        <v>32</v>
      </c>
      <c r="F695" s="141"/>
      <c r="G695" s="142"/>
      <c r="H695" s="142"/>
      <c r="I695" s="141"/>
      <c r="J695" s="141"/>
      <c r="K695" s="142"/>
      <c r="L695" s="142"/>
      <c r="M695" s="142"/>
      <c r="N695" s="142" t="n">
        <v>4</v>
      </c>
      <c r="O695" s="142" t="n">
        <v>4</v>
      </c>
      <c r="P695" s="142"/>
      <c r="Q695" s="141"/>
      <c r="R695" s="142"/>
      <c r="S695" s="142" t="n">
        <v>8</v>
      </c>
      <c r="T695" s="142"/>
      <c r="U695" s="142" t="n">
        <v>8</v>
      </c>
      <c r="V695" s="141"/>
      <c r="W695" s="142"/>
      <c r="X695" s="142" t="n">
        <v>8</v>
      </c>
      <c r="Y695" s="142"/>
      <c r="Z695" s="143" t="n">
        <f aca="false">SUM(F695:Y695)</f>
        <v>32</v>
      </c>
      <c r="AA695" s="143" t="n">
        <f aca="false">Z695-E695</f>
        <v>0</v>
      </c>
    </row>
    <row r="696" s="133" customFormat="true" ht="10.8" hidden="false" customHeight="false" outlineLevel="0" collapsed="false">
      <c r="A696" s="146" t="s">
        <v>851</v>
      </c>
      <c r="B696" s="147" t="s">
        <v>641</v>
      </c>
      <c r="C696" s="142" t="s">
        <v>848</v>
      </c>
      <c r="D696" s="147" t="s">
        <v>645</v>
      </c>
      <c r="E696" s="142" t="n">
        <v>32</v>
      </c>
      <c r="F696" s="141"/>
      <c r="G696" s="142"/>
      <c r="H696" s="142"/>
      <c r="I696" s="141"/>
      <c r="J696" s="141"/>
      <c r="K696" s="142"/>
      <c r="L696" s="142"/>
      <c r="M696" s="142"/>
      <c r="N696" s="142" t="n">
        <v>4</v>
      </c>
      <c r="O696" s="142" t="n">
        <v>4</v>
      </c>
      <c r="P696" s="142"/>
      <c r="Q696" s="141"/>
      <c r="R696" s="142"/>
      <c r="S696" s="142" t="n">
        <v>8</v>
      </c>
      <c r="T696" s="142"/>
      <c r="U696" s="142" t="n">
        <v>8</v>
      </c>
      <c r="V696" s="141"/>
      <c r="W696" s="142"/>
      <c r="X696" s="142" t="n">
        <v>8</v>
      </c>
      <c r="Y696" s="142"/>
      <c r="Z696" s="143" t="n">
        <f aca="false">SUM(F696:Y696)</f>
        <v>32</v>
      </c>
      <c r="AA696" s="143" t="n">
        <f aca="false">Z696-E696</f>
        <v>0</v>
      </c>
    </row>
    <row r="697" s="133" customFormat="true" ht="10.8" hidden="false" customHeight="false" outlineLevel="0" collapsed="false">
      <c r="A697" s="146" t="s">
        <v>866</v>
      </c>
      <c r="B697" s="147" t="s">
        <v>641</v>
      </c>
      <c r="C697" s="142" t="s">
        <v>859</v>
      </c>
      <c r="D697" s="147" t="s">
        <v>645</v>
      </c>
      <c r="E697" s="142" t="n">
        <v>32</v>
      </c>
      <c r="F697" s="141"/>
      <c r="G697" s="142"/>
      <c r="H697" s="142"/>
      <c r="I697" s="141"/>
      <c r="J697" s="141"/>
      <c r="K697" s="142"/>
      <c r="L697" s="142"/>
      <c r="M697" s="142"/>
      <c r="N697" s="142" t="n">
        <v>4</v>
      </c>
      <c r="O697" s="142" t="n">
        <v>4</v>
      </c>
      <c r="P697" s="142"/>
      <c r="Q697" s="141"/>
      <c r="R697" s="142"/>
      <c r="S697" s="142" t="n">
        <v>8</v>
      </c>
      <c r="T697" s="142"/>
      <c r="U697" s="142" t="n">
        <v>8</v>
      </c>
      <c r="V697" s="141"/>
      <c r="W697" s="142"/>
      <c r="X697" s="142" t="n">
        <v>8</v>
      </c>
      <c r="Y697" s="142"/>
      <c r="Z697" s="143" t="n">
        <f aca="false">SUM(F697:Y697)</f>
        <v>32</v>
      </c>
      <c r="AA697" s="143" t="n">
        <f aca="false">Z697-E697</f>
        <v>0</v>
      </c>
    </row>
    <row r="698" s="133" customFormat="true" ht="10.8" hidden="false" customHeight="false" outlineLevel="0" collapsed="false">
      <c r="A698" s="146" t="s">
        <v>874</v>
      </c>
      <c r="B698" s="147" t="s">
        <v>641</v>
      </c>
      <c r="C698" s="142" t="s">
        <v>871</v>
      </c>
      <c r="D698" s="147" t="s">
        <v>645</v>
      </c>
      <c r="E698" s="142" t="n">
        <v>32</v>
      </c>
      <c r="F698" s="141"/>
      <c r="G698" s="142"/>
      <c r="H698" s="142"/>
      <c r="I698" s="141"/>
      <c r="J698" s="141"/>
      <c r="K698" s="142"/>
      <c r="L698" s="142"/>
      <c r="M698" s="142"/>
      <c r="N698" s="142" t="n">
        <v>4</v>
      </c>
      <c r="O698" s="142" t="n">
        <v>4</v>
      </c>
      <c r="P698" s="142"/>
      <c r="Q698" s="141"/>
      <c r="R698" s="142" t="n">
        <v>8</v>
      </c>
      <c r="S698" s="142"/>
      <c r="T698" s="142" t="n">
        <v>8</v>
      </c>
      <c r="U698" s="142"/>
      <c r="V698" s="141"/>
      <c r="W698" s="142" t="n">
        <v>8</v>
      </c>
      <c r="X698" s="142"/>
      <c r="Y698" s="142"/>
      <c r="Z698" s="143" t="n">
        <f aca="false">SUM(F698:Y698)</f>
        <v>32</v>
      </c>
      <c r="AA698" s="143" t="n">
        <f aca="false">Z698-E698</f>
        <v>0</v>
      </c>
    </row>
    <row r="699" s="133" customFormat="true" ht="10.8" hidden="false" customHeight="false" outlineLevel="0" collapsed="false">
      <c r="A699" s="146" t="s">
        <v>885</v>
      </c>
      <c r="B699" s="147" t="s">
        <v>641</v>
      </c>
      <c r="C699" s="142" t="s">
        <v>881</v>
      </c>
      <c r="D699" s="147" t="s">
        <v>645</v>
      </c>
      <c r="E699" s="142" t="n">
        <v>32</v>
      </c>
      <c r="F699" s="141"/>
      <c r="G699" s="142"/>
      <c r="H699" s="142"/>
      <c r="I699" s="141"/>
      <c r="J699" s="141"/>
      <c r="K699" s="142"/>
      <c r="L699" s="142"/>
      <c r="M699" s="142"/>
      <c r="N699" s="142" t="n">
        <v>4</v>
      </c>
      <c r="O699" s="142" t="n">
        <v>4</v>
      </c>
      <c r="P699" s="142"/>
      <c r="Q699" s="141"/>
      <c r="R699" s="142" t="n">
        <v>8</v>
      </c>
      <c r="S699" s="142"/>
      <c r="T699" s="142" t="n">
        <v>8</v>
      </c>
      <c r="U699" s="142"/>
      <c r="V699" s="141"/>
      <c r="W699" s="142" t="n">
        <v>8</v>
      </c>
      <c r="X699" s="142"/>
      <c r="Y699" s="142"/>
      <c r="Z699" s="143" t="n">
        <f aca="false">SUM(F699:Y699)</f>
        <v>32</v>
      </c>
      <c r="AA699" s="143" t="n">
        <f aca="false">Z699-E699</f>
        <v>0</v>
      </c>
    </row>
    <row r="700" s="133" customFormat="true" ht="10.8" hidden="false" customHeight="false" outlineLevel="0" collapsed="false">
      <c r="A700" s="146" t="s">
        <v>998</v>
      </c>
      <c r="B700" s="147" t="s">
        <v>641</v>
      </c>
      <c r="C700" s="142" t="s">
        <v>990</v>
      </c>
      <c r="D700" s="147" t="s">
        <v>645</v>
      </c>
      <c r="E700" s="142" t="n">
        <v>32</v>
      </c>
      <c r="F700" s="141"/>
      <c r="G700" s="142"/>
      <c r="H700" s="142"/>
      <c r="I700" s="141"/>
      <c r="J700" s="141"/>
      <c r="K700" s="142"/>
      <c r="L700" s="142"/>
      <c r="M700" s="142"/>
      <c r="N700" s="142" t="n">
        <v>4</v>
      </c>
      <c r="O700" s="142" t="n">
        <v>4</v>
      </c>
      <c r="P700" s="142"/>
      <c r="Q700" s="141"/>
      <c r="R700" s="142" t="n">
        <v>8</v>
      </c>
      <c r="S700" s="142"/>
      <c r="T700" s="142" t="n">
        <v>8</v>
      </c>
      <c r="U700" s="142"/>
      <c r="V700" s="141"/>
      <c r="W700" s="142" t="n">
        <v>8</v>
      </c>
      <c r="X700" s="142"/>
      <c r="Y700" s="142"/>
      <c r="Z700" s="143" t="n">
        <f aca="false">SUM(F700:Y700)</f>
        <v>32</v>
      </c>
      <c r="AA700" s="143" t="n">
        <f aca="false">Z700-E700</f>
        <v>0</v>
      </c>
    </row>
    <row r="701" s="133" customFormat="true" ht="21.6" hidden="false" customHeight="false" outlineLevel="0" collapsed="false">
      <c r="A701" s="146" t="s">
        <v>1802</v>
      </c>
      <c r="B701" s="147" t="s">
        <v>1803</v>
      </c>
      <c r="C701" s="142" t="s">
        <v>1804</v>
      </c>
      <c r="D701" s="147" t="s">
        <v>1805</v>
      </c>
      <c r="E701" s="142" t="n">
        <v>80</v>
      </c>
      <c r="F701" s="148" t="n">
        <v>5</v>
      </c>
      <c r="G701" s="142" t="n">
        <v>5</v>
      </c>
      <c r="H701" s="142" t="n">
        <v>5</v>
      </c>
      <c r="I701" s="141" t="n">
        <v>5</v>
      </c>
      <c r="J701" s="141" t="n">
        <v>5</v>
      </c>
      <c r="K701" s="142" t="n">
        <v>5</v>
      </c>
      <c r="L701" s="142" t="n">
        <v>5</v>
      </c>
      <c r="M701" s="142" t="n">
        <v>5</v>
      </c>
      <c r="N701" s="142" t="n">
        <v>5</v>
      </c>
      <c r="O701" s="142" t="n">
        <v>5</v>
      </c>
      <c r="P701" s="142" t="n">
        <v>5</v>
      </c>
      <c r="Q701" s="141" t="n">
        <v>5</v>
      </c>
      <c r="R701" s="142" t="n">
        <v>5</v>
      </c>
      <c r="S701" s="142" t="n">
        <v>5</v>
      </c>
      <c r="T701" s="142" t="n">
        <v>5</v>
      </c>
      <c r="U701" s="142" t="n">
        <v>5</v>
      </c>
      <c r="V701" s="141"/>
      <c r="W701" s="142"/>
      <c r="X701" s="142"/>
      <c r="Y701" s="142"/>
      <c r="Z701" s="143" t="n">
        <v>80</v>
      </c>
      <c r="AA701" s="143"/>
    </row>
    <row r="702" s="133" customFormat="true" ht="21.6" hidden="false" customHeight="false" outlineLevel="0" collapsed="false">
      <c r="A702" s="146" t="s">
        <v>1806</v>
      </c>
      <c r="B702" s="147" t="s">
        <v>1803</v>
      </c>
      <c r="C702" s="142" t="s">
        <v>1804</v>
      </c>
      <c r="D702" s="147" t="s">
        <v>1807</v>
      </c>
      <c r="E702" s="142" t="n">
        <v>48</v>
      </c>
      <c r="F702" s="141"/>
      <c r="G702" s="142"/>
      <c r="H702" s="142"/>
      <c r="I702" s="141"/>
      <c r="J702" s="141"/>
      <c r="K702" s="142"/>
      <c r="L702" s="142"/>
      <c r="M702" s="142"/>
      <c r="N702" s="142"/>
      <c r="O702" s="142"/>
      <c r="P702" s="142" t="n">
        <v>4</v>
      </c>
      <c r="Q702" s="141" t="n">
        <v>4</v>
      </c>
      <c r="R702" s="142" t="n">
        <v>5</v>
      </c>
      <c r="S702" s="142" t="n">
        <v>5</v>
      </c>
      <c r="T702" s="142" t="n">
        <v>5</v>
      </c>
      <c r="U702" s="142" t="n">
        <v>5</v>
      </c>
      <c r="V702" s="141" t="n">
        <v>5</v>
      </c>
      <c r="W702" s="142" t="n">
        <v>5</v>
      </c>
      <c r="X702" s="142" t="n">
        <v>5</v>
      </c>
      <c r="Y702" s="142" t="n">
        <v>5</v>
      </c>
      <c r="Z702" s="143" t="n">
        <v>48</v>
      </c>
      <c r="AA702" s="143"/>
    </row>
    <row r="703" s="133" customFormat="true" ht="21.6" hidden="false" customHeight="false" outlineLevel="0" collapsed="false">
      <c r="A703" s="146" t="s">
        <v>1808</v>
      </c>
      <c r="B703" s="147" t="s">
        <v>1803</v>
      </c>
      <c r="C703" s="142" t="s">
        <v>1804</v>
      </c>
      <c r="D703" s="147" t="s">
        <v>1809</v>
      </c>
      <c r="E703" s="142" t="n">
        <v>80</v>
      </c>
      <c r="F703" s="141" t="n">
        <v>5</v>
      </c>
      <c r="G703" s="142" t="n">
        <v>5</v>
      </c>
      <c r="H703" s="142" t="n">
        <v>5</v>
      </c>
      <c r="I703" s="141" t="n">
        <v>5</v>
      </c>
      <c r="J703" s="141" t="n">
        <v>5</v>
      </c>
      <c r="K703" s="142" t="n">
        <v>5</v>
      </c>
      <c r="L703" s="142" t="n">
        <v>5</v>
      </c>
      <c r="M703" s="142" t="n">
        <v>5</v>
      </c>
      <c r="N703" s="142" t="n">
        <v>5</v>
      </c>
      <c r="O703" s="142" t="n">
        <v>5</v>
      </c>
      <c r="P703" s="142" t="n">
        <v>5</v>
      </c>
      <c r="Q703" s="141" t="n">
        <v>5</v>
      </c>
      <c r="R703" s="142" t="n">
        <v>5</v>
      </c>
      <c r="S703" s="142" t="n">
        <v>5</v>
      </c>
      <c r="T703" s="142" t="n">
        <v>5</v>
      </c>
      <c r="U703" s="142" t="n">
        <v>5</v>
      </c>
      <c r="V703" s="141"/>
      <c r="W703" s="142"/>
      <c r="X703" s="142"/>
      <c r="Y703" s="142"/>
      <c r="Z703" s="143" t="n">
        <v>80</v>
      </c>
      <c r="AA703" s="143"/>
    </row>
    <row r="704" s="133" customFormat="true" ht="21.6" hidden="false" customHeight="false" outlineLevel="0" collapsed="false">
      <c r="A704" s="146" t="s">
        <v>1810</v>
      </c>
      <c r="B704" s="147" t="s">
        <v>1803</v>
      </c>
      <c r="C704" s="142" t="s">
        <v>1804</v>
      </c>
      <c r="D704" s="147" t="s">
        <v>1811</v>
      </c>
      <c r="E704" s="142" t="n">
        <v>48</v>
      </c>
      <c r="F704" s="141"/>
      <c r="G704" s="142" t="n">
        <v>4</v>
      </c>
      <c r="H704" s="142" t="n">
        <v>4</v>
      </c>
      <c r="I704" s="141" t="n">
        <v>4</v>
      </c>
      <c r="J704" s="141" t="n">
        <v>4</v>
      </c>
      <c r="K704" s="142" t="n">
        <v>4</v>
      </c>
      <c r="L704" s="142" t="n">
        <v>4</v>
      </c>
      <c r="M704" s="142" t="n">
        <v>4</v>
      </c>
      <c r="N704" s="142" t="n">
        <v>4</v>
      </c>
      <c r="O704" s="142" t="n">
        <v>4</v>
      </c>
      <c r="P704" s="142" t="n">
        <v>4</v>
      </c>
      <c r="Q704" s="141" t="n">
        <v>4</v>
      </c>
      <c r="R704" s="142" t="n">
        <v>4</v>
      </c>
      <c r="S704" s="142"/>
      <c r="T704" s="142"/>
      <c r="U704" s="142"/>
      <c r="V704" s="141"/>
      <c r="W704" s="142"/>
      <c r="X704" s="142"/>
      <c r="Y704" s="142"/>
      <c r="Z704" s="143" t="n">
        <v>48</v>
      </c>
      <c r="AA704" s="143"/>
    </row>
    <row r="705" s="133" customFormat="true" ht="10.8" hidden="false" customHeight="false" outlineLevel="0" collapsed="false">
      <c r="A705" s="146" t="s">
        <v>1573</v>
      </c>
      <c r="B705" s="147" t="s">
        <v>1183</v>
      </c>
      <c r="C705" s="142" t="s">
        <v>1567</v>
      </c>
      <c r="D705" s="147" t="s">
        <v>1184</v>
      </c>
      <c r="E705" s="142" t="n">
        <v>16</v>
      </c>
      <c r="F705" s="141" t="n">
        <v>2</v>
      </c>
      <c r="G705" s="157" t="n">
        <v>2</v>
      </c>
      <c r="H705" s="157" t="n">
        <v>2</v>
      </c>
      <c r="I705" s="141" t="n">
        <v>2</v>
      </c>
      <c r="J705" s="141" t="n">
        <v>2</v>
      </c>
      <c r="K705" s="157" t="n">
        <v>2</v>
      </c>
      <c r="L705" s="157" t="n">
        <v>2</v>
      </c>
      <c r="M705" s="157" t="n">
        <v>2</v>
      </c>
      <c r="N705" s="142"/>
      <c r="O705" s="142"/>
      <c r="P705" s="142"/>
      <c r="Q705" s="141"/>
      <c r="R705" s="142"/>
      <c r="S705" s="142"/>
      <c r="T705" s="142"/>
      <c r="U705" s="142"/>
      <c r="V705" s="141"/>
      <c r="W705" s="142"/>
      <c r="X705" s="142"/>
      <c r="Y705" s="142"/>
      <c r="Z705" s="143" t="n">
        <f aca="false">SUM(F705:Y705)</f>
        <v>16</v>
      </c>
      <c r="AA705" s="143" t="n">
        <f aca="false">Z705-E705</f>
        <v>0</v>
      </c>
    </row>
    <row r="706" s="133" customFormat="true" ht="10.8" hidden="false" customHeight="false" outlineLevel="0" collapsed="false">
      <c r="A706" s="158" t="s">
        <v>2034</v>
      </c>
      <c r="B706" s="159" t="s">
        <v>1183</v>
      </c>
      <c r="C706" s="156" t="s">
        <v>2035</v>
      </c>
      <c r="D706" s="166" t="s">
        <v>1184</v>
      </c>
      <c r="E706" s="157" t="n">
        <v>16</v>
      </c>
      <c r="F706" s="141" t="n">
        <v>2</v>
      </c>
      <c r="G706" s="157" t="n">
        <v>2</v>
      </c>
      <c r="H706" s="157" t="n">
        <v>2</v>
      </c>
      <c r="I706" s="141" t="n">
        <v>2</v>
      </c>
      <c r="J706" s="141" t="n">
        <v>2</v>
      </c>
      <c r="K706" s="157" t="n">
        <v>2</v>
      </c>
      <c r="L706" s="157" t="n">
        <v>2</v>
      </c>
      <c r="M706" s="157" t="n">
        <v>2</v>
      </c>
      <c r="N706" s="157"/>
      <c r="O706" s="157"/>
      <c r="P706" s="157"/>
      <c r="Q706" s="141"/>
      <c r="R706" s="142"/>
      <c r="S706" s="142"/>
      <c r="T706" s="142"/>
      <c r="U706" s="142"/>
      <c r="V706" s="141"/>
      <c r="W706" s="142"/>
      <c r="X706" s="142"/>
      <c r="Y706" s="142"/>
      <c r="Z706" s="143" t="n">
        <f aca="false">SUM(F706:Y706)</f>
        <v>16</v>
      </c>
      <c r="AA706" s="143" t="n">
        <f aca="false">Z706-E706</f>
        <v>0</v>
      </c>
    </row>
    <row r="707" s="133" customFormat="true" ht="10.8" hidden="false" customHeight="false" outlineLevel="0" collapsed="false">
      <c r="A707" s="158" t="s">
        <v>2044</v>
      </c>
      <c r="B707" s="159" t="s">
        <v>1183</v>
      </c>
      <c r="C707" s="156" t="s">
        <v>2045</v>
      </c>
      <c r="D707" s="159" t="s">
        <v>1184</v>
      </c>
      <c r="E707" s="156" t="n">
        <v>16</v>
      </c>
      <c r="F707" s="141" t="n">
        <v>2</v>
      </c>
      <c r="G707" s="157" t="n">
        <v>2</v>
      </c>
      <c r="H707" s="157" t="n">
        <v>2</v>
      </c>
      <c r="I707" s="141" t="n">
        <v>2</v>
      </c>
      <c r="J707" s="141" t="n">
        <v>2</v>
      </c>
      <c r="K707" s="157" t="n">
        <v>2</v>
      </c>
      <c r="L707" s="157" t="n">
        <v>2</v>
      </c>
      <c r="M707" s="157" t="n">
        <v>2</v>
      </c>
      <c r="N707" s="142"/>
      <c r="O707" s="142"/>
      <c r="P707" s="142"/>
      <c r="Q707" s="141"/>
      <c r="R707" s="142"/>
      <c r="S707" s="142"/>
      <c r="T707" s="142"/>
      <c r="U707" s="142"/>
      <c r="V707" s="141"/>
      <c r="W707" s="142"/>
      <c r="X707" s="142"/>
      <c r="Y707" s="142"/>
      <c r="Z707" s="143" t="n">
        <f aca="false">SUM(F707:Y707)</f>
        <v>16</v>
      </c>
      <c r="AA707" s="143" t="n">
        <f aca="false">Z707-E707</f>
        <v>0</v>
      </c>
    </row>
    <row r="708" s="133" customFormat="true" ht="10.8" hidden="false" customHeight="false" outlineLevel="0" collapsed="false">
      <c r="A708" s="146" t="s">
        <v>1608</v>
      </c>
      <c r="B708" s="147" t="s">
        <v>1183</v>
      </c>
      <c r="C708" s="142" t="s">
        <v>1606</v>
      </c>
      <c r="D708" s="147" t="s">
        <v>1184</v>
      </c>
      <c r="E708" s="142" t="n">
        <v>16</v>
      </c>
      <c r="F708" s="148" t="n">
        <v>2</v>
      </c>
      <c r="G708" s="142" t="n">
        <v>4</v>
      </c>
      <c r="H708" s="142" t="n">
        <v>2</v>
      </c>
      <c r="I708" s="141" t="n">
        <v>4</v>
      </c>
      <c r="J708" s="141" t="n">
        <v>0</v>
      </c>
      <c r="K708" s="142" t="n">
        <v>2</v>
      </c>
      <c r="L708" s="142" t="n">
        <v>2</v>
      </c>
      <c r="M708" s="142"/>
      <c r="N708" s="142"/>
      <c r="O708" s="142"/>
      <c r="P708" s="142"/>
      <c r="Q708" s="141"/>
      <c r="R708" s="142"/>
      <c r="S708" s="142"/>
      <c r="T708" s="142"/>
      <c r="U708" s="142"/>
      <c r="V708" s="141"/>
      <c r="W708" s="142"/>
      <c r="X708" s="142"/>
      <c r="Y708" s="142"/>
      <c r="Z708" s="143" t="n">
        <f aca="false">SUM(F708:Y708)</f>
        <v>16</v>
      </c>
      <c r="AA708" s="143" t="n">
        <f aca="false">Z708-E708</f>
        <v>0</v>
      </c>
    </row>
    <row r="709" s="133" customFormat="true" ht="10.8" hidden="false" customHeight="false" outlineLevel="0" collapsed="false">
      <c r="A709" s="146" t="s">
        <v>1182</v>
      </c>
      <c r="B709" s="147" t="s">
        <v>1183</v>
      </c>
      <c r="C709" s="142" t="s">
        <v>1178</v>
      </c>
      <c r="D709" s="147" t="s">
        <v>1184</v>
      </c>
      <c r="E709" s="142" t="n">
        <v>16</v>
      </c>
      <c r="F709" s="141" t="n">
        <v>4</v>
      </c>
      <c r="G709" s="142" t="n">
        <v>4</v>
      </c>
      <c r="H709" s="142" t="n">
        <v>4</v>
      </c>
      <c r="I709" s="141" t="n">
        <v>4</v>
      </c>
      <c r="J709" s="141" t="n">
        <v>1</v>
      </c>
      <c r="K709" s="142"/>
      <c r="L709" s="142"/>
      <c r="M709" s="142"/>
      <c r="N709" s="142"/>
      <c r="O709" s="142"/>
      <c r="P709" s="142"/>
      <c r="Q709" s="141"/>
      <c r="R709" s="142"/>
      <c r="S709" s="142"/>
      <c r="T709" s="142"/>
      <c r="U709" s="142"/>
      <c r="V709" s="141"/>
      <c r="W709" s="142"/>
      <c r="X709" s="142"/>
      <c r="Y709" s="142"/>
      <c r="Z709" s="143" t="n">
        <f aca="false">SUM(F709:Y709)</f>
        <v>17</v>
      </c>
      <c r="AA709" s="143" t="n">
        <f aca="false">Z709-E709</f>
        <v>1</v>
      </c>
    </row>
    <row r="710" s="133" customFormat="true" ht="10.8" hidden="false" customHeight="false" outlineLevel="0" collapsed="false">
      <c r="A710" s="146" t="s">
        <v>1197</v>
      </c>
      <c r="B710" s="147" t="s">
        <v>1183</v>
      </c>
      <c r="C710" s="142" t="s">
        <v>1196</v>
      </c>
      <c r="D710" s="147" t="s">
        <v>1184</v>
      </c>
      <c r="E710" s="142" t="n">
        <v>16</v>
      </c>
      <c r="F710" s="141" t="n">
        <v>4</v>
      </c>
      <c r="G710" s="142" t="n">
        <v>4</v>
      </c>
      <c r="H710" s="142" t="n">
        <v>4</v>
      </c>
      <c r="I710" s="141" t="n">
        <v>4</v>
      </c>
      <c r="J710" s="141" t="n">
        <v>1</v>
      </c>
      <c r="K710" s="142"/>
      <c r="L710" s="142"/>
      <c r="M710" s="142"/>
      <c r="N710" s="142"/>
      <c r="O710" s="142"/>
      <c r="P710" s="142"/>
      <c r="Q710" s="141"/>
      <c r="R710" s="142"/>
      <c r="S710" s="142"/>
      <c r="T710" s="142"/>
      <c r="U710" s="142"/>
      <c r="V710" s="141"/>
      <c r="W710" s="142"/>
      <c r="X710" s="142"/>
      <c r="Y710" s="142"/>
      <c r="Z710" s="143" t="n">
        <f aca="false">SUM(F710:Y710)</f>
        <v>17</v>
      </c>
      <c r="AA710" s="143" t="n">
        <f aca="false">Z710-E710</f>
        <v>1</v>
      </c>
    </row>
    <row r="711" s="133" customFormat="true" ht="10.8" hidden="false" customHeight="false" outlineLevel="0" collapsed="false">
      <c r="A711" s="146" t="s">
        <v>1206</v>
      </c>
      <c r="B711" s="147" t="s">
        <v>1183</v>
      </c>
      <c r="C711" s="142" t="s">
        <v>1205</v>
      </c>
      <c r="D711" s="147" t="s">
        <v>1184</v>
      </c>
      <c r="E711" s="142" t="n">
        <v>16</v>
      </c>
      <c r="F711" s="141" t="n">
        <v>4</v>
      </c>
      <c r="G711" s="142" t="n">
        <v>4</v>
      </c>
      <c r="H711" s="142" t="n">
        <v>4</v>
      </c>
      <c r="I711" s="141" t="n">
        <v>4</v>
      </c>
      <c r="J711" s="141" t="n">
        <v>1</v>
      </c>
      <c r="K711" s="142"/>
      <c r="L711" s="142"/>
      <c r="M711" s="142"/>
      <c r="N711" s="142"/>
      <c r="O711" s="142"/>
      <c r="P711" s="142"/>
      <c r="Q711" s="141"/>
      <c r="R711" s="142"/>
      <c r="S711" s="142"/>
      <c r="T711" s="142"/>
      <c r="U711" s="142"/>
      <c r="V711" s="141"/>
      <c r="W711" s="142"/>
      <c r="X711" s="142"/>
      <c r="Y711" s="142"/>
      <c r="Z711" s="143" t="n">
        <f aca="false">SUM(F711:Y711)</f>
        <v>17</v>
      </c>
      <c r="AA711" s="143" t="n">
        <f aca="false">Z711-E711</f>
        <v>1</v>
      </c>
    </row>
    <row r="712" s="133" customFormat="true" ht="10.8" hidden="false" customHeight="false" outlineLevel="0" collapsed="false">
      <c r="A712" s="146" t="s">
        <v>1685</v>
      </c>
      <c r="B712" s="147" t="s">
        <v>1183</v>
      </c>
      <c r="C712" s="142" t="s">
        <v>1686</v>
      </c>
      <c r="D712" s="147" t="s">
        <v>1184</v>
      </c>
      <c r="E712" s="142" t="n">
        <v>16</v>
      </c>
      <c r="F712" s="141"/>
      <c r="G712" s="142" t="n">
        <v>4</v>
      </c>
      <c r="H712" s="142" t="n">
        <v>4</v>
      </c>
      <c r="I712" s="141"/>
      <c r="J712" s="141"/>
      <c r="K712" s="142" t="n">
        <v>4</v>
      </c>
      <c r="L712" s="142" t="n">
        <v>4</v>
      </c>
      <c r="M712" s="142"/>
      <c r="N712" s="142"/>
      <c r="O712" s="142"/>
      <c r="P712" s="142"/>
      <c r="Q712" s="141"/>
      <c r="R712" s="142"/>
      <c r="S712" s="142"/>
      <c r="T712" s="142"/>
      <c r="U712" s="142"/>
      <c r="V712" s="141"/>
      <c r="W712" s="142"/>
      <c r="X712" s="142"/>
      <c r="Y712" s="142"/>
      <c r="Z712" s="143" t="n">
        <f aca="false">SUM(F712:Y712)</f>
        <v>16</v>
      </c>
      <c r="AA712" s="143" t="n">
        <f aca="false">Z712-E712</f>
        <v>0</v>
      </c>
    </row>
    <row r="713" s="133" customFormat="true" ht="21.6" hidden="false" customHeight="false" outlineLevel="0" collapsed="false">
      <c r="A713" s="146" t="s">
        <v>1832</v>
      </c>
      <c r="B713" s="147" t="s">
        <v>1183</v>
      </c>
      <c r="C713" s="142" t="s">
        <v>1829</v>
      </c>
      <c r="D713" s="147" t="s">
        <v>1184</v>
      </c>
      <c r="E713" s="142" t="n">
        <v>16</v>
      </c>
      <c r="F713" s="141"/>
      <c r="G713" s="142" t="n">
        <v>4</v>
      </c>
      <c r="H713" s="142" t="n">
        <v>4</v>
      </c>
      <c r="I713" s="141"/>
      <c r="J713" s="141"/>
      <c r="K713" s="142" t="n">
        <v>4</v>
      </c>
      <c r="L713" s="142" t="n">
        <v>4</v>
      </c>
      <c r="M713" s="142"/>
      <c r="N713" s="142"/>
      <c r="O713" s="142"/>
      <c r="P713" s="142"/>
      <c r="Q713" s="141"/>
      <c r="R713" s="142"/>
      <c r="S713" s="142"/>
      <c r="T713" s="142"/>
      <c r="U713" s="142"/>
      <c r="V713" s="141"/>
      <c r="W713" s="142"/>
      <c r="X713" s="142"/>
      <c r="Y713" s="142"/>
      <c r="Z713" s="143" t="n">
        <f aca="false">SUM(F713:Y713)</f>
        <v>16</v>
      </c>
      <c r="AA713" s="143" t="n">
        <f aca="false">Z713-E713</f>
        <v>0</v>
      </c>
    </row>
    <row r="714" s="133" customFormat="true" ht="12" hidden="false" customHeight="false" outlineLevel="0" collapsed="false">
      <c r="A714" s="144" t="s">
        <v>1506</v>
      </c>
      <c r="B714" s="139" t="s">
        <v>1183</v>
      </c>
      <c r="C714" s="145" t="s">
        <v>1498</v>
      </c>
      <c r="D714" s="154" t="s">
        <v>1184</v>
      </c>
      <c r="E714" s="155" t="n">
        <v>16</v>
      </c>
      <c r="F714" s="141"/>
      <c r="G714" s="142"/>
      <c r="H714" s="142"/>
      <c r="I714" s="141"/>
      <c r="J714" s="141"/>
      <c r="K714" s="142"/>
      <c r="L714" s="142"/>
      <c r="M714" s="142"/>
      <c r="N714" s="142" t="n">
        <v>4</v>
      </c>
      <c r="O714" s="142" t="n">
        <v>4</v>
      </c>
      <c r="P714" s="142" t="n">
        <v>4</v>
      </c>
      <c r="Q714" s="141" t="n">
        <v>4</v>
      </c>
      <c r="R714" s="142"/>
      <c r="S714" s="142"/>
      <c r="T714" s="142"/>
      <c r="U714" s="142"/>
      <c r="V714" s="141"/>
      <c r="W714" s="142"/>
      <c r="X714" s="142"/>
      <c r="Y714" s="142"/>
      <c r="Z714" s="143" t="n">
        <f aca="false">SUM(F714:Y714)</f>
        <v>16</v>
      </c>
      <c r="AA714" s="143" t="n">
        <f aca="false">Z714-E714</f>
        <v>0</v>
      </c>
    </row>
    <row r="715" s="133" customFormat="true" ht="10.8" hidden="false" customHeight="false" outlineLevel="0" collapsed="false">
      <c r="A715" s="146" t="n">
        <v>201518966</v>
      </c>
      <c r="B715" s="147" t="s">
        <v>1183</v>
      </c>
      <c r="C715" s="142" t="s">
        <v>1778</v>
      </c>
      <c r="D715" s="147" t="s">
        <v>1184</v>
      </c>
      <c r="E715" s="142" t="n">
        <v>16</v>
      </c>
      <c r="F715" s="153"/>
      <c r="G715" s="142"/>
      <c r="H715" s="142"/>
      <c r="I715" s="141"/>
      <c r="J715" s="141"/>
      <c r="K715" s="142"/>
      <c r="L715" s="142"/>
      <c r="M715" s="142"/>
      <c r="N715" s="142"/>
      <c r="O715" s="142"/>
      <c r="P715" s="142" t="n">
        <v>8</v>
      </c>
      <c r="Q715" s="141" t="n">
        <v>8</v>
      </c>
      <c r="R715" s="142"/>
      <c r="S715" s="142"/>
      <c r="T715" s="142"/>
      <c r="U715" s="142"/>
      <c r="V715" s="141"/>
      <c r="W715" s="142"/>
      <c r="X715" s="142"/>
      <c r="Y715" s="142"/>
      <c r="Z715" s="143" t="n">
        <f aca="false">SUM(F715:Y715)</f>
        <v>16</v>
      </c>
      <c r="AA715" s="143" t="n">
        <f aca="false">Z715-E715</f>
        <v>0</v>
      </c>
    </row>
    <row r="716" s="133" customFormat="true" ht="10.8" hidden="false" customHeight="false" outlineLevel="0" collapsed="false">
      <c r="A716" s="146" t="n">
        <v>201518832</v>
      </c>
      <c r="B716" s="147" t="s">
        <v>1183</v>
      </c>
      <c r="C716" s="142" t="s">
        <v>1783</v>
      </c>
      <c r="D716" s="147" t="s">
        <v>1184</v>
      </c>
      <c r="E716" s="142" t="n">
        <v>16</v>
      </c>
      <c r="F716" s="141"/>
      <c r="G716" s="142"/>
      <c r="H716" s="142"/>
      <c r="I716" s="141"/>
      <c r="J716" s="141"/>
      <c r="K716" s="142"/>
      <c r="L716" s="142"/>
      <c r="M716" s="142"/>
      <c r="N716" s="142"/>
      <c r="O716" s="142"/>
      <c r="P716" s="142" t="n">
        <v>8</v>
      </c>
      <c r="Q716" s="141" t="n">
        <v>8</v>
      </c>
      <c r="R716" s="142"/>
      <c r="S716" s="142"/>
      <c r="T716" s="142"/>
      <c r="U716" s="142"/>
      <c r="V716" s="141"/>
      <c r="W716" s="142"/>
      <c r="X716" s="142"/>
      <c r="Y716" s="142"/>
      <c r="Z716" s="143" t="n">
        <f aca="false">SUM(F716:Y716)</f>
        <v>16</v>
      </c>
      <c r="AA716" s="143" t="n">
        <f aca="false">Z716-E716</f>
        <v>0</v>
      </c>
    </row>
    <row r="717" s="133" customFormat="true" ht="10.8" hidden="false" customHeight="false" outlineLevel="0" collapsed="false">
      <c r="A717" s="146" t="n">
        <v>201518884</v>
      </c>
      <c r="B717" s="147" t="s">
        <v>1183</v>
      </c>
      <c r="C717" s="142" t="s">
        <v>1785</v>
      </c>
      <c r="D717" s="147" t="s">
        <v>1184</v>
      </c>
      <c r="E717" s="142" t="n">
        <v>16</v>
      </c>
      <c r="F717" s="141"/>
      <c r="G717" s="142"/>
      <c r="H717" s="142"/>
      <c r="I717" s="141"/>
      <c r="J717" s="141"/>
      <c r="K717" s="142"/>
      <c r="L717" s="142"/>
      <c r="M717" s="142"/>
      <c r="N717" s="142"/>
      <c r="O717" s="142"/>
      <c r="P717" s="142" t="n">
        <v>8</v>
      </c>
      <c r="Q717" s="141" t="n">
        <v>8</v>
      </c>
      <c r="R717" s="142"/>
      <c r="S717" s="142"/>
      <c r="T717" s="142"/>
      <c r="U717" s="142"/>
      <c r="V717" s="141"/>
      <c r="W717" s="142"/>
      <c r="X717" s="142"/>
      <c r="Y717" s="142"/>
      <c r="Z717" s="143" t="n">
        <f aca="false">SUM(F717:Y717)</f>
        <v>16</v>
      </c>
      <c r="AA717" s="143" t="n">
        <f aca="false">Z717-E717</f>
        <v>0</v>
      </c>
    </row>
    <row r="718" s="133" customFormat="true" ht="10.8" hidden="false" customHeight="false" outlineLevel="0" collapsed="false">
      <c r="A718" s="146" t="n">
        <v>201518836</v>
      </c>
      <c r="B718" s="147" t="s">
        <v>1183</v>
      </c>
      <c r="C718" s="142" t="s">
        <v>1787</v>
      </c>
      <c r="D718" s="147" t="s">
        <v>1184</v>
      </c>
      <c r="E718" s="142" t="n">
        <v>16</v>
      </c>
      <c r="F718" s="153"/>
      <c r="G718" s="142"/>
      <c r="H718" s="142"/>
      <c r="I718" s="141"/>
      <c r="J718" s="141"/>
      <c r="K718" s="142"/>
      <c r="L718" s="142"/>
      <c r="M718" s="142"/>
      <c r="N718" s="142"/>
      <c r="O718" s="142"/>
      <c r="P718" s="142"/>
      <c r="Q718" s="141"/>
      <c r="R718" s="142" t="n">
        <v>6</v>
      </c>
      <c r="S718" s="142" t="n">
        <v>6</v>
      </c>
      <c r="T718" s="142" t="n">
        <v>4</v>
      </c>
      <c r="U718" s="142"/>
      <c r="V718" s="141"/>
      <c r="W718" s="142"/>
      <c r="X718" s="142"/>
      <c r="Y718" s="142"/>
      <c r="Z718" s="143" t="n">
        <f aca="false">SUM(F718:Y718)</f>
        <v>16</v>
      </c>
      <c r="AA718" s="143" t="n">
        <f aca="false">Z718-E718</f>
        <v>0</v>
      </c>
    </row>
    <row r="719" s="133" customFormat="true" ht="10.8" hidden="false" customHeight="false" outlineLevel="0" collapsed="false">
      <c r="A719" s="146" t="s">
        <v>1815</v>
      </c>
      <c r="B719" s="147" t="s">
        <v>1183</v>
      </c>
      <c r="C719" s="142" t="s">
        <v>1816</v>
      </c>
      <c r="D719" s="147" t="s">
        <v>1184</v>
      </c>
      <c r="E719" s="142" t="n">
        <v>16</v>
      </c>
      <c r="F719" s="148"/>
      <c r="G719" s="142"/>
      <c r="H719" s="142"/>
      <c r="I719" s="141"/>
      <c r="J719" s="141"/>
      <c r="K719" s="142"/>
      <c r="L719" s="142"/>
      <c r="M719" s="142"/>
      <c r="N719" s="142"/>
      <c r="O719" s="142"/>
      <c r="P719" s="142"/>
      <c r="Q719" s="141"/>
      <c r="R719" s="142"/>
      <c r="S719" s="142" t="n">
        <v>4</v>
      </c>
      <c r="T719" s="142" t="n">
        <v>4</v>
      </c>
      <c r="U719" s="142" t="n">
        <v>4</v>
      </c>
      <c r="V719" s="141" t="n">
        <v>4</v>
      </c>
      <c r="W719" s="142"/>
      <c r="X719" s="142"/>
      <c r="Y719" s="142"/>
      <c r="Z719" s="143" t="n">
        <f aca="false">SUM(F719:Y719)</f>
        <v>16</v>
      </c>
      <c r="AA719" s="143" t="n">
        <f aca="false">E719-Z719</f>
        <v>0</v>
      </c>
    </row>
    <row r="720" s="133" customFormat="true" ht="10.8" hidden="false" customHeight="false" outlineLevel="0" collapsed="false">
      <c r="A720" s="146" t="s">
        <v>1821</v>
      </c>
      <c r="B720" s="147" t="s">
        <v>1183</v>
      </c>
      <c r="C720" s="142" t="s">
        <v>1822</v>
      </c>
      <c r="D720" s="147" t="s">
        <v>1184</v>
      </c>
      <c r="E720" s="142" t="n">
        <v>16</v>
      </c>
      <c r="F720" s="148"/>
      <c r="G720" s="142"/>
      <c r="H720" s="142"/>
      <c r="I720" s="141"/>
      <c r="J720" s="141"/>
      <c r="K720" s="142"/>
      <c r="L720" s="142"/>
      <c r="M720" s="142"/>
      <c r="N720" s="142"/>
      <c r="O720" s="142"/>
      <c r="P720" s="142"/>
      <c r="Q720" s="141"/>
      <c r="R720" s="142"/>
      <c r="S720" s="142" t="n">
        <v>4</v>
      </c>
      <c r="T720" s="142" t="n">
        <v>4</v>
      </c>
      <c r="U720" s="142" t="n">
        <v>4</v>
      </c>
      <c r="V720" s="141" t="n">
        <v>4</v>
      </c>
      <c r="W720" s="142"/>
      <c r="X720" s="142"/>
      <c r="Y720" s="142"/>
      <c r="Z720" s="143" t="n">
        <f aca="false">SUM(S720:Y720)</f>
        <v>16</v>
      </c>
      <c r="AA720" s="143" t="n">
        <f aca="false">E720-Z720</f>
        <v>0</v>
      </c>
    </row>
    <row r="721" s="133" customFormat="true" ht="10.8" hidden="false" customHeight="false" outlineLevel="0" collapsed="false">
      <c r="A721" s="146" t="s">
        <v>1841</v>
      </c>
      <c r="B721" s="147" t="s">
        <v>1183</v>
      </c>
      <c r="C721" s="142" t="s">
        <v>1839</v>
      </c>
      <c r="D721" s="147" t="s">
        <v>1184</v>
      </c>
      <c r="E721" s="142" t="n">
        <v>16</v>
      </c>
      <c r="F721" s="141"/>
      <c r="G721" s="142"/>
      <c r="H721" s="142"/>
      <c r="I721" s="141"/>
      <c r="J721" s="141"/>
      <c r="K721" s="142"/>
      <c r="L721" s="142" t="n">
        <v>4</v>
      </c>
      <c r="M721" s="142" t="n">
        <v>4</v>
      </c>
      <c r="N721" s="142" t="n">
        <v>4</v>
      </c>
      <c r="O721" s="142" t="n">
        <v>4</v>
      </c>
      <c r="P721" s="142"/>
      <c r="Q721" s="141"/>
      <c r="R721" s="142"/>
      <c r="S721" s="142"/>
      <c r="T721" s="142"/>
      <c r="U721" s="142"/>
      <c r="V721" s="141"/>
      <c r="W721" s="142"/>
      <c r="X721" s="142"/>
      <c r="Y721" s="142"/>
      <c r="Z721" s="143" t="n">
        <f aca="false">SUM(F721:Y721)</f>
        <v>16</v>
      </c>
      <c r="AA721" s="143" t="n">
        <f aca="false">E721-Z721</f>
        <v>0</v>
      </c>
    </row>
    <row r="722" s="133" customFormat="true" ht="21.6" hidden="false" customHeight="false" outlineLevel="0" collapsed="false">
      <c r="A722" s="146" t="s">
        <v>1852</v>
      </c>
      <c r="B722" s="147" t="s">
        <v>1183</v>
      </c>
      <c r="C722" s="142" t="s">
        <v>1849</v>
      </c>
      <c r="D722" s="147" t="s">
        <v>1184</v>
      </c>
      <c r="E722" s="142" t="n">
        <v>16</v>
      </c>
      <c r="F722" s="141"/>
      <c r="G722" s="142"/>
      <c r="H722" s="142"/>
      <c r="I722" s="141"/>
      <c r="J722" s="141"/>
      <c r="K722" s="142"/>
      <c r="L722" s="142" t="n">
        <v>4</v>
      </c>
      <c r="M722" s="142" t="n">
        <v>4</v>
      </c>
      <c r="N722" s="142" t="n">
        <v>4</v>
      </c>
      <c r="O722" s="142" t="n">
        <v>4</v>
      </c>
      <c r="P722" s="142"/>
      <c r="Q722" s="141"/>
      <c r="R722" s="142"/>
      <c r="S722" s="142"/>
      <c r="T722" s="142"/>
      <c r="U722" s="142"/>
      <c r="V722" s="141"/>
      <c r="W722" s="142"/>
      <c r="X722" s="142"/>
      <c r="Y722" s="142"/>
      <c r="Z722" s="143" t="n">
        <f aca="false">SUM(F722:Y722)</f>
        <v>16</v>
      </c>
      <c r="AA722" s="143" t="n">
        <f aca="false">E722-Z722</f>
        <v>0</v>
      </c>
    </row>
    <row r="723" s="133" customFormat="true" ht="21.6" hidden="false" customHeight="false" outlineLevel="0" collapsed="false">
      <c r="A723" s="146" t="s">
        <v>1857</v>
      </c>
      <c r="B723" s="147" t="s">
        <v>1183</v>
      </c>
      <c r="C723" s="142" t="s">
        <v>1856</v>
      </c>
      <c r="D723" s="147" t="s">
        <v>1184</v>
      </c>
      <c r="E723" s="142" t="n">
        <v>16</v>
      </c>
      <c r="F723" s="141"/>
      <c r="G723" s="142"/>
      <c r="H723" s="142"/>
      <c r="I723" s="141"/>
      <c r="J723" s="141"/>
      <c r="K723" s="142"/>
      <c r="L723" s="142" t="n">
        <v>4</v>
      </c>
      <c r="M723" s="142" t="n">
        <v>4</v>
      </c>
      <c r="N723" s="142" t="n">
        <v>4</v>
      </c>
      <c r="O723" s="142" t="n">
        <v>4</v>
      </c>
      <c r="P723" s="142"/>
      <c r="Q723" s="141"/>
      <c r="R723" s="142"/>
      <c r="S723" s="142"/>
      <c r="T723" s="142"/>
      <c r="U723" s="142"/>
      <c r="V723" s="141"/>
      <c r="W723" s="142"/>
      <c r="X723" s="142"/>
      <c r="Y723" s="142"/>
      <c r="Z723" s="143" t="n">
        <f aca="false">SUM(F723:Y723)</f>
        <v>16</v>
      </c>
      <c r="AA723" s="143" t="n">
        <f aca="false">E723-Z723</f>
        <v>0</v>
      </c>
    </row>
    <row r="724" s="133" customFormat="true" ht="10.8" hidden="false" customHeight="false" outlineLevel="0" collapsed="false">
      <c r="A724" s="146" t="s">
        <v>673</v>
      </c>
      <c r="B724" s="147" t="s">
        <v>46</v>
      </c>
      <c r="C724" s="142" t="s">
        <v>663</v>
      </c>
      <c r="D724" s="147" t="s">
        <v>674</v>
      </c>
      <c r="E724" s="142" t="n">
        <v>16</v>
      </c>
      <c r="F724" s="141"/>
      <c r="G724" s="142"/>
      <c r="H724" s="142"/>
      <c r="I724" s="141"/>
      <c r="J724" s="141"/>
      <c r="K724" s="142"/>
      <c r="L724" s="142"/>
      <c r="M724" s="142"/>
      <c r="N724" s="142"/>
      <c r="O724" s="142"/>
      <c r="P724" s="142"/>
      <c r="Q724" s="141" t="n">
        <v>2</v>
      </c>
      <c r="R724" s="142" t="n">
        <v>2</v>
      </c>
      <c r="S724" s="142" t="n">
        <v>2</v>
      </c>
      <c r="T724" s="142" t="n">
        <v>2</v>
      </c>
      <c r="U724" s="142" t="n">
        <v>2</v>
      </c>
      <c r="V724" s="141"/>
      <c r="W724" s="142" t="n">
        <v>2</v>
      </c>
      <c r="X724" s="142" t="n">
        <v>2</v>
      </c>
      <c r="Y724" s="142" t="n">
        <v>2</v>
      </c>
      <c r="Z724" s="143" t="n">
        <f aca="false">SUM(F724:Y724)</f>
        <v>16</v>
      </c>
      <c r="AA724" s="143" t="n">
        <f aca="false">Z724-E724</f>
        <v>0</v>
      </c>
    </row>
    <row r="725" s="133" customFormat="true" ht="10.8" hidden="false" customHeight="false" outlineLevel="0" collapsed="false">
      <c r="A725" s="146" t="s">
        <v>713</v>
      </c>
      <c r="B725" s="147" t="s">
        <v>46</v>
      </c>
      <c r="C725" s="142" t="s">
        <v>711</v>
      </c>
      <c r="D725" s="147" t="s">
        <v>674</v>
      </c>
      <c r="E725" s="142" t="n">
        <v>48</v>
      </c>
      <c r="F725" s="153" t="n">
        <v>4</v>
      </c>
      <c r="G725" s="142" t="n">
        <v>6</v>
      </c>
      <c r="H725" s="142" t="n">
        <v>6</v>
      </c>
      <c r="I725" s="141" t="n">
        <v>4</v>
      </c>
      <c r="J725" s="141" t="n">
        <v>4</v>
      </c>
      <c r="K725" s="142" t="n">
        <v>6</v>
      </c>
      <c r="L725" s="142" t="n">
        <v>6</v>
      </c>
      <c r="M725" s="142" t="n">
        <v>6</v>
      </c>
      <c r="N725" s="142" t="n">
        <v>4</v>
      </c>
      <c r="O725" s="142" t="n">
        <v>2</v>
      </c>
      <c r="P725" s="142"/>
      <c r="Q725" s="141"/>
      <c r="R725" s="142"/>
      <c r="S725" s="142"/>
      <c r="T725" s="142"/>
      <c r="U725" s="142"/>
      <c r="V725" s="141"/>
      <c r="W725" s="142"/>
      <c r="X725" s="142"/>
      <c r="Y725" s="142"/>
      <c r="Z725" s="143" t="n">
        <f aca="false">SUM(F725:Y725)</f>
        <v>48</v>
      </c>
      <c r="AA725" s="143" t="n">
        <f aca="false">Z725-E725</f>
        <v>0</v>
      </c>
    </row>
    <row r="726" s="133" customFormat="true" ht="10.8" hidden="false" customHeight="false" outlineLevel="0" collapsed="false">
      <c r="A726" s="146" t="s">
        <v>724</v>
      </c>
      <c r="B726" s="147" t="s">
        <v>46</v>
      </c>
      <c r="C726" s="142" t="s">
        <v>722</v>
      </c>
      <c r="D726" s="147" t="s">
        <v>674</v>
      </c>
      <c r="E726" s="142" t="n">
        <v>48</v>
      </c>
      <c r="F726" s="153" t="n">
        <v>4</v>
      </c>
      <c r="G726" s="142" t="n">
        <v>6</v>
      </c>
      <c r="H726" s="142" t="n">
        <v>6</v>
      </c>
      <c r="I726" s="141" t="n">
        <v>4</v>
      </c>
      <c r="J726" s="141" t="n">
        <v>4</v>
      </c>
      <c r="K726" s="142" t="n">
        <v>6</v>
      </c>
      <c r="L726" s="142" t="n">
        <v>6</v>
      </c>
      <c r="M726" s="142" t="n">
        <v>6</v>
      </c>
      <c r="N726" s="142" t="n">
        <v>4</v>
      </c>
      <c r="O726" s="142" t="n">
        <v>2</v>
      </c>
      <c r="P726" s="142"/>
      <c r="Q726" s="141"/>
      <c r="R726" s="142"/>
      <c r="S726" s="142"/>
      <c r="T726" s="142"/>
      <c r="U726" s="142"/>
      <c r="V726" s="141"/>
      <c r="W726" s="142"/>
      <c r="X726" s="142"/>
      <c r="Y726" s="142"/>
      <c r="Z726" s="143" t="n">
        <f aca="false">SUM(F726:Y726)</f>
        <v>48</v>
      </c>
      <c r="AA726" s="143" t="n">
        <f aca="false">Z726-E726</f>
        <v>0</v>
      </c>
    </row>
    <row r="727" s="133" customFormat="true" ht="10.8" hidden="false" customHeight="false" outlineLevel="0" collapsed="false">
      <c r="A727" s="146" t="s">
        <v>863</v>
      </c>
      <c r="B727" s="147" t="s">
        <v>46</v>
      </c>
      <c r="C727" s="142" t="s">
        <v>859</v>
      </c>
      <c r="D727" s="147" t="s">
        <v>674</v>
      </c>
      <c r="E727" s="142" t="n">
        <v>48</v>
      </c>
      <c r="F727" s="153" t="n">
        <v>4</v>
      </c>
      <c r="G727" s="142" t="n">
        <v>6</v>
      </c>
      <c r="H727" s="142" t="n">
        <v>6</v>
      </c>
      <c r="I727" s="141" t="n">
        <v>4</v>
      </c>
      <c r="J727" s="141" t="n">
        <v>4</v>
      </c>
      <c r="K727" s="142" t="n">
        <v>6</v>
      </c>
      <c r="L727" s="142" t="n">
        <v>6</v>
      </c>
      <c r="M727" s="142" t="n">
        <v>6</v>
      </c>
      <c r="N727" s="142" t="n">
        <v>4</v>
      </c>
      <c r="O727" s="142" t="n">
        <v>2</v>
      </c>
      <c r="P727" s="142"/>
      <c r="Q727" s="141"/>
      <c r="R727" s="142"/>
      <c r="S727" s="142"/>
      <c r="T727" s="142"/>
      <c r="U727" s="142"/>
      <c r="V727" s="141"/>
      <c r="W727" s="142"/>
      <c r="X727" s="142"/>
      <c r="Y727" s="142"/>
      <c r="Z727" s="143" t="n">
        <f aca="false">SUM(F727:Y727)</f>
        <v>48</v>
      </c>
      <c r="AA727" s="143" t="n">
        <f aca="false">Z727-E727</f>
        <v>0</v>
      </c>
    </row>
    <row r="728" s="133" customFormat="true" ht="10.8" hidden="false" customHeight="false" outlineLevel="0" collapsed="false">
      <c r="A728" s="146" t="s">
        <v>959</v>
      </c>
      <c r="B728" s="147" t="s">
        <v>46</v>
      </c>
      <c r="C728" s="142" t="s">
        <v>957</v>
      </c>
      <c r="D728" s="147" t="s">
        <v>674</v>
      </c>
      <c r="E728" s="142" t="n">
        <v>48</v>
      </c>
      <c r="F728" s="153" t="n">
        <v>4</v>
      </c>
      <c r="G728" s="142" t="n">
        <v>6</v>
      </c>
      <c r="H728" s="142" t="n">
        <v>6</v>
      </c>
      <c r="I728" s="141" t="n">
        <v>4</v>
      </c>
      <c r="J728" s="141" t="n">
        <v>4</v>
      </c>
      <c r="K728" s="142" t="n">
        <v>6</v>
      </c>
      <c r="L728" s="142" t="n">
        <v>6</v>
      </c>
      <c r="M728" s="142" t="n">
        <v>6</v>
      </c>
      <c r="N728" s="142" t="n">
        <v>4</v>
      </c>
      <c r="O728" s="142" t="n">
        <v>2</v>
      </c>
      <c r="P728" s="142"/>
      <c r="Q728" s="141"/>
      <c r="R728" s="142"/>
      <c r="S728" s="142"/>
      <c r="T728" s="142"/>
      <c r="U728" s="142"/>
      <c r="V728" s="141"/>
      <c r="W728" s="142"/>
      <c r="X728" s="142"/>
      <c r="Y728" s="142"/>
      <c r="Z728" s="143" t="n">
        <f aca="false">SUM(F728:Y728)</f>
        <v>48</v>
      </c>
      <c r="AA728" s="143" t="n">
        <f aca="false">Z728-E728</f>
        <v>0</v>
      </c>
    </row>
    <row r="729" s="133" customFormat="true" ht="10.8" hidden="false" customHeight="false" outlineLevel="0" collapsed="false">
      <c r="A729" s="146" t="s">
        <v>1381</v>
      </c>
      <c r="B729" s="147" t="s">
        <v>46</v>
      </c>
      <c r="C729" s="142" t="s">
        <v>1380</v>
      </c>
      <c r="D729" s="147" t="s">
        <v>674</v>
      </c>
      <c r="E729" s="142" t="n">
        <v>48</v>
      </c>
      <c r="F729" s="153" t="n">
        <v>4</v>
      </c>
      <c r="G729" s="142" t="n">
        <v>6</v>
      </c>
      <c r="H729" s="142" t="n">
        <v>6</v>
      </c>
      <c r="I729" s="141" t="n">
        <v>4</v>
      </c>
      <c r="J729" s="141" t="n">
        <v>4</v>
      </c>
      <c r="K729" s="142" t="n">
        <v>6</v>
      </c>
      <c r="L729" s="142" t="n">
        <v>6</v>
      </c>
      <c r="M729" s="142" t="n">
        <v>6</v>
      </c>
      <c r="N729" s="142" t="n">
        <v>4</v>
      </c>
      <c r="O729" s="142" t="n">
        <v>2</v>
      </c>
      <c r="P729" s="142"/>
      <c r="Q729" s="141"/>
      <c r="R729" s="142"/>
      <c r="S729" s="142"/>
      <c r="T729" s="142"/>
      <c r="U729" s="142"/>
      <c r="V729" s="141"/>
      <c r="W729" s="142"/>
      <c r="X729" s="142"/>
      <c r="Y729" s="142"/>
      <c r="Z729" s="143" t="n">
        <f aca="false">SUM(F729:Y729)</f>
        <v>48</v>
      </c>
      <c r="AA729" s="143" t="n">
        <f aca="false">Z729-E729</f>
        <v>0</v>
      </c>
    </row>
    <row r="730" s="133" customFormat="true" ht="10.8" hidden="false" customHeight="false" outlineLevel="0" collapsed="false">
      <c r="A730" s="146" t="s">
        <v>691</v>
      </c>
      <c r="B730" s="147" t="s">
        <v>46</v>
      </c>
      <c r="C730" s="142" t="s">
        <v>688</v>
      </c>
      <c r="D730" s="147" t="s">
        <v>674</v>
      </c>
      <c r="E730" s="142" t="n">
        <v>48</v>
      </c>
      <c r="F730" s="141"/>
      <c r="G730" s="142"/>
      <c r="H730" s="142"/>
      <c r="I730" s="141"/>
      <c r="J730" s="141"/>
      <c r="K730" s="142"/>
      <c r="L730" s="142"/>
      <c r="M730" s="142"/>
      <c r="N730" s="142"/>
      <c r="O730" s="142"/>
      <c r="P730" s="142" t="n">
        <v>6</v>
      </c>
      <c r="Q730" s="141" t="n">
        <v>4</v>
      </c>
      <c r="R730" s="142" t="n">
        <v>6</v>
      </c>
      <c r="S730" s="142" t="n">
        <v>6</v>
      </c>
      <c r="T730" s="142" t="n">
        <v>6</v>
      </c>
      <c r="U730" s="142" t="n">
        <v>6</v>
      </c>
      <c r="V730" s="141" t="n">
        <v>4</v>
      </c>
      <c r="W730" s="142" t="n">
        <v>6</v>
      </c>
      <c r="X730" s="142" t="n">
        <v>2</v>
      </c>
      <c r="Y730" s="142" t="n">
        <v>2</v>
      </c>
      <c r="Z730" s="143" t="n">
        <f aca="false">SUM(F730:Y730)</f>
        <v>48</v>
      </c>
      <c r="AA730" s="143" t="n">
        <f aca="false">Z730-E730</f>
        <v>0</v>
      </c>
    </row>
    <row r="731" s="133" customFormat="true" ht="10.8" hidden="false" customHeight="false" outlineLevel="0" collapsed="false">
      <c r="A731" s="146" t="s">
        <v>702</v>
      </c>
      <c r="B731" s="147" t="s">
        <v>46</v>
      </c>
      <c r="C731" s="142" t="s">
        <v>700</v>
      </c>
      <c r="D731" s="147" t="s">
        <v>674</v>
      </c>
      <c r="E731" s="142" t="n">
        <v>48</v>
      </c>
      <c r="F731" s="141"/>
      <c r="G731" s="142"/>
      <c r="H731" s="142"/>
      <c r="I731" s="141"/>
      <c r="J731" s="141"/>
      <c r="K731" s="142"/>
      <c r="L731" s="142"/>
      <c r="M731" s="142"/>
      <c r="N731" s="142"/>
      <c r="O731" s="142"/>
      <c r="P731" s="142" t="n">
        <v>6</v>
      </c>
      <c r="Q731" s="141" t="n">
        <v>4</v>
      </c>
      <c r="R731" s="142" t="n">
        <v>6</v>
      </c>
      <c r="S731" s="142" t="n">
        <v>6</v>
      </c>
      <c r="T731" s="142" t="n">
        <v>6</v>
      </c>
      <c r="U731" s="142" t="n">
        <v>6</v>
      </c>
      <c r="V731" s="141" t="n">
        <v>4</v>
      </c>
      <c r="W731" s="142" t="n">
        <v>6</v>
      </c>
      <c r="X731" s="142" t="n">
        <v>2</v>
      </c>
      <c r="Y731" s="142" t="n">
        <v>2</v>
      </c>
      <c r="Z731" s="143" t="n">
        <f aca="false">SUM(F731:Y731)</f>
        <v>48</v>
      </c>
      <c r="AA731" s="143" t="n">
        <f aca="false">Z731-E731</f>
        <v>0</v>
      </c>
    </row>
    <row r="732" s="133" customFormat="true" ht="10.8" hidden="false" customHeight="false" outlineLevel="0" collapsed="false">
      <c r="A732" s="146" t="s">
        <v>765</v>
      </c>
      <c r="B732" s="147" t="s">
        <v>46</v>
      </c>
      <c r="C732" s="142" t="s">
        <v>763</v>
      </c>
      <c r="D732" s="147" t="s">
        <v>674</v>
      </c>
      <c r="E732" s="142" t="n">
        <v>48</v>
      </c>
      <c r="F732" s="141"/>
      <c r="G732" s="142"/>
      <c r="H732" s="142"/>
      <c r="I732" s="141"/>
      <c r="J732" s="141"/>
      <c r="K732" s="142"/>
      <c r="L732" s="142"/>
      <c r="M732" s="142"/>
      <c r="N732" s="142"/>
      <c r="O732" s="142"/>
      <c r="P732" s="142" t="n">
        <v>6</v>
      </c>
      <c r="Q732" s="141" t="n">
        <v>4</v>
      </c>
      <c r="R732" s="142" t="n">
        <v>6</v>
      </c>
      <c r="S732" s="142" t="n">
        <v>6</v>
      </c>
      <c r="T732" s="142" t="n">
        <v>6</v>
      </c>
      <c r="U732" s="142" t="n">
        <v>6</v>
      </c>
      <c r="V732" s="141" t="n">
        <v>4</v>
      </c>
      <c r="W732" s="142" t="n">
        <v>6</v>
      </c>
      <c r="X732" s="142" t="n">
        <v>2</v>
      </c>
      <c r="Y732" s="142" t="n">
        <v>2</v>
      </c>
      <c r="Z732" s="143" t="n">
        <f aca="false">SUM(F732:Y732)</f>
        <v>48</v>
      </c>
      <c r="AA732" s="143" t="n">
        <f aca="false">Z732-E732</f>
        <v>0</v>
      </c>
    </row>
    <row r="733" s="133" customFormat="true" ht="10.8" hidden="false" customHeight="false" outlineLevel="0" collapsed="false">
      <c r="A733" s="146" t="s">
        <v>776</v>
      </c>
      <c r="B733" s="147" t="s">
        <v>46</v>
      </c>
      <c r="C733" s="142" t="s">
        <v>774</v>
      </c>
      <c r="D733" s="147" t="s">
        <v>674</v>
      </c>
      <c r="E733" s="142" t="n">
        <v>48</v>
      </c>
      <c r="F733" s="141"/>
      <c r="G733" s="142"/>
      <c r="H733" s="142"/>
      <c r="I733" s="141"/>
      <c r="J733" s="141"/>
      <c r="K733" s="142"/>
      <c r="L733" s="142"/>
      <c r="M733" s="142"/>
      <c r="N733" s="142"/>
      <c r="O733" s="142"/>
      <c r="P733" s="142" t="n">
        <v>6</v>
      </c>
      <c r="Q733" s="141" t="n">
        <v>4</v>
      </c>
      <c r="R733" s="142" t="n">
        <v>6</v>
      </c>
      <c r="S733" s="142" t="n">
        <v>6</v>
      </c>
      <c r="T733" s="142" t="n">
        <v>6</v>
      </c>
      <c r="U733" s="142" t="n">
        <v>6</v>
      </c>
      <c r="V733" s="141" t="n">
        <v>4</v>
      </c>
      <c r="W733" s="142" t="n">
        <v>6</v>
      </c>
      <c r="X733" s="142" t="n">
        <v>2</v>
      </c>
      <c r="Y733" s="142" t="n">
        <v>2</v>
      </c>
      <c r="Z733" s="143" t="n">
        <f aca="false">SUM(F733:Y733)</f>
        <v>48</v>
      </c>
      <c r="AA733" s="143" t="n">
        <f aca="false">Z733-E733</f>
        <v>0</v>
      </c>
    </row>
    <row r="734" s="133" customFormat="true" ht="10.8" hidden="false" customHeight="false" outlineLevel="0" collapsed="false">
      <c r="A734" s="146" t="s">
        <v>787</v>
      </c>
      <c r="B734" s="147" t="s">
        <v>46</v>
      </c>
      <c r="C734" s="142" t="s">
        <v>785</v>
      </c>
      <c r="D734" s="147" t="s">
        <v>674</v>
      </c>
      <c r="E734" s="142" t="n">
        <v>48</v>
      </c>
      <c r="F734" s="141"/>
      <c r="G734" s="142"/>
      <c r="H734" s="142"/>
      <c r="I734" s="141"/>
      <c r="J734" s="141"/>
      <c r="K734" s="142"/>
      <c r="L734" s="142"/>
      <c r="M734" s="142"/>
      <c r="N734" s="142"/>
      <c r="O734" s="142"/>
      <c r="P734" s="142" t="n">
        <v>6</v>
      </c>
      <c r="Q734" s="141" t="n">
        <v>4</v>
      </c>
      <c r="R734" s="142" t="n">
        <v>6</v>
      </c>
      <c r="S734" s="142" t="n">
        <v>6</v>
      </c>
      <c r="T734" s="142" t="n">
        <v>6</v>
      </c>
      <c r="U734" s="142" t="n">
        <v>6</v>
      </c>
      <c r="V734" s="141" t="n">
        <v>4</v>
      </c>
      <c r="W734" s="142" t="n">
        <v>6</v>
      </c>
      <c r="X734" s="142" t="n">
        <v>2</v>
      </c>
      <c r="Y734" s="142" t="n">
        <v>2</v>
      </c>
      <c r="Z734" s="143" t="n">
        <f aca="false">SUM(F734:Y734)</f>
        <v>48</v>
      </c>
      <c r="AA734" s="143" t="n">
        <f aca="false">Z734-E734</f>
        <v>0</v>
      </c>
    </row>
    <row r="735" s="133" customFormat="true" ht="12" hidden="false" customHeight="false" outlineLevel="0" collapsed="false">
      <c r="A735" s="146" t="s">
        <v>1661</v>
      </c>
      <c r="B735" s="147" t="s">
        <v>46</v>
      </c>
      <c r="C735" s="142" t="s">
        <v>1655</v>
      </c>
      <c r="D735" s="147" t="s">
        <v>674</v>
      </c>
      <c r="E735" s="155" t="n">
        <v>48</v>
      </c>
      <c r="F735" s="141"/>
      <c r="G735" s="142"/>
      <c r="H735" s="142"/>
      <c r="I735" s="141"/>
      <c r="J735" s="141"/>
      <c r="K735" s="142"/>
      <c r="L735" s="142"/>
      <c r="M735" s="142"/>
      <c r="N735" s="142"/>
      <c r="O735" s="142"/>
      <c r="P735" s="142" t="n">
        <v>6</v>
      </c>
      <c r="Q735" s="141" t="n">
        <v>4</v>
      </c>
      <c r="R735" s="142" t="n">
        <v>6</v>
      </c>
      <c r="S735" s="142" t="n">
        <v>6</v>
      </c>
      <c r="T735" s="142" t="n">
        <v>6</v>
      </c>
      <c r="U735" s="142" t="n">
        <v>6</v>
      </c>
      <c r="V735" s="141" t="n">
        <v>4</v>
      </c>
      <c r="W735" s="142" t="n">
        <v>6</v>
      </c>
      <c r="X735" s="142" t="n">
        <v>2</v>
      </c>
      <c r="Y735" s="142" t="n">
        <v>2</v>
      </c>
      <c r="Z735" s="143" t="n">
        <f aca="false">SUM(F735:Y735)</f>
        <v>48</v>
      </c>
      <c r="AA735" s="143" t="n">
        <f aca="false">Z735-E735</f>
        <v>0</v>
      </c>
    </row>
    <row r="736" s="133" customFormat="true" ht="21.6" hidden="false" customHeight="false" outlineLevel="0" collapsed="false">
      <c r="A736" s="161" t="s">
        <v>2175</v>
      </c>
      <c r="B736" s="167" t="s">
        <v>46</v>
      </c>
      <c r="C736" s="163" t="s">
        <v>2170</v>
      </c>
      <c r="D736" s="167" t="s">
        <v>674</v>
      </c>
      <c r="E736" s="163" t="n">
        <v>48</v>
      </c>
      <c r="F736" s="141"/>
      <c r="G736" s="142"/>
      <c r="H736" s="142"/>
      <c r="I736" s="141"/>
      <c r="J736" s="141"/>
      <c r="K736" s="142"/>
      <c r="L736" s="142"/>
      <c r="M736" s="142"/>
      <c r="N736" s="142"/>
      <c r="O736" s="142"/>
      <c r="P736" s="142" t="n">
        <v>6</v>
      </c>
      <c r="Q736" s="141" t="n">
        <v>4</v>
      </c>
      <c r="R736" s="142" t="n">
        <v>6</v>
      </c>
      <c r="S736" s="142" t="n">
        <v>6</v>
      </c>
      <c r="T736" s="142" t="n">
        <v>6</v>
      </c>
      <c r="U736" s="142" t="n">
        <v>6</v>
      </c>
      <c r="V736" s="141" t="n">
        <v>4</v>
      </c>
      <c r="W736" s="142" t="n">
        <v>6</v>
      </c>
      <c r="X736" s="142" t="n">
        <v>2</v>
      </c>
      <c r="Y736" s="142" t="n">
        <v>2</v>
      </c>
      <c r="Z736" s="143" t="n">
        <f aca="false">SUM(F736:Y736)</f>
        <v>48</v>
      </c>
      <c r="AA736" s="143" t="n">
        <f aca="false">Z736-E736</f>
        <v>0</v>
      </c>
    </row>
    <row r="737" s="133" customFormat="true" ht="10.8" hidden="false" customHeight="false" outlineLevel="0" collapsed="false">
      <c r="A737" s="161" t="s">
        <v>2196</v>
      </c>
      <c r="B737" s="167" t="s">
        <v>46</v>
      </c>
      <c r="C737" s="163" t="s">
        <v>2191</v>
      </c>
      <c r="D737" s="167" t="s">
        <v>674</v>
      </c>
      <c r="E737" s="163" t="n">
        <v>48</v>
      </c>
      <c r="F737" s="141"/>
      <c r="G737" s="142"/>
      <c r="H737" s="142"/>
      <c r="I737" s="141"/>
      <c r="J737" s="141"/>
      <c r="K737" s="142"/>
      <c r="L737" s="142"/>
      <c r="M737" s="142"/>
      <c r="N737" s="142"/>
      <c r="O737" s="142"/>
      <c r="P737" s="142" t="n">
        <v>6</v>
      </c>
      <c r="Q737" s="141" t="n">
        <v>4</v>
      </c>
      <c r="R737" s="142" t="n">
        <v>6</v>
      </c>
      <c r="S737" s="142" t="n">
        <v>6</v>
      </c>
      <c r="T737" s="142" t="n">
        <v>6</v>
      </c>
      <c r="U737" s="142" t="n">
        <v>6</v>
      </c>
      <c r="V737" s="141" t="n">
        <v>4</v>
      </c>
      <c r="W737" s="142" t="n">
        <v>6</v>
      </c>
      <c r="X737" s="142" t="n">
        <v>2</v>
      </c>
      <c r="Y737" s="142" t="n">
        <v>2</v>
      </c>
      <c r="Z737" s="143" t="n">
        <f aca="false">SUM(F737:Y737)</f>
        <v>48</v>
      </c>
      <c r="AA737" s="143" t="n">
        <f aca="false">Z737-E737</f>
        <v>0</v>
      </c>
    </row>
    <row r="738" s="133" customFormat="true" ht="10.8" hidden="false" customHeight="false" outlineLevel="0" collapsed="false">
      <c r="A738" s="161" t="s">
        <v>2211</v>
      </c>
      <c r="B738" s="167" t="s">
        <v>46</v>
      </c>
      <c r="C738" s="163" t="s">
        <v>2206</v>
      </c>
      <c r="D738" s="167" t="s">
        <v>674</v>
      </c>
      <c r="E738" s="163" t="n">
        <v>48</v>
      </c>
      <c r="F738" s="141"/>
      <c r="G738" s="142"/>
      <c r="H738" s="142"/>
      <c r="I738" s="141"/>
      <c r="J738" s="141"/>
      <c r="K738" s="142"/>
      <c r="L738" s="142"/>
      <c r="M738" s="142"/>
      <c r="N738" s="142"/>
      <c r="O738" s="142"/>
      <c r="P738" s="142" t="n">
        <v>6</v>
      </c>
      <c r="Q738" s="141" t="n">
        <v>4</v>
      </c>
      <c r="R738" s="142" t="n">
        <v>6</v>
      </c>
      <c r="S738" s="142" t="n">
        <v>6</v>
      </c>
      <c r="T738" s="142" t="n">
        <v>6</v>
      </c>
      <c r="U738" s="142" t="n">
        <v>6</v>
      </c>
      <c r="V738" s="141" t="n">
        <v>4</v>
      </c>
      <c r="W738" s="142" t="n">
        <v>6</v>
      </c>
      <c r="X738" s="142" t="n">
        <v>2</v>
      </c>
      <c r="Y738" s="142" t="n">
        <v>2</v>
      </c>
      <c r="Z738" s="143" t="n">
        <f aca="false">SUM(F738:Y738)</f>
        <v>48</v>
      </c>
      <c r="AA738" s="143" t="n">
        <f aca="false">Z738-E738</f>
        <v>0</v>
      </c>
    </row>
    <row r="739" s="133" customFormat="true" ht="21.6" hidden="false" customHeight="false" outlineLevel="0" collapsed="false">
      <c r="A739" s="161" t="s">
        <v>2225</v>
      </c>
      <c r="B739" s="167" t="s">
        <v>46</v>
      </c>
      <c r="C739" s="163" t="s">
        <v>2220</v>
      </c>
      <c r="D739" s="167" t="s">
        <v>674</v>
      </c>
      <c r="E739" s="163" t="n">
        <v>48</v>
      </c>
      <c r="F739" s="141"/>
      <c r="G739" s="142"/>
      <c r="H739" s="142"/>
      <c r="I739" s="141"/>
      <c r="J739" s="141"/>
      <c r="K739" s="142"/>
      <c r="L739" s="142"/>
      <c r="M739" s="142"/>
      <c r="N739" s="142"/>
      <c r="O739" s="142"/>
      <c r="P739" s="142" t="n">
        <v>6</v>
      </c>
      <c r="Q739" s="141" t="n">
        <v>4</v>
      </c>
      <c r="R739" s="142" t="n">
        <v>6</v>
      </c>
      <c r="S739" s="142" t="n">
        <v>6</v>
      </c>
      <c r="T739" s="142" t="n">
        <v>6</v>
      </c>
      <c r="U739" s="142" t="n">
        <v>6</v>
      </c>
      <c r="V739" s="141" t="n">
        <v>4</v>
      </c>
      <c r="W739" s="142" t="n">
        <v>6</v>
      </c>
      <c r="X739" s="142" t="n">
        <v>2</v>
      </c>
      <c r="Y739" s="142" t="n">
        <v>2</v>
      </c>
      <c r="Z739" s="143" t="n">
        <f aca="false">SUM(F739:Y739)</f>
        <v>48</v>
      </c>
      <c r="AA739" s="143" t="n">
        <f aca="false">Z739-E739</f>
        <v>0</v>
      </c>
    </row>
    <row r="740" s="133" customFormat="true" ht="21.6" hidden="false" customHeight="false" outlineLevel="0" collapsed="false">
      <c r="A740" s="161" t="s">
        <v>2239</v>
      </c>
      <c r="B740" s="167" t="s">
        <v>46</v>
      </c>
      <c r="C740" s="163" t="s">
        <v>2234</v>
      </c>
      <c r="D740" s="167" t="s">
        <v>674</v>
      </c>
      <c r="E740" s="163" t="n">
        <v>48</v>
      </c>
      <c r="F740" s="141"/>
      <c r="G740" s="142"/>
      <c r="H740" s="142"/>
      <c r="I740" s="141"/>
      <c r="J740" s="141"/>
      <c r="K740" s="142"/>
      <c r="L740" s="142"/>
      <c r="M740" s="142"/>
      <c r="N740" s="142"/>
      <c r="O740" s="142"/>
      <c r="P740" s="142" t="n">
        <v>6</v>
      </c>
      <c r="Q740" s="141" t="n">
        <v>4</v>
      </c>
      <c r="R740" s="142" t="n">
        <v>6</v>
      </c>
      <c r="S740" s="142" t="n">
        <v>6</v>
      </c>
      <c r="T740" s="142" t="n">
        <v>6</v>
      </c>
      <c r="U740" s="142" t="n">
        <v>6</v>
      </c>
      <c r="V740" s="141" t="n">
        <v>4</v>
      </c>
      <c r="W740" s="142" t="n">
        <v>6</v>
      </c>
      <c r="X740" s="142" t="n">
        <v>2</v>
      </c>
      <c r="Y740" s="142" t="n">
        <v>2</v>
      </c>
      <c r="Z740" s="143" t="n">
        <f aca="false">SUM(F740:Y740)</f>
        <v>48</v>
      </c>
      <c r="AA740" s="143" t="n">
        <f aca="false">Z740-E740</f>
        <v>0</v>
      </c>
    </row>
    <row r="741" s="133" customFormat="true" ht="21.6" hidden="false" customHeight="false" outlineLevel="0" collapsed="false">
      <c r="A741" s="161" t="s">
        <v>2253</v>
      </c>
      <c r="B741" s="167" t="s">
        <v>46</v>
      </c>
      <c r="C741" s="163" t="s">
        <v>2249</v>
      </c>
      <c r="D741" s="167" t="s">
        <v>674</v>
      </c>
      <c r="E741" s="163" t="n">
        <v>48</v>
      </c>
      <c r="F741" s="141"/>
      <c r="G741" s="142"/>
      <c r="H741" s="142"/>
      <c r="I741" s="141"/>
      <c r="J741" s="141"/>
      <c r="K741" s="142"/>
      <c r="L741" s="142"/>
      <c r="M741" s="142"/>
      <c r="N741" s="142"/>
      <c r="O741" s="142"/>
      <c r="P741" s="142" t="n">
        <v>6</v>
      </c>
      <c r="Q741" s="141" t="n">
        <v>4</v>
      </c>
      <c r="R741" s="142" t="n">
        <v>6</v>
      </c>
      <c r="S741" s="142" t="n">
        <v>6</v>
      </c>
      <c r="T741" s="142" t="n">
        <v>6</v>
      </c>
      <c r="U741" s="142" t="n">
        <v>6</v>
      </c>
      <c r="V741" s="141" t="n">
        <v>4</v>
      </c>
      <c r="W741" s="142" t="n">
        <v>6</v>
      </c>
      <c r="X741" s="142" t="n">
        <v>2</v>
      </c>
      <c r="Y741" s="142" t="n">
        <v>2</v>
      </c>
      <c r="Z741" s="143" t="n">
        <f aca="false">SUM(F741:Y741)</f>
        <v>48</v>
      </c>
      <c r="AA741" s="143" t="n">
        <f aca="false">Z741-E741</f>
        <v>0</v>
      </c>
    </row>
    <row r="742" s="133" customFormat="true" ht="21.6" hidden="false" customHeight="false" outlineLevel="0" collapsed="false">
      <c r="A742" s="146" t="s">
        <v>1614</v>
      </c>
      <c r="B742" s="147" t="s">
        <v>46</v>
      </c>
      <c r="C742" s="142" t="s">
        <v>1612</v>
      </c>
      <c r="D742" s="147" t="s">
        <v>1615</v>
      </c>
      <c r="E742" s="142" t="n">
        <v>96</v>
      </c>
      <c r="F742" s="148" t="n">
        <v>6</v>
      </c>
      <c r="G742" s="142"/>
      <c r="H742" s="142" t="n">
        <v>6</v>
      </c>
      <c r="I742" s="141" t="n">
        <v>6</v>
      </c>
      <c r="J742" s="141"/>
      <c r="K742" s="142"/>
      <c r="L742" s="142" t="n">
        <v>6</v>
      </c>
      <c r="M742" s="142" t="n">
        <v>3</v>
      </c>
      <c r="N742" s="142" t="n">
        <v>6</v>
      </c>
      <c r="O742" s="142" t="n">
        <v>6</v>
      </c>
      <c r="P742" s="142" t="n">
        <v>6</v>
      </c>
      <c r="Q742" s="141" t="n">
        <v>6</v>
      </c>
      <c r="R742" s="142" t="n">
        <v>6</v>
      </c>
      <c r="S742" s="142" t="n">
        <v>6</v>
      </c>
      <c r="T742" s="142" t="n">
        <v>6</v>
      </c>
      <c r="U742" s="142" t="n">
        <v>6</v>
      </c>
      <c r="V742" s="141" t="n">
        <v>6</v>
      </c>
      <c r="W742" s="142" t="n">
        <v>6</v>
      </c>
      <c r="X742" s="142" t="n">
        <v>6</v>
      </c>
      <c r="Y742" s="142" t="n">
        <v>3</v>
      </c>
      <c r="Z742" s="143" t="n">
        <f aca="false">SUM(F742:Y742)</f>
        <v>96</v>
      </c>
      <c r="AA742" s="143" t="n">
        <f aca="false">Z742-E742</f>
        <v>0</v>
      </c>
    </row>
    <row r="743" s="133" customFormat="true" ht="21.6" hidden="false" customHeight="false" outlineLevel="0" collapsed="false">
      <c r="A743" s="146" t="s">
        <v>2113</v>
      </c>
      <c r="B743" s="147" t="s">
        <v>46</v>
      </c>
      <c r="C743" s="142" t="s">
        <v>2114</v>
      </c>
      <c r="D743" s="147" t="s">
        <v>1615</v>
      </c>
      <c r="E743" s="142" t="n">
        <v>96</v>
      </c>
      <c r="F743" s="153" t="n">
        <v>6</v>
      </c>
      <c r="G743" s="145"/>
      <c r="H743" s="145" t="n">
        <v>6</v>
      </c>
      <c r="I743" s="153" t="n">
        <v>6</v>
      </c>
      <c r="J743" s="153"/>
      <c r="K743" s="145"/>
      <c r="L743" s="145" t="n">
        <v>6</v>
      </c>
      <c r="M743" s="145" t="n">
        <v>3</v>
      </c>
      <c r="N743" s="145" t="n">
        <v>6</v>
      </c>
      <c r="O743" s="145" t="n">
        <v>6</v>
      </c>
      <c r="P743" s="145" t="n">
        <v>6</v>
      </c>
      <c r="Q743" s="153" t="n">
        <v>6</v>
      </c>
      <c r="R743" s="145" t="n">
        <v>6</v>
      </c>
      <c r="S743" s="145" t="n">
        <v>6</v>
      </c>
      <c r="T743" s="145" t="n">
        <v>6</v>
      </c>
      <c r="U743" s="145" t="n">
        <v>6</v>
      </c>
      <c r="V743" s="153" t="n">
        <v>6</v>
      </c>
      <c r="W743" s="145" t="n">
        <v>6</v>
      </c>
      <c r="X743" s="145" t="n">
        <v>6</v>
      </c>
      <c r="Y743" s="145" t="n">
        <v>3</v>
      </c>
      <c r="Z743" s="143" t="n">
        <f aca="false">SUM(F743:Y743)</f>
        <v>96</v>
      </c>
      <c r="AA743" s="143" t="n">
        <f aca="false">Z743-E743</f>
        <v>0</v>
      </c>
    </row>
    <row r="744" s="133" customFormat="true" ht="10.8" hidden="false" customHeight="false" outlineLevel="0" collapsed="false">
      <c r="A744" s="146" t="s">
        <v>646</v>
      </c>
      <c r="B744" s="147" t="s">
        <v>46</v>
      </c>
      <c r="C744" s="142" t="s">
        <v>642</v>
      </c>
      <c r="D744" s="147" t="s">
        <v>47</v>
      </c>
      <c r="E744" s="142" t="n">
        <v>26</v>
      </c>
      <c r="F744" s="153"/>
      <c r="G744" s="142"/>
      <c r="H744" s="142"/>
      <c r="I744" s="141"/>
      <c r="J744" s="141"/>
      <c r="K744" s="142"/>
      <c r="L744" s="142"/>
      <c r="M744" s="142"/>
      <c r="N744" s="142"/>
      <c r="O744" s="142"/>
      <c r="P744" s="142"/>
      <c r="Q744" s="141" t="n">
        <v>2</v>
      </c>
      <c r="R744" s="142" t="n">
        <v>2</v>
      </c>
      <c r="S744" s="142" t="n">
        <v>2</v>
      </c>
      <c r="T744" s="142" t="n">
        <v>2</v>
      </c>
      <c r="U744" s="142" t="n">
        <v>2</v>
      </c>
      <c r="V744" s="141" t="n">
        <v>2</v>
      </c>
      <c r="W744" s="142" t="n">
        <v>2</v>
      </c>
      <c r="X744" s="142" t="n">
        <v>2</v>
      </c>
      <c r="Y744" s="142" t="n">
        <v>2</v>
      </c>
      <c r="Z744" s="143" t="n">
        <f aca="false">SUM(F744:Y744)</f>
        <v>18</v>
      </c>
      <c r="AA744" s="143" t="n">
        <f aca="false">Z744-E744</f>
        <v>-8</v>
      </c>
    </row>
    <row r="745" s="133" customFormat="true" ht="12" hidden="false" customHeight="false" outlineLevel="0" collapsed="false">
      <c r="A745" s="138" t="s">
        <v>620</v>
      </c>
      <c r="B745" s="139" t="s">
        <v>46</v>
      </c>
      <c r="C745" s="140" t="s">
        <v>609</v>
      </c>
      <c r="D745" s="139" t="s">
        <v>47</v>
      </c>
      <c r="E745" s="145" t="n">
        <v>54</v>
      </c>
      <c r="F745" s="141"/>
      <c r="G745" s="142"/>
      <c r="H745" s="142"/>
      <c r="I745" s="141"/>
      <c r="J745" s="141"/>
      <c r="K745" s="142" t="n">
        <v>4</v>
      </c>
      <c r="L745" s="142" t="n">
        <v>4</v>
      </c>
      <c r="M745" s="142" t="n">
        <v>4</v>
      </c>
      <c r="N745" s="142" t="n">
        <v>4</v>
      </c>
      <c r="O745" s="142" t="n">
        <v>4</v>
      </c>
      <c r="P745" s="142" t="n">
        <v>4</v>
      </c>
      <c r="Q745" s="141" t="n">
        <v>4</v>
      </c>
      <c r="R745" s="142" t="n">
        <v>4</v>
      </c>
      <c r="S745" s="142" t="n">
        <v>4</v>
      </c>
      <c r="T745" s="142" t="n">
        <v>4</v>
      </c>
      <c r="U745" s="142" t="n">
        <v>4</v>
      </c>
      <c r="V745" s="141" t="n">
        <v>2</v>
      </c>
      <c r="W745" s="142" t="n">
        <v>4</v>
      </c>
      <c r="X745" s="142" t="n">
        <v>4</v>
      </c>
      <c r="Y745" s="142"/>
      <c r="Z745" s="143" t="n">
        <f aca="false">SUM(F745:Y745)</f>
        <v>54</v>
      </c>
      <c r="AA745" s="143" t="n">
        <f aca="false">Z745-E745</f>
        <v>0</v>
      </c>
    </row>
    <row r="746" s="133" customFormat="true" ht="12" hidden="false" customHeight="false" outlineLevel="0" collapsed="false">
      <c r="A746" s="138" t="s">
        <v>634</v>
      </c>
      <c r="B746" s="139" t="s">
        <v>46</v>
      </c>
      <c r="C746" s="140" t="s">
        <v>627</v>
      </c>
      <c r="D746" s="139" t="s">
        <v>47</v>
      </c>
      <c r="E746" s="145" t="n">
        <v>54</v>
      </c>
      <c r="F746" s="141"/>
      <c r="G746" s="142"/>
      <c r="H746" s="142"/>
      <c r="I746" s="141"/>
      <c r="J746" s="141"/>
      <c r="K746" s="142" t="n">
        <v>4</v>
      </c>
      <c r="L746" s="142" t="n">
        <v>4</v>
      </c>
      <c r="M746" s="142" t="n">
        <v>4</v>
      </c>
      <c r="N746" s="142" t="n">
        <v>4</v>
      </c>
      <c r="O746" s="142" t="n">
        <v>4</v>
      </c>
      <c r="P746" s="142" t="n">
        <v>4</v>
      </c>
      <c r="Q746" s="141" t="n">
        <v>4</v>
      </c>
      <c r="R746" s="142" t="n">
        <v>4</v>
      </c>
      <c r="S746" s="142" t="n">
        <v>4</v>
      </c>
      <c r="T746" s="142" t="n">
        <v>4</v>
      </c>
      <c r="U746" s="142" t="n">
        <v>4</v>
      </c>
      <c r="V746" s="141" t="n">
        <v>2</v>
      </c>
      <c r="W746" s="142" t="n">
        <v>4</v>
      </c>
      <c r="X746" s="142" t="n">
        <v>4</v>
      </c>
      <c r="Y746" s="142"/>
      <c r="Z746" s="143" t="n">
        <f aca="false">SUM(F746:Y746)</f>
        <v>54</v>
      </c>
      <c r="AA746" s="143" t="n">
        <f aca="false">Z746-E746</f>
        <v>0</v>
      </c>
    </row>
    <row r="747" s="133" customFormat="true" ht="10.8" hidden="false" customHeight="false" outlineLevel="0" collapsed="false">
      <c r="A747" s="144" t="s">
        <v>45</v>
      </c>
      <c r="B747" s="139" t="s">
        <v>46</v>
      </c>
      <c r="C747" s="145" t="s">
        <v>31</v>
      </c>
      <c r="D747" s="139" t="s">
        <v>47</v>
      </c>
      <c r="E747" s="145" t="n">
        <v>64</v>
      </c>
      <c r="F747" s="141"/>
      <c r="G747" s="142"/>
      <c r="H747" s="142"/>
      <c r="I747" s="141"/>
      <c r="J747" s="141"/>
      <c r="K747" s="142" t="n">
        <v>4</v>
      </c>
      <c r="L747" s="142" t="n">
        <v>4</v>
      </c>
      <c r="M747" s="142" t="n">
        <v>4</v>
      </c>
      <c r="N747" s="142" t="n">
        <v>4</v>
      </c>
      <c r="O747" s="142" t="n">
        <v>4</v>
      </c>
      <c r="P747" s="142" t="n">
        <v>4</v>
      </c>
      <c r="Q747" s="141" t="n">
        <v>4</v>
      </c>
      <c r="R747" s="142" t="n">
        <v>4</v>
      </c>
      <c r="S747" s="142" t="n">
        <v>4</v>
      </c>
      <c r="T747" s="142" t="n">
        <v>4</v>
      </c>
      <c r="U747" s="142" t="n">
        <v>4</v>
      </c>
      <c r="V747" s="141" t="n">
        <v>8</v>
      </c>
      <c r="W747" s="142" t="n">
        <v>4</v>
      </c>
      <c r="X747" s="142" t="n">
        <v>4</v>
      </c>
      <c r="Y747" s="142" t="n">
        <v>4</v>
      </c>
      <c r="Z747" s="143" t="n">
        <f aca="false">SUM(F747:Y747)</f>
        <v>64</v>
      </c>
      <c r="AA747" s="143" t="n">
        <f aca="false">Z747-E747</f>
        <v>0</v>
      </c>
    </row>
    <row r="748" s="133" customFormat="true" ht="10.8" hidden="false" customHeight="false" outlineLevel="0" collapsed="false">
      <c r="A748" s="144" t="s">
        <v>64</v>
      </c>
      <c r="B748" s="139" t="s">
        <v>46</v>
      </c>
      <c r="C748" s="145" t="s">
        <v>59</v>
      </c>
      <c r="D748" s="139" t="s">
        <v>47</v>
      </c>
      <c r="E748" s="145" t="n">
        <v>64</v>
      </c>
      <c r="F748" s="141"/>
      <c r="G748" s="142"/>
      <c r="H748" s="142"/>
      <c r="I748" s="141"/>
      <c r="J748" s="141"/>
      <c r="K748" s="142" t="n">
        <v>4</v>
      </c>
      <c r="L748" s="142" t="n">
        <v>4</v>
      </c>
      <c r="M748" s="142" t="n">
        <v>4</v>
      </c>
      <c r="N748" s="142" t="n">
        <v>4</v>
      </c>
      <c r="O748" s="142" t="n">
        <v>4</v>
      </c>
      <c r="P748" s="142" t="n">
        <v>4</v>
      </c>
      <c r="Q748" s="141" t="n">
        <v>4</v>
      </c>
      <c r="R748" s="142" t="n">
        <v>4</v>
      </c>
      <c r="S748" s="142" t="n">
        <v>4</v>
      </c>
      <c r="T748" s="142" t="n">
        <v>4</v>
      </c>
      <c r="U748" s="142" t="n">
        <v>4</v>
      </c>
      <c r="V748" s="141" t="n">
        <v>8</v>
      </c>
      <c r="W748" s="142" t="n">
        <v>4</v>
      </c>
      <c r="X748" s="142" t="n">
        <v>4</v>
      </c>
      <c r="Y748" s="142" t="n">
        <v>4</v>
      </c>
      <c r="Z748" s="143" t="n">
        <f aca="false">SUM(F748:Y748)</f>
        <v>64</v>
      </c>
      <c r="AA748" s="143" t="n">
        <f aca="false">Z748-E748</f>
        <v>0</v>
      </c>
    </row>
    <row r="749" s="133" customFormat="true" ht="10.8" hidden="false" customHeight="false" outlineLevel="0" collapsed="false">
      <c r="A749" s="144" t="s">
        <v>78</v>
      </c>
      <c r="B749" s="139" t="s">
        <v>46</v>
      </c>
      <c r="C749" s="145" t="s">
        <v>71</v>
      </c>
      <c r="D749" s="139" t="s">
        <v>47</v>
      </c>
      <c r="E749" s="145" t="n">
        <v>64</v>
      </c>
      <c r="F749" s="141"/>
      <c r="G749" s="142"/>
      <c r="H749" s="142"/>
      <c r="I749" s="141"/>
      <c r="J749" s="141"/>
      <c r="K749" s="142" t="n">
        <v>4</v>
      </c>
      <c r="L749" s="142" t="n">
        <v>4</v>
      </c>
      <c r="M749" s="142" t="n">
        <v>4</v>
      </c>
      <c r="N749" s="142" t="n">
        <v>4</v>
      </c>
      <c r="O749" s="142" t="n">
        <v>4</v>
      </c>
      <c r="P749" s="142" t="n">
        <v>4</v>
      </c>
      <c r="Q749" s="141" t="n">
        <v>4</v>
      </c>
      <c r="R749" s="142" t="n">
        <v>4</v>
      </c>
      <c r="S749" s="142" t="n">
        <v>4</v>
      </c>
      <c r="T749" s="142" t="n">
        <v>4</v>
      </c>
      <c r="U749" s="142" t="n">
        <v>4</v>
      </c>
      <c r="V749" s="141" t="n">
        <v>8</v>
      </c>
      <c r="W749" s="142" t="n">
        <v>4</v>
      </c>
      <c r="X749" s="142" t="n">
        <v>4</v>
      </c>
      <c r="Y749" s="142" t="n">
        <v>4</v>
      </c>
      <c r="Z749" s="143" t="n">
        <f aca="false">SUM(F749:Y749)</f>
        <v>64</v>
      </c>
      <c r="AA749" s="143" t="n">
        <f aca="false">Z749-E749</f>
        <v>0</v>
      </c>
    </row>
    <row r="750" s="133" customFormat="true" ht="10.8" hidden="false" customHeight="false" outlineLevel="0" collapsed="false">
      <c r="A750" s="144" t="s">
        <v>90</v>
      </c>
      <c r="B750" s="139" t="s">
        <v>46</v>
      </c>
      <c r="C750" s="145" t="s">
        <v>71</v>
      </c>
      <c r="D750" s="139" t="s">
        <v>47</v>
      </c>
      <c r="E750" s="145" t="n">
        <v>64</v>
      </c>
      <c r="F750" s="141"/>
      <c r="G750" s="142"/>
      <c r="H750" s="142"/>
      <c r="I750" s="141"/>
      <c r="J750" s="141"/>
      <c r="K750" s="142" t="n">
        <v>4</v>
      </c>
      <c r="L750" s="142" t="n">
        <v>4</v>
      </c>
      <c r="M750" s="142" t="n">
        <v>4</v>
      </c>
      <c r="N750" s="142" t="n">
        <v>4</v>
      </c>
      <c r="O750" s="142" t="n">
        <v>4</v>
      </c>
      <c r="P750" s="142" t="n">
        <v>4</v>
      </c>
      <c r="Q750" s="141" t="n">
        <v>4</v>
      </c>
      <c r="R750" s="142" t="n">
        <v>4</v>
      </c>
      <c r="S750" s="142" t="n">
        <v>4</v>
      </c>
      <c r="T750" s="142" t="n">
        <v>4</v>
      </c>
      <c r="U750" s="142" t="n">
        <v>4</v>
      </c>
      <c r="V750" s="141" t="n">
        <v>8</v>
      </c>
      <c r="W750" s="142" t="n">
        <v>4</v>
      </c>
      <c r="X750" s="142" t="n">
        <v>4</v>
      </c>
      <c r="Y750" s="142" t="n">
        <v>4</v>
      </c>
      <c r="Z750" s="143" t="n">
        <f aca="false">SUM(F750:Y750)</f>
        <v>64</v>
      </c>
      <c r="AA750" s="143" t="n">
        <f aca="false">Z750-E750</f>
        <v>0</v>
      </c>
    </row>
    <row r="751" s="133" customFormat="true" ht="10.8" hidden="false" customHeight="false" outlineLevel="0" collapsed="false">
      <c r="A751" s="144" t="s">
        <v>100</v>
      </c>
      <c r="B751" s="139" t="s">
        <v>46</v>
      </c>
      <c r="C751" s="145" t="s">
        <v>95</v>
      </c>
      <c r="D751" s="139" t="s">
        <v>47</v>
      </c>
      <c r="E751" s="145" t="n">
        <v>64</v>
      </c>
      <c r="F751" s="141"/>
      <c r="G751" s="142"/>
      <c r="H751" s="142"/>
      <c r="I751" s="141"/>
      <c r="J751" s="141"/>
      <c r="K751" s="142" t="n">
        <v>4</v>
      </c>
      <c r="L751" s="142" t="n">
        <v>4</v>
      </c>
      <c r="M751" s="142" t="n">
        <v>4</v>
      </c>
      <c r="N751" s="142" t="n">
        <v>4</v>
      </c>
      <c r="O751" s="142" t="n">
        <v>4</v>
      </c>
      <c r="P751" s="142" t="n">
        <v>4</v>
      </c>
      <c r="Q751" s="141" t="n">
        <v>4</v>
      </c>
      <c r="R751" s="142" t="n">
        <v>4</v>
      </c>
      <c r="S751" s="142" t="n">
        <v>4</v>
      </c>
      <c r="T751" s="142" t="n">
        <v>4</v>
      </c>
      <c r="U751" s="142" t="n">
        <v>4</v>
      </c>
      <c r="V751" s="141" t="n">
        <v>8</v>
      </c>
      <c r="W751" s="142" t="n">
        <v>4</v>
      </c>
      <c r="X751" s="142" t="n">
        <v>4</v>
      </c>
      <c r="Y751" s="142" t="n">
        <v>4</v>
      </c>
      <c r="Z751" s="143" t="n">
        <f aca="false">SUM(F751:Y751)</f>
        <v>64</v>
      </c>
      <c r="AA751" s="143" t="n">
        <f aca="false">Z751-E751</f>
        <v>0</v>
      </c>
    </row>
    <row r="752" s="133" customFormat="true" ht="10.8" hidden="false" customHeight="false" outlineLevel="0" collapsed="false">
      <c r="A752" s="144" t="s">
        <v>115</v>
      </c>
      <c r="B752" s="139" t="s">
        <v>46</v>
      </c>
      <c r="C752" s="145" t="s">
        <v>107</v>
      </c>
      <c r="D752" s="139" t="s">
        <v>47</v>
      </c>
      <c r="E752" s="145" t="n">
        <v>64</v>
      </c>
      <c r="F752" s="141"/>
      <c r="G752" s="142"/>
      <c r="H752" s="142"/>
      <c r="I752" s="141"/>
      <c r="J752" s="141"/>
      <c r="K752" s="142" t="n">
        <v>4</v>
      </c>
      <c r="L752" s="142" t="n">
        <v>4</v>
      </c>
      <c r="M752" s="142" t="n">
        <v>4</v>
      </c>
      <c r="N752" s="142" t="n">
        <v>4</v>
      </c>
      <c r="O752" s="142" t="n">
        <v>4</v>
      </c>
      <c r="P752" s="142" t="n">
        <v>4</v>
      </c>
      <c r="Q752" s="141" t="n">
        <v>4</v>
      </c>
      <c r="R752" s="142" t="n">
        <v>4</v>
      </c>
      <c r="S752" s="142" t="n">
        <v>4</v>
      </c>
      <c r="T752" s="142" t="n">
        <v>4</v>
      </c>
      <c r="U752" s="142" t="n">
        <v>4</v>
      </c>
      <c r="V752" s="141" t="n">
        <v>8</v>
      </c>
      <c r="W752" s="142" t="n">
        <v>4</v>
      </c>
      <c r="X752" s="142" t="n">
        <v>4</v>
      </c>
      <c r="Y752" s="142" t="n">
        <v>4</v>
      </c>
      <c r="Z752" s="143" t="n">
        <f aca="false">SUM(F752:Y752)</f>
        <v>64</v>
      </c>
      <c r="AA752" s="143" t="n">
        <f aca="false">Z752-E752</f>
        <v>0</v>
      </c>
    </row>
    <row r="753" s="133" customFormat="true" ht="12" hidden="false" customHeight="false" outlineLevel="0" collapsed="false">
      <c r="A753" s="144" t="s">
        <v>142</v>
      </c>
      <c r="B753" s="139" t="s">
        <v>46</v>
      </c>
      <c r="C753" s="140" t="s">
        <v>134</v>
      </c>
      <c r="D753" s="139" t="s">
        <v>47</v>
      </c>
      <c r="E753" s="145" t="n">
        <v>64</v>
      </c>
      <c r="F753" s="141"/>
      <c r="G753" s="142"/>
      <c r="H753" s="142"/>
      <c r="I753" s="141"/>
      <c r="J753" s="141"/>
      <c r="K753" s="142" t="n">
        <v>4</v>
      </c>
      <c r="L753" s="142" t="n">
        <v>4</v>
      </c>
      <c r="M753" s="142" t="n">
        <v>4</v>
      </c>
      <c r="N753" s="142" t="n">
        <v>4</v>
      </c>
      <c r="O753" s="142" t="n">
        <v>4</v>
      </c>
      <c r="P753" s="142" t="n">
        <v>4</v>
      </c>
      <c r="Q753" s="141" t="n">
        <v>4</v>
      </c>
      <c r="R753" s="142" t="n">
        <v>4</v>
      </c>
      <c r="S753" s="142" t="n">
        <v>4</v>
      </c>
      <c r="T753" s="142" t="n">
        <v>4</v>
      </c>
      <c r="U753" s="142" t="n">
        <v>4</v>
      </c>
      <c r="V753" s="141" t="n">
        <v>8</v>
      </c>
      <c r="W753" s="142" t="n">
        <v>4</v>
      </c>
      <c r="X753" s="142" t="n">
        <v>4</v>
      </c>
      <c r="Y753" s="142" t="n">
        <v>4</v>
      </c>
      <c r="Z753" s="143" t="n">
        <f aca="false">SUM(F753:Y753)</f>
        <v>64</v>
      </c>
      <c r="AA753" s="143" t="n">
        <f aca="false">Z753-E753</f>
        <v>0</v>
      </c>
    </row>
    <row r="754" s="133" customFormat="true" ht="12" hidden="false" customHeight="false" outlineLevel="0" collapsed="false">
      <c r="A754" s="144" t="s">
        <v>156</v>
      </c>
      <c r="B754" s="139" t="s">
        <v>46</v>
      </c>
      <c r="C754" s="140" t="s">
        <v>148</v>
      </c>
      <c r="D754" s="139" t="s">
        <v>47</v>
      </c>
      <c r="E754" s="145" t="n">
        <v>64</v>
      </c>
      <c r="F754" s="141"/>
      <c r="G754" s="142"/>
      <c r="H754" s="142"/>
      <c r="I754" s="141"/>
      <c r="J754" s="141"/>
      <c r="K754" s="142" t="n">
        <v>4</v>
      </c>
      <c r="L754" s="142" t="n">
        <v>4</v>
      </c>
      <c r="M754" s="142" t="n">
        <v>4</v>
      </c>
      <c r="N754" s="142" t="n">
        <v>4</v>
      </c>
      <c r="O754" s="142" t="n">
        <v>4</v>
      </c>
      <c r="P754" s="142" t="n">
        <v>4</v>
      </c>
      <c r="Q754" s="141" t="n">
        <v>4</v>
      </c>
      <c r="R754" s="142" t="n">
        <v>4</v>
      </c>
      <c r="S754" s="142" t="n">
        <v>4</v>
      </c>
      <c r="T754" s="142" t="n">
        <v>4</v>
      </c>
      <c r="U754" s="142" t="n">
        <v>4</v>
      </c>
      <c r="V754" s="141" t="n">
        <v>8</v>
      </c>
      <c r="W754" s="142" t="n">
        <v>4</v>
      </c>
      <c r="X754" s="142" t="n">
        <v>4</v>
      </c>
      <c r="Y754" s="142" t="n">
        <v>4</v>
      </c>
      <c r="Z754" s="143" t="n">
        <f aca="false">SUM(F754:Y754)</f>
        <v>64</v>
      </c>
      <c r="AA754" s="143" t="n">
        <f aca="false">Z754-E754</f>
        <v>0</v>
      </c>
    </row>
    <row r="755" s="133" customFormat="true" ht="12" hidden="false" customHeight="false" outlineLevel="0" collapsed="false">
      <c r="A755" s="144" t="s">
        <v>176</v>
      </c>
      <c r="B755" s="139" t="s">
        <v>46</v>
      </c>
      <c r="C755" s="140" t="s">
        <v>170</v>
      </c>
      <c r="D755" s="139" t="s">
        <v>47</v>
      </c>
      <c r="E755" s="145" t="n">
        <v>64</v>
      </c>
      <c r="F755" s="141"/>
      <c r="G755" s="142"/>
      <c r="H755" s="142"/>
      <c r="I755" s="141"/>
      <c r="J755" s="141"/>
      <c r="K755" s="142" t="n">
        <v>4</v>
      </c>
      <c r="L755" s="142" t="n">
        <v>4</v>
      </c>
      <c r="M755" s="142" t="n">
        <v>4</v>
      </c>
      <c r="N755" s="142" t="n">
        <v>4</v>
      </c>
      <c r="O755" s="142" t="n">
        <v>4</v>
      </c>
      <c r="P755" s="142" t="n">
        <v>4</v>
      </c>
      <c r="Q755" s="141" t="n">
        <v>4</v>
      </c>
      <c r="R755" s="142" t="n">
        <v>4</v>
      </c>
      <c r="S755" s="142" t="n">
        <v>4</v>
      </c>
      <c r="T755" s="142" t="n">
        <v>4</v>
      </c>
      <c r="U755" s="142" t="n">
        <v>4</v>
      </c>
      <c r="V755" s="141" t="n">
        <v>8</v>
      </c>
      <c r="W755" s="142" t="n">
        <v>4</v>
      </c>
      <c r="X755" s="142" t="n">
        <v>4</v>
      </c>
      <c r="Y755" s="142" t="n">
        <v>4</v>
      </c>
      <c r="Z755" s="143" t="n">
        <f aca="false">SUM(F755:Y755)</f>
        <v>64</v>
      </c>
      <c r="AA755" s="143" t="n">
        <f aca="false">Z755-E755</f>
        <v>0</v>
      </c>
    </row>
    <row r="756" s="133" customFormat="true" ht="12" hidden="false" customHeight="false" outlineLevel="0" collapsed="false">
      <c r="A756" s="144" t="s">
        <v>191</v>
      </c>
      <c r="B756" s="139" t="s">
        <v>46</v>
      </c>
      <c r="C756" s="140" t="s">
        <v>185</v>
      </c>
      <c r="D756" s="139" t="s">
        <v>47</v>
      </c>
      <c r="E756" s="145" t="n">
        <v>64</v>
      </c>
      <c r="F756" s="141"/>
      <c r="G756" s="142"/>
      <c r="H756" s="142"/>
      <c r="I756" s="141"/>
      <c r="J756" s="141"/>
      <c r="K756" s="142" t="n">
        <v>4</v>
      </c>
      <c r="L756" s="142" t="n">
        <v>4</v>
      </c>
      <c r="M756" s="142" t="n">
        <v>4</v>
      </c>
      <c r="N756" s="142" t="n">
        <v>4</v>
      </c>
      <c r="O756" s="142" t="n">
        <v>4</v>
      </c>
      <c r="P756" s="142" t="n">
        <v>4</v>
      </c>
      <c r="Q756" s="141" t="n">
        <v>4</v>
      </c>
      <c r="R756" s="142" t="n">
        <v>4</v>
      </c>
      <c r="S756" s="142" t="n">
        <v>4</v>
      </c>
      <c r="T756" s="142" t="n">
        <v>4</v>
      </c>
      <c r="U756" s="142" t="n">
        <v>4</v>
      </c>
      <c r="V756" s="141" t="n">
        <v>8</v>
      </c>
      <c r="W756" s="142" t="n">
        <v>4</v>
      </c>
      <c r="X756" s="142" t="n">
        <v>4</v>
      </c>
      <c r="Y756" s="142" t="n">
        <v>4</v>
      </c>
      <c r="Z756" s="143" t="n">
        <f aca="false">SUM(F756:Y756)</f>
        <v>64</v>
      </c>
      <c r="AA756" s="143" t="n">
        <f aca="false">Z756-E756</f>
        <v>0</v>
      </c>
    </row>
    <row r="757" s="133" customFormat="true" ht="12" hidden="false" customHeight="false" outlineLevel="0" collapsed="false">
      <c r="A757" s="144" t="s">
        <v>208</v>
      </c>
      <c r="B757" s="139" t="s">
        <v>46</v>
      </c>
      <c r="C757" s="140" t="s">
        <v>200</v>
      </c>
      <c r="D757" s="139" t="s">
        <v>47</v>
      </c>
      <c r="E757" s="145" t="n">
        <v>64</v>
      </c>
      <c r="F757" s="141"/>
      <c r="G757" s="142"/>
      <c r="H757" s="142"/>
      <c r="I757" s="141"/>
      <c r="J757" s="141"/>
      <c r="K757" s="142" t="n">
        <v>4</v>
      </c>
      <c r="L757" s="142" t="n">
        <v>4</v>
      </c>
      <c r="M757" s="142" t="n">
        <v>4</v>
      </c>
      <c r="N757" s="142" t="n">
        <v>4</v>
      </c>
      <c r="O757" s="142" t="n">
        <v>4</v>
      </c>
      <c r="P757" s="142" t="n">
        <v>4</v>
      </c>
      <c r="Q757" s="141" t="n">
        <v>4</v>
      </c>
      <c r="R757" s="142" t="n">
        <v>4</v>
      </c>
      <c r="S757" s="142" t="n">
        <v>4</v>
      </c>
      <c r="T757" s="142" t="n">
        <v>4</v>
      </c>
      <c r="U757" s="142" t="n">
        <v>4</v>
      </c>
      <c r="V757" s="141" t="n">
        <v>8</v>
      </c>
      <c r="W757" s="142" t="n">
        <v>4</v>
      </c>
      <c r="X757" s="142" t="n">
        <v>4</v>
      </c>
      <c r="Y757" s="142" t="n">
        <v>4</v>
      </c>
      <c r="Z757" s="143" t="n">
        <f aca="false">SUM(F757:Y757)</f>
        <v>64</v>
      </c>
      <c r="AA757" s="143" t="n">
        <f aca="false">Z757-E757</f>
        <v>0</v>
      </c>
    </row>
    <row r="758" s="133" customFormat="true" ht="12" hidden="false" customHeight="false" outlineLevel="0" collapsed="false">
      <c r="A758" s="144" t="s">
        <v>220</v>
      </c>
      <c r="B758" s="139" t="s">
        <v>46</v>
      </c>
      <c r="C758" s="140" t="s">
        <v>213</v>
      </c>
      <c r="D758" s="139" t="s">
        <v>47</v>
      </c>
      <c r="E758" s="145" t="n">
        <v>64</v>
      </c>
      <c r="F758" s="141"/>
      <c r="G758" s="142"/>
      <c r="H758" s="142"/>
      <c r="I758" s="141"/>
      <c r="J758" s="141"/>
      <c r="K758" s="142" t="n">
        <v>4</v>
      </c>
      <c r="L758" s="142" t="n">
        <v>4</v>
      </c>
      <c r="M758" s="142" t="n">
        <v>4</v>
      </c>
      <c r="N758" s="142" t="n">
        <v>4</v>
      </c>
      <c r="O758" s="142" t="n">
        <v>4</v>
      </c>
      <c r="P758" s="142" t="n">
        <v>4</v>
      </c>
      <c r="Q758" s="141" t="n">
        <v>4</v>
      </c>
      <c r="R758" s="142" t="n">
        <v>4</v>
      </c>
      <c r="S758" s="142" t="n">
        <v>4</v>
      </c>
      <c r="T758" s="142" t="n">
        <v>4</v>
      </c>
      <c r="U758" s="142" t="n">
        <v>4</v>
      </c>
      <c r="V758" s="141" t="n">
        <v>8</v>
      </c>
      <c r="W758" s="142" t="n">
        <v>4</v>
      </c>
      <c r="X758" s="142" t="n">
        <v>4</v>
      </c>
      <c r="Y758" s="142" t="n">
        <v>4</v>
      </c>
      <c r="Z758" s="143" t="n">
        <f aca="false">SUM(F758:Y758)</f>
        <v>64</v>
      </c>
      <c r="AA758" s="143" t="n">
        <f aca="false">Z758-E758</f>
        <v>0</v>
      </c>
    </row>
    <row r="759" s="133" customFormat="true" ht="12" hidden="false" customHeight="false" outlineLevel="0" collapsed="false">
      <c r="A759" s="144" t="s">
        <v>232</v>
      </c>
      <c r="B759" s="139" t="s">
        <v>46</v>
      </c>
      <c r="C759" s="140" t="s">
        <v>225</v>
      </c>
      <c r="D759" s="139" t="s">
        <v>47</v>
      </c>
      <c r="E759" s="145" t="n">
        <v>64</v>
      </c>
      <c r="F759" s="141"/>
      <c r="G759" s="142"/>
      <c r="H759" s="142"/>
      <c r="I759" s="141"/>
      <c r="J759" s="141"/>
      <c r="K759" s="142" t="n">
        <v>4</v>
      </c>
      <c r="L759" s="142" t="n">
        <v>4</v>
      </c>
      <c r="M759" s="142" t="n">
        <v>4</v>
      </c>
      <c r="N759" s="142" t="n">
        <v>4</v>
      </c>
      <c r="O759" s="142" t="n">
        <v>4</v>
      </c>
      <c r="P759" s="142" t="n">
        <v>4</v>
      </c>
      <c r="Q759" s="141" t="n">
        <v>4</v>
      </c>
      <c r="R759" s="142" t="n">
        <v>4</v>
      </c>
      <c r="S759" s="142" t="n">
        <v>4</v>
      </c>
      <c r="T759" s="142" t="n">
        <v>4</v>
      </c>
      <c r="U759" s="142" t="n">
        <v>4</v>
      </c>
      <c r="V759" s="141" t="n">
        <v>8</v>
      </c>
      <c r="W759" s="142" t="n">
        <v>4</v>
      </c>
      <c r="X759" s="142" t="n">
        <v>4</v>
      </c>
      <c r="Y759" s="142" t="n">
        <v>4</v>
      </c>
      <c r="Z759" s="143" t="n">
        <f aca="false">SUM(F759:Y759)</f>
        <v>64</v>
      </c>
      <c r="AA759" s="143" t="n">
        <f aca="false">Z759-E759</f>
        <v>0</v>
      </c>
    </row>
    <row r="760" s="133" customFormat="true" ht="12" hidden="false" customHeight="false" outlineLevel="0" collapsed="false">
      <c r="A760" s="144" t="s">
        <v>246</v>
      </c>
      <c r="B760" s="139" t="s">
        <v>46</v>
      </c>
      <c r="C760" s="140" t="s">
        <v>237</v>
      </c>
      <c r="D760" s="139" t="s">
        <v>47</v>
      </c>
      <c r="E760" s="145" t="n">
        <v>64</v>
      </c>
      <c r="F760" s="141"/>
      <c r="G760" s="142"/>
      <c r="H760" s="142"/>
      <c r="I760" s="141"/>
      <c r="J760" s="141"/>
      <c r="K760" s="142" t="n">
        <v>4</v>
      </c>
      <c r="L760" s="142" t="n">
        <v>4</v>
      </c>
      <c r="M760" s="142" t="n">
        <v>4</v>
      </c>
      <c r="N760" s="142" t="n">
        <v>4</v>
      </c>
      <c r="O760" s="142" t="n">
        <v>4</v>
      </c>
      <c r="P760" s="142" t="n">
        <v>4</v>
      </c>
      <c r="Q760" s="141" t="n">
        <v>4</v>
      </c>
      <c r="R760" s="142" t="n">
        <v>4</v>
      </c>
      <c r="S760" s="142" t="n">
        <v>4</v>
      </c>
      <c r="T760" s="142" t="n">
        <v>4</v>
      </c>
      <c r="U760" s="142" t="n">
        <v>4</v>
      </c>
      <c r="V760" s="141" t="n">
        <v>8</v>
      </c>
      <c r="W760" s="142" t="n">
        <v>4</v>
      </c>
      <c r="X760" s="142" t="n">
        <v>4</v>
      </c>
      <c r="Y760" s="142" t="n">
        <v>4</v>
      </c>
      <c r="Z760" s="143" t="n">
        <f aca="false">SUM(F760:Y760)</f>
        <v>64</v>
      </c>
      <c r="AA760" s="143" t="n">
        <f aca="false">Z760-E760</f>
        <v>0</v>
      </c>
    </row>
    <row r="761" s="133" customFormat="true" ht="12" hidden="false" customHeight="false" outlineLevel="0" collapsed="false">
      <c r="A761" s="144" t="s">
        <v>257</v>
      </c>
      <c r="B761" s="139" t="s">
        <v>46</v>
      </c>
      <c r="C761" s="140" t="s">
        <v>251</v>
      </c>
      <c r="D761" s="139" t="s">
        <v>47</v>
      </c>
      <c r="E761" s="145" t="n">
        <v>64</v>
      </c>
      <c r="F761" s="141"/>
      <c r="G761" s="142"/>
      <c r="H761" s="142"/>
      <c r="I761" s="141"/>
      <c r="J761" s="141"/>
      <c r="K761" s="142" t="n">
        <v>4</v>
      </c>
      <c r="L761" s="142" t="n">
        <v>4</v>
      </c>
      <c r="M761" s="142" t="n">
        <v>4</v>
      </c>
      <c r="N761" s="142" t="n">
        <v>4</v>
      </c>
      <c r="O761" s="142" t="n">
        <v>4</v>
      </c>
      <c r="P761" s="142" t="n">
        <v>4</v>
      </c>
      <c r="Q761" s="141" t="n">
        <v>4</v>
      </c>
      <c r="R761" s="142" t="n">
        <v>4</v>
      </c>
      <c r="S761" s="142" t="n">
        <v>4</v>
      </c>
      <c r="T761" s="142" t="n">
        <v>4</v>
      </c>
      <c r="U761" s="142" t="n">
        <v>4</v>
      </c>
      <c r="V761" s="141" t="n">
        <v>8</v>
      </c>
      <c r="W761" s="142" t="n">
        <v>4</v>
      </c>
      <c r="X761" s="142" t="n">
        <v>4</v>
      </c>
      <c r="Y761" s="142" t="n">
        <v>4</v>
      </c>
      <c r="Z761" s="143" t="n">
        <f aca="false">SUM(F761:Y761)</f>
        <v>64</v>
      </c>
      <c r="AA761" s="143" t="n">
        <f aca="false">Z761-E761</f>
        <v>0</v>
      </c>
    </row>
    <row r="762" s="133" customFormat="true" ht="12" hidden="false" customHeight="false" outlineLevel="0" collapsed="false">
      <c r="A762" s="144" t="s">
        <v>270</v>
      </c>
      <c r="B762" s="139" t="s">
        <v>46</v>
      </c>
      <c r="C762" s="140" t="s">
        <v>264</v>
      </c>
      <c r="D762" s="139" t="s">
        <v>47</v>
      </c>
      <c r="E762" s="145" t="n">
        <v>64</v>
      </c>
      <c r="F762" s="141"/>
      <c r="G762" s="142"/>
      <c r="H762" s="142"/>
      <c r="I762" s="141"/>
      <c r="J762" s="141"/>
      <c r="K762" s="142" t="n">
        <v>4</v>
      </c>
      <c r="L762" s="142" t="n">
        <v>4</v>
      </c>
      <c r="M762" s="142" t="n">
        <v>4</v>
      </c>
      <c r="N762" s="142" t="n">
        <v>4</v>
      </c>
      <c r="O762" s="142" t="n">
        <v>4</v>
      </c>
      <c r="P762" s="142" t="n">
        <v>4</v>
      </c>
      <c r="Q762" s="141" t="n">
        <v>4</v>
      </c>
      <c r="R762" s="142" t="n">
        <v>4</v>
      </c>
      <c r="S762" s="142" t="n">
        <v>4</v>
      </c>
      <c r="T762" s="142" t="n">
        <v>4</v>
      </c>
      <c r="U762" s="142" t="n">
        <v>4</v>
      </c>
      <c r="V762" s="141" t="n">
        <v>8</v>
      </c>
      <c r="W762" s="142" t="n">
        <v>4</v>
      </c>
      <c r="X762" s="142" t="n">
        <v>4</v>
      </c>
      <c r="Y762" s="142" t="n">
        <v>4</v>
      </c>
      <c r="Z762" s="143" t="n">
        <f aca="false">SUM(F762:Y762)</f>
        <v>64</v>
      </c>
      <c r="AA762" s="143" t="n">
        <f aca="false">Z762-E762</f>
        <v>0</v>
      </c>
    </row>
    <row r="763" s="133" customFormat="true" ht="12" hidden="false" customHeight="false" outlineLevel="0" collapsed="false">
      <c r="A763" s="144" t="s">
        <v>281</v>
      </c>
      <c r="B763" s="139" t="s">
        <v>46</v>
      </c>
      <c r="C763" s="140" t="s">
        <v>276</v>
      </c>
      <c r="D763" s="139" t="s">
        <v>47</v>
      </c>
      <c r="E763" s="145" t="n">
        <v>64</v>
      </c>
      <c r="F763" s="141"/>
      <c r="G763" s="142"/>
      <c r="H763" s="142"/>
      <c r="I763" s="141"/>
      <c r="J763" s="141"/>
      <c r="K763" s="142" t="n">
        <v>4</v>
      </c>
      <c r="L763" s="142" t="n">
        <v>4</v>
      </c>
      <c r="M763" s="142" t="n">
        <v>4</v>
      </c>
      <c r="N763" s="142" t="n">
        <v>4</v>
      </c>
      <c r="O763" s="142" t="n">
        <v>4</v>
      </c>
      <c r="P763" s="142" t="n">
        <v>4</v>
      </c>
      <c r="Q763" s="141" t="n">
        <v>4</v>
      </c>
      <c r="R763" s="142" t="n">
        <v>4</v>
      </c>
      <c r="S763" s="142" t="n">
        <v>4</v>
      </c>
      <c r="T763" s="142" t="n">
        <v>4</v>
      </c>
      <c r="U763" s="142" t="n">
        <v>4</v>
      </c>
      <c r="V763" s="141" t="n">
        <v>8</v>
      </c>
      <c r="W763" s="142" t="n">
        <v>4</v>
      </c>
      <c r="X763" s="142" t="n">
        <v>4</v>
      </c>
      <c r="Y763" s="142" t="n">
        <v>4</v>
      </c>
      <c r="Z763" s="143" t="n">
        <f aca="false">SUM(F763:Y763)</f>
        <v>64</v>
      </c>
      <c r="AA763" s="143" t="n">
        <f aca="false">Z763-E763</f>
        <v>0</v>
      </c>
    </row>
    <row r="764" s="133" customFormat="true" ht="12" hidden="false" customHeight="false" outlineLevel="0" collapsed="false">
      <c r="A764" s="144" t="s">
        <v>293</v>
      </c>
      <c r="B764" s="139" t="s">
        <v>46</v>
      </c>
      <c r="C764" s="140" t="s">
        <v>288</v>
      </c>
      <c r="D764" s="139" t="s">
        <v>47</v>
      </c>
      <c r="E764" s="145" t="n">
        <v>64</v>
      </c>
      <c r="F764" s="141"/>
      <c r="G764" s="142"/>
      <c r="H764" s="142"/>
      <c r="I764" s="141"/>
      <c r="J764" s="141"/>
      <c r="K764" s="142" t="n">
        <v>4</v>
      </c>
      <c r="L764" s="142" t="n">
        <v>4</v>
      </c>
      <c r="M764" s="142" t="n">
        <v>4</v>
      </c>
      <c r="N764" s="142" t="n">
        <v>4</v>
      </c>
      <c r="O764" s="142" t="n">
        <v>4</v>
      </c>
      <c r="P764" s="142" t="n">
        <v>4</v>
      </c>
      <c r="Q764" s="141" t="n">
        <v>4</v>
      </c>
      <c r="R764" s="142" t="n">
        <v>4</v>
      </c>
      <c r="S764" s="142" t="n">
        <v>4</v>
      </c>
      <c r="T764" s="142" t="n">
        <v>4</v>
      </c>
      <c r="U764" s="142" t="n">
        <v>4</v>
      </c>
      <c r="V764" s="141" t="n">
        <v>8</v>
      </c>
      <c r="W764" s="142" t="n">
        <v>4</v>
      </c>
      <c r="X764" s="142" t="n">
        <v>4</v>
      </c>
      <c r="Y764" s="142" t="n">
        <v>4</v>
      </c>
      <c r="Z764" s="143" t="n">
        <f aca="false">SUM(F764:Y764)</f>
        <v>64</v>
      </c>
      <c r="AA764" s="143" t="n">
        <f aca="false">Z764-E764</f>
        <v>0</v>
      </c>
    </row>
    <row r="765" s="133" customFormat="true" ht="12" hidden="false" customHeight="false" outlineLevel="0" collapsed="false">
      <c r="A765" s="144" t="s">
        <v>307</v>
      </c>
      <c r="B765" s="139" t="s">
        <v>46</v>
      </c>
      <c r="C765" s="140" t="s">
        <v>299</v>
      </c>
      <c r="D765" s="139" t="s">
        <v>47</v>
      </c>
      <c r="E765" s="145" t="n">
        <v>64</v>
      </c>
      <c r="F765" s="141"/>
      <c r="G765" s="142"/>
      <c r="H765" s="142"/>
      <c r="I765" s="141"/>
      <c r="J765" s="141"/>
      <c r="K765" s="142" t="n">
        <v>4</v>
      </c>
      <c r="L765" s="142" t="n">
        <v>4</v>
      </c>
      <c r="M765" s="142" t="n">
        <v>4</v>
      </c>
      <c r="N765" s="142" t="n">
        <v>4</v>
      </c>
      <c r="O765" s="142" t="n">
        <v>4</v>
      </c>
      <c r="P765" s="142" t="n">
        <v>4</v>
      </c>
      <c r="Q765" s="141" t="n">
        <v>4</v>
      </c>
      <c r="R765" s="142" t="n">
        <v>4</v>
      </c>
      <c r="S765" s="142" t="n">
        <v>4</v>
      </c>
      <c r="T765" s="142" t="n">
        <v>4</v>
      </c>
      <c r="U765" s="142" t="n">
        <v>4</v>
      </c>
      <c r="V765" s="141" t="n">
        <v>8</v>
      </c>
      <c r="W765" s="142" t="n">
        <v>4</v>
      </c>
      <c r="X765" s="142" t="n">
        <v>4</v>
      </c>
      <c r="Y765" s="142" t="n">
        <v>4</v>
      </c>
      <c r="Z765" s="143" t="n">
        <f aca="false">SUM(F765:Y765)</f>
        <v>64</v>
      </c>
      <c r="AA765" s="143" t="n">
        <f aca="false">Z765-E765</f>
        <v>0</v>
      </c>
    </row>
    <row r="766" s="133" customFormat="true" ht="12" hidden="false" customHeight="false" outlineLevel="0" collapsed="false">
      <c r="A766" s="138" t="s">
        <v>322</v>
      </c>
      <c r="B766" s="139" t="s">
        <v>46</v>
      </c>
      <c r="C766" s="140" t="s">
        <v>313</v>
      </c>
      <c r="D766" s="139" t="s">
        <v>47</v>
      </c>
      <c r="E766" s="145" t="n">
        <v>64</v>
      </c>
      <c r="F766" s="141"/>
      <c r="G766" s="142"/>
      <c r="H766" s="142"/>
      <c r="I766" s="141"/>
      <c r="J766" s="141"/>
      <c r="K766" s="142" t="n">
        <v>4</v>
      </c>
      <c r="L766" s="142" t="n">
        <v>4</v>
      </c>
      <c r="M766" s="142" t="n">
        <v>4</v>
      </c>
      <c r="N766" s="142" t="n">
        <v>4</v>
      </c>
      <c r="O766" s="142" t="n">
        <v>4</v>
      </c>
      <c r="P766" s="142" t="n">
        <v>4</v>
      </c>
      <c r="Q766" s="141" t="n">
        <v>4</v>
      </c>
      <c r="R766" s="142" t="n">
        <v>4</v>
      </c>
      <c r="S766" s="142" t="n">
        <v>4</v>
      </c>
      <c r="T766" s="142" t="n">
        <v>4</v>
      </c>
      <c r="U766" s="142" t="n">
        <v>4</v>
      </c>
      <c r="V766" s="141" t="n">
        <v>8</v>
      </c>
      <c r="W766" s="142" t="n">
        <v>4</v>
      </c>
      <c r="X766" s="142" t="n">
        <v>4</v>
      </c>
      <c r="Y766" s="142" t="n">
        <v>4</v>
      </c>
      <c r="Z766" s="143" t="n">
        <f aca="false">SUM(F766:Y766)</f>
        <v>64</v>
      </c>
      <c r="AA766" s="143" t="n">
        <f aca="false">Z766-E766</f>
        <v>0</v>
      </c>
    </row>
    <row r="767" s="133" customFormat="true" ht="12" hidden="false" customHeight="false" outlineLevel="0" collapsed="false">
      <c r="A767" s="138" t="s">
        <v>334</v>
      </c>
      <c r="B767" s="139" t="s">
        <v>46</v>
      </c>
      <c r="C767" s="140" t="s">
        <v>328</v>
      </c>
      <c r="D767" s="139" t="s">
        <v>47</v>
      </c>
      <c r="E767" s="145" t="n">
        <v>64</v>
      </c>
      <c r="F767" s="141"/>
      <c r="G767" s="142"/>
      <c r="H767" s="142"/>
      <c r="I767" s="141"/>
      <c r="J767" s="141"/>
      <c r="K767" s="142" t="n">
        <v>4</v>
      </c>
      <c r="L767" s="142" t="n">
        <v>4</v>
      </c>
      <c r="M767" s="142" t="n">
        <v>4</v>
      </c>
      <c r="N767" s="142" t="n">
        <v>4</v>
      </c>
      <c r="O767" s="142" t="n">
        <v>4</v>
      </c>
      <c r="P767" s="142" t="n">
        <v>4</v>
      </c>
      <c r="Q767" s="141" t="n">
        <v>4</v>
      </c>
      <c r="R767" s="142" t="n">
        <v>4</v>
      </c>
      <c r="S767" s="142" t="n">
        <v>4</v>
      </c>
      <c r="T767" s="142" t="n">
        <v>4</v>
      </c>
      <c r="U767" s="142" t="n">
        <v>4</v>
      </c>
      <c r="V767" s="141" t="n">
        <v>8</v>
      </c>
      <c r="W767" s="142" t="n">
        <v>4</v>
      </c>
      <c r="X767" s="142" t="n">
        <v>4</v>
      </c>
      <c r="Y767" s="142" t="n">
        <v>4</v>
      </c>
      <c r="Z767" s="143" t="n">
        <f aca="false">SUM(F767:Y767)</f>
        <v>64</v>
      </c>
      <c r="AA767" s="143" t="n">
        <f aca="false">Z767-E767</f>
        <v>0</v>
      </c>
    </row>
    <row r="768" s="133" customFormat="true" ht="12" hidden="false" customHeight="false" outlineLevel="0" collapsed="false">
      <c r="A768" s="138" t="s">
        <v>345</v>
      </c>
      <c r="B768" s="139" t="s">
        <v>46</v>
      </c>
      <c r="C768" s="140" t="s">
        <v>340</v>
      </c>
      <c r="D768" s="139" t="s">
        <v>47</v>
      </c>
      <c r="E768" s="145" t="n">
        <v>64</v>
      </c>
      <c r="F768" s="141"/>
      <c r="G768" s="142"/>
      <c r="H768" s="142"/>
      <c r="I768" s="141"/>
      <c r="J768" s="141"/>
      <c r="K768" s="142" t="n">
        <v>4</v>
      </c>
      <c r="L768" s="142" t="n">
        <v>4</v>
      </c>
      <c r="M768" s="142" t="n">
        <v>4</v>
      </c>
      <c r="N768" s="142" t="n">
        <v>4</v>
      </c>
      <c r="O768" s="142" t="n">
        <v>4</v>
      </c>
      <c r="P768" s="142" t="n">
        <v>4</v>
      </c>
      <c r="Q768" s="141" t="n">
        <v>4</v>
      </c>
      <c r="R768" s="142" t="n">
        <v>4</v>
      </c>
      <c r="S768" s="142" t="n">
        <v>4</v>
      </c>
      <c r="T768" s="142" t="n">
        <v>4</v>
      </c>
      <c r="U768" s="142" t="n">
        <v>4</v>
      </c>
      <c r="V768" s="141" t="n">
        <v>8</v>
      </c>
      <c r="W768" s="142" t="n">
        <v>4</v>
      </c>
      <c r="X768" s="142" t="n">
        <v>4</v>
      </c>
      <c r="Y768" s="142" t="n">
        <v>4</v>
      </c>
      <c r="Z768" s="143" t="n">
        <f aca="false">SUM(F768:Y768)</f>
        <v>64</v>
      </c>
      <c r="AA768" s="143" t="n">
        <f aca="false">Z768-E768</f>
        <v>0</v>
      </c>
    </row>
    <row r="769" s="133" customFormat="true" ht="12" hidden="false" customHeight="false" outlineLevel="0" collapsed="false">
      <c r="A769" s="138" t="s">
        <v>356</v>
      </c>
      <c r="B769" s="139" t="s">
        <v>46</v>
      </c>
      <c r="C769" s="140" t="s">
        <v>351</v>
      </c>
      <c r="D769" s="139" t="s">
        <v>47</v>
      </c>
      <c r="E769" s="145" t="n">
        <v>64</v>
      </c>
      <c r="F769" s="141"/>
      <c r="G769" s="142"/>
      <c r="H769" s="142"/>
      <c r="I769" s="141"/>
      <c r="J769" s="141"/>
      <c r="K769" s="142" t="n">
        <v>4</v>
      </c>
      <c r="L769" s="142" t="n">
        <v>4</v>
      </c>
      <c r="M769" s="142" t="n">
        <v>4</v>
      </c>
      <c r="N769" s="142" t="n">
        <v>4</v>
      </c>
      <c r="O769" s="142" t="n">
        <v>4</v>
      </c>
      <c r="P769" s="142" t="n">
        <v>4</v>
      </c>
      <c r="Q769" s="141" t="n">
        <v>4</v>
      </c>
      <c r="R769" s="142" t="n">
        <v>4</v>
      </c>
      <c r="S769" s="142" t="n">
        <v>4</v>
      </c>
      <c r="T769" s="142" t="n">
        <v>4</v>
      </c>
      <c r="U769" s="142" t="n">
        <v>4</v>
      </c>
      <c r="V769" s="141" t="n">
        <v>8</v>
      </c>
      <c r="W769" s="142" t="n">
        <v>4</v>
      </c>
      <c r="X769" s="142" t="n">
        <v>4</v>
      </c>
      <c r="Y769" s="142" t="n">
        <v>4</v>
      </c>
      <c r="Z769" s="143" t="n">
        <f aca="false">SUM(F769:Y769)</f>
        <v>64</v>
      </c>
      <c r="AA769" s="143" t="n">
        <f aca="false">Z769-E769</f>
        <v>0</v>
      </c>
    </row>
    <row r="770" s="133" customFormat="true" ht="12" hidden="false" customHeight="false" outlineLevel="0" collapsed="false">
      <c r="A770" s="138" t="s">
        <v>367</v>
      </c>
      <c r="B770" s="139" t="s">
        <v>46</v>
      </c>
      <c r="C770" s="140" t="s">
        <v>362</v>
      </c>
      <c r="D770" s="139" t="s">
        <v>47</v>
      </c>
      <c r="E770" s="145" t="n">
        <v>64</v>
      </c>
      <c r="F770" s="141"/>
      <c r="G770" s="142"/>
      <c r="H770" s="142"/>
      <c r="I770" s="141"/>
      <c r="J770" s="141"/>
      <c r="K770" s="142" t="n">
        <v>4</v>
      </c>
      <c r="L770" s="142" t="n">
        <v>4</v>
      </c>
      <c r="M770" s="142" t="n">
        <v>4</v>
      </c>
      <c r="N770" s="142" t="n">
        <v>4</v>
      </c>
      <c r="O770" s="142" t="n">
        <v>4</v>
      </c>
      <c r="P770" s="142" t="n">
        <v>4</v>
      </c>
      <c r="Q770" s="141" t="n">
        <v>4</v>
      </c>
      <c r="R770" s="142" t="n">
        <v>4</v>
      </c>
      <c r="S770" s="142" t="n">
        <v>4</v>
      </c>
      <c r="T770" s="142" t="n">
        <v>4</v>
      </c>
      <c r="U770" s="142" t="n">
        <v>4</v>
      </c>
      <c r="V770" s="141" t="n">
        <v>8</v>
      </c>
      <c r="W770" s="142" t="n">
        <v>4</v>
      </c>
      <c r="X770" s="142" t="n">
        <v>4</v>
      </c>
      <c r="Y770" s="142" t="n">
        <v>4</v>
      </c>
      <c r="Z770" s="143" t="n">
        <f aca="false">SUM(F770:Y770)</f>
        <v>64</v>
      </c>
      <c r="AA770" s="143" t="n">
        <f aca="false">Z770-E770</f>
        <v>0</v>
      </c>
    </row>
    <row r="771" s="133" customFormat="true" ht="12" hidden="false" customHeight="false" outlineLevel="0" collapsed="false">
      <c r="A771" s="138" t="s">
        <v>378</v>
      </c>
      <c r="B771" s="139" t="s">
        <v>46</v>
      </c>
      <c r="C771" s="140" t="s">
        <v>373</v>
      </c>
      <c r="D771" s="139" t="s">
        <v>47</v>
      </c>
      <c r="E771" s="145" t="n">
        <v>64</v>
      </c>
      <c r="F771" s="141"/>
      <c r="G771" s="142"/>
      <c r="H771" s="142"/>
      <c r="I771" s="141"/>
      <c r="J771" s="141"/>
      <c r="K771" s="142" t="n">
        <v>4</v>
      </c>
      <c r="L771" s="142" t="n">
        <v>4</v>
      </c>
      <c r="M771" s="142" t="n">
        <v>4</v>
      </c>
      <c r="N771" s="142" t="n">
        <v>4</v>
      </c>
      <c r="O771" s="142" t="n">
        <v>4</v>
      </c>
      <c r="P771" s="142" t="n">
        <v>4</v>
      </c>
      <c r="Q771" s="141" t="n">
        <v>4</v>
      </c>
      <c r="R771" s="142" t="n">
        <v>4</v>
      </c>
      <c r="S771" s="142" t="n">
        <v>4</v>
      </c>
      <c r="T771" s="142" t="n">
        <v>4</v>
      </c>
      <c r="U771" s="142" t="n">
        <v>4</v>
      </c>
      <c r="V771" s="141" t="n">
        <v>8</v>
      </c>
      <c r="W771" s="142" t="n">
        <v>4</v>
      </c>
      <c r="X771" s="142" t="n">
        <v>4</v>
      </c>
      <c r="Y771" s="142" t="n">
        <v>4</v>
      </c>
      <c r="Z771" s="143" t="n">
        <f aca="false">SUM(F771:Y771)</f>
        <v>64</v>
      </c>
      <c r="AA771" s="143" t="n">
        <f aca="false">Z771-E771</f>
        <v>0</v>
      </c>
    </row>
    <row r="772" s="133" customFormat="true" ht="22.8" hidden="false" customHeight="false" outlineLevel="0" collapsed="false">
      <c r="A772" s="138" t="s">
        <v>393</v>
      </c>
      <c r="B772" s="139" t="s">
        <v>46</v>
      </c>
      <c r="C772" s="140" t="s">
        <v>385</v>
      </c>
      <c r="D772" s="139" t="s">
        <v>47</v>
      </c>
      <c r="E772" s="145" t="n">
        <v>64</v>
      </c>
      <c r="F772" s="141"/>
      <c r="G772" s="142"/>
      <c r="H772" s="142"/>
      <c r="I772" s="141"/>
      <c r="J772" s="141"/>
      <c r="K772" s="142" t="n">
        <v>4</v>
      </c>
      <c r="L772" s="142" t="n">
        <v>4</v>
      </c>
      <c r="M772" s="142" t="n">
        <v>4</v>
      </c>
      <c r="N772" s="142" t="n">
        <v>4</v>
      </c>
      <c r="O772" s="142" t="n">
        <v>4</v>
      </c>
      <c r="P772" s="142" t="n">
        <v>4</v>
      </c>
      <c r="Q772" s="141" t="n">
        <v>4</v>
      </c>
      <c r="R772" s="142" t="n">
        <v>4</v>
      </c>
      <c r="S772" s="142" t="n">
        <v>4</v>
      </c>
      <c r="T772" s="142" t="n">
        <v>4</v>
      </c>
      <c r="U772" s="142" t="n">
        <v>4</v>
      </c>
      <c r="V772" s="141" t="n">
        <v>8</v>
      </c>
      <c r="W772" s="142" t="n">
        <v>4</v>
      </c>
      <c r="X772" s="142" t="n">
        <v>4</v>
      </c>
      <c r="Y772" s="142" t="n">
        <v>4</v>
      </c>
      <c r="Z772" s="143" t="n">
        <f aca="false">SUM(F772:Y772)</f>
        <v>64</v>
      </c>
      <c r="AA772" s="143" t="n">
        <f aca="false">Z772-E772</f>
        <v>0</v>
      </c>
    </row>
    <row r="773" s="133" customFormat="true" ht="12" hidden="false" customHeight="false" outlineLevel="0" collapsed="false">
      <c r="A773" s="138" t="s">
        <v>404</v>
      </c>
      <c r="B773" s="139" t="s">
        <v>46</v>
      </c>
      <c r="C773" s="140" t="s">
        <v>398</v>
      </c>
      <c r="D773" s="139" t="s">
        <v>47</v>
      </c>
      <c r="E773" s="145" t="n">
        <v>64</v>
      </c>
      <c r="F773" s="141"/>
      <c r="G773" s="142"/>
      <c r="H773" s="142"/>
      <c r="I773" s="141"/>
      <c r="J773" s="141"/>
      <c r="K773" s="142" t="n">
        <v>4</v>
      </c>
      <c r="L773" s="142" t="n">
        <v>4</v>
      </c>
      <c r="M773" s="142" t="n">
        <v>4</v>
      </c>
      <c r="N773" s="142" t="n">
        <v>4</v>
      </c>
      <c r="O773" s="142" t="n">
        <v>4</v>
      </c>
      <c r="P773" s="142" t="n">
        <v>4</v>
      </c>
      <c r="Q773" s="141" t="n">
        <v>4</v>
      </c>
      <c r="R773" s="142" t="n">
        <v>4</v>
      </c>
      <c r="S773" s="142" t="n">
        <v>4</v>
      </c>
      <c r="T773" s="142" t="n">
        <v>4</v>
      </c>
      <c r="U773" s="142" t="n">
        <v>4</v>
      </c>
      <c r="V773" s="141" t="n">
        <v>8</v>
      </c>
      <c r="W773" s="142" t="n">
        <v>4</v>
      </c>
      <c r="X773" s="142" t="n">
        <v>4</v>
      </c>
      <c r="Y773" s="142" t="n">
        <v>4</v>
      </c>
      <c r="Z773" s="143" t="n">
        <f aca="false">SUM(F773:Y773)</f>
        <v>64</v>
      </c>
      <c r="AA773" s="143" t="n">
        <f aca="false">Z773-E773</f>
        <v>0</v>
      </c>
    </row>
    <row r="774" s="133" customFormat="true" ht="12" hidden="false" customHeight="false" outlineLevel="0" collapsed="false">
      <c r="A774" s="144" t="s">
        <v>414</v>
      </c>
      <c r="B774" s="139" t="s">
        <v>46</v>
      </c>
      <c r="C774" s="140" t="s">
        <v>408</v>
      </c>
      <c r="D774" s="139" t="s">
        <v>47</v>
      </c>
      <c r="E774" s="145" t="n">
        <v>64</v>
      </c>
      <c r="F774" s="141"/>
      <c r="G774" s="142"/>
      <c r="H774" s="142"/>
      <c r="I774" s="141"/>
      <c r="J774" s="141"/>
      <c r="K774" s="142" t="n">
        <v>4</v>
      </c>
      <c r="L774" s="142" t="n">
        <v>4</v>
      </c>
      <c r="M774" s="142" t="n">
        <v>4</v>
      </c>
      <c r="N774" s="142" t="n">
        <v>4</v>
      </c>
      <c r="O774" s="142" t="n">
        <v>4</v>
      </c>
      <c r="P774" s="142" t="n">
        <v>4</v>
      </c>
      <c r="Q774" s="141" t="n">
        <v>4</v>
      </c>
      <c r="R774" s="142" t="n">
        <v>4</v>
      </c>
      <c r="S774" s="142" t="n">
        <v>4</v>
      </c>
      <c r="T774" s="142" t="n">
        <v>4</v>
      </c>
      <c r="U774" s="142" t="n">
        <v>4</v>
      </c>
      <c r="V774" s="141" t="n">
        <v>8</v>
      </c>
      <c r="W774" s="142" t="n">
        <v>4</v>
      </c>
      <c r="X774" s="142" t="n">
        <v>4</v>
      </c>
      <c r="Y774" s="142" t="n">
        <v>4</v>
      </c>
      <c r="Z774" s="143" t="n">
        <f aca="false">SUM(F774:Y774)</f>
        <v>64</v>
      </c>
      <c r="AA774" s="143" t="n">
        <f aca="false">Z774-E774</f>
        <v>0</v>
      </c>
    </row>
    <row r="775" s="133" customFormat="true" ht="12" hidden="false" customHeight="false" outlineLevel="0" collapsed="false">
      <c r="A775" s="144" t="s">
        <v>424</v>
      </c>
      <c r="B775" s="139" t="s">
        <v>46</v>
      </c>
      <c r="C775" s="140" t="s">
        <v>418</v>
      </c>
      <c r="D775" s="139" t="s">
        <v>47</v>
      </c>
      <c r="E775" s="145" t="n">
        <v>64</v>
      </c>
      <c r="F775" s="141"/>
      <c r="G775" s="142"/>
      <c r="H775" s="142"/>
      <c r="I775" s="141"/>
      <c r="J775" s="141"/>
      <c r="K775" s="142" t="n">
        <v>4</v>
      </c>
      <c r="L775" s="142" t="n">
        <v>4</v>
      </c>
      <c r="M775" s="142" t="n">
        <v>4</v>
      </c>
      <c r="N775" s="142" t="n">
        <v>4</v>
      </c>
      <c r="O775" s="142" t="n">
        <v>4</v>
      </c>
      <c r="P775" s="142" t="n">
        <v>4</v>
      </c>
      <c r="Q775" s="141" t="n">
        <v>4</v>
      </c>
      <c r="R775" s="142" t="n">
        <v>4</v>
      </c>
      <c r="S775" s="142" t="n">
        <v>4</v>
      </c>
      <c r="T775" s="142" t="n">
        <v>4</v>
      </c>
      <c r="U775" s="142" t="n">
        <v>4</v>
      </c>
      <c r="V775" s="141" t="n">
        <v>8</v>
      </c>
      <c r="W775" s="142" t="n">
        <v>4</v>
      </c>
      <c r="X775" s="142" t="n">
        <v>4</v>
      </c>
      <c r="Y775" s="142" t="n">
        <v>4</v>
      </c>
      <c r="Z775" s="143" t="n">
        <f aca="false">SUM(F775:Y775)</f>
        <v>64</v>
      </c>
      <c r="AA775" s="143" t="n">
        <f aca="false">Z775-E775</f>
        <v>0</v>
      </c>
    </row>
    <row r="776" s="133" customFormat="true" ht="12" hidden="false" customHeight="false" outlineLevel="0" collapsed="false">
      <c r="A776" s="144" t="s">
        <v>434</v>
      </c>
      <c r="B776" s="139" t="s">
        <v>46</v>
      </c>
      <c r="C776" s="140" t="s">
        <v>428</v>
      </c>
      <c r="D776" s="139" t="s">
        <v>47</v>
      </c>
      <c r="E776" s="145" t="n">
        <v>64</v>
      </c>
      <c r="F776" s="141"/>
      <c r="G776" s="142"/>
      <c r="H776" s="142"/>
      <c r="I776" s="141"/>
      <c r="J776" s="141"/>
      <c r="K776" s="142" t="n">
        <v>4</v>
      </c>
      <c r="L776" s="142" t="n">
        <v>4</v>
      </c>
      <c r="M776" s="142" t="n">
        <v>4</v>
      </c>
      <c r="N776" s="142" t="n">
        <v>4</v>
      </c>
      <c r="O776" s="142" t="n">
        <v>4</v>
      </c>
      <c r="P776" s="142" t="n">
        <v>4</v>
      </c>
      <c r="Q776" s="141" t="n">
        <v>4</v>
      </c>
      <c r="R776" s="142" t="n">
        <v>4</v>
      </c>
      <c r="S776" s="142" t="n">
        <v>4</v>
      </c>
      <c r="T776" s="142" t="n">
        <v>4</v>
      </c>
      <c r="U776" s="142" t="n">
        <v>4</v>
      </c>
      <c r="V776" s="141" t="n">
        <v>8</v>
      </c>
      <c r="W776" s="142" t="n">
        <v>4</v>
      </c>
      <c r="X776" s="142" t="n">
        <v>4</v>
      </c>
      <c r="Y776" s="142" t="n">
        <v>4</v>
      </c>
      <c r="Z776" s="143" t="n">
        <f aca="false">SUM(F776:Y776)</f>
        <v>64</v>
      </c>
      <c r="AA776" s="143" t="n">
        <f aca="false">Z776-E776</f>
        <v>0</v>
      </c>
    </row>
    <row r="777" s="133" customFormat="true" ht="12" hidden="false" customHeight="false" outlineLevel="0" collapsed="false">
      <c r="A777" s="144" t="s">
        <v>444</v>
      </c>
      <c r="B777" s="139" t="s">
        <v>46</v>
      </c>
      <c r="C777" s="140" t="s">
        <v>438</v>
      </c>
      <c r="D777" s="139" t="s">
        <v>47</v>
      </c>
      <c r="E777" s="145" t="n">
        <v>64</v>
      </c>
      <c r="F777" s="141"/>
      <c r="G777" s="142"/>
      <c r="H777" s="142"/>
      <c r="I777" s="141"/>
      <c r="J777" s="141"/>
      <c r="K777" s="142" t="n">
        <v>4</v>
      </c>
      <c r="L777" s="142" t="n">
        <v>4</v>
      </c>
      <c r="M777" s="142" t="n">
        <v>4</v>
      </c>
      <c r="N777" s="142" t="n">
        <v>4</v>
      </c>
      <c r="O777" s="142" t="n">
        <v>4</v>
      </c>
      <c r="P777" s="142" t="n">
        <v>4</v>
      </c>
      <c r="Q777" s="141" t="n">
        <v>4</v>
      </c>
      <c r="R777" s="142" t="n">
        <v>4</v>
      </c>
      <c r="S777" s="142" t="n">
        <v>4</v>
      </c>
      <c r="T777" s="142" t="n">
        <v>4</v>
      </c>
      <c r="U777" s="142" t="n">
        <v>4</v>
      </c>
      <c r="V777" s="141" t="n">
        <v>8</v>
      </c>
      <c r="W777" s="142" t="n">
        <v>4</v>
      </c>
      <c r="X777" s="142" t="n">
        <v>4</v>
      </c>
      <c r="Y777" s="142" t="n">
        <v>4</v>
      </c>
      <c r="Z777" s="143" t="n">
        <f aca="false">SUM(F777:Y777)</f>
        <v>64</v>
      </c>
      <c r="AA777" s="143" t="n">
        <f aca="false">Z777-E777</f>
        <v>0</v>
      </c>
    </row>
    <row r="778" s="133" customFormat="true" ht="12" hidden="false" customHeight="false" outlineLevel="0" collapsed="false">
      <c r="A778" s="144" t="s">
        <v>454</v>
      </c>
      <c r="B778" s="139" t="s">
        <v>46</v>
      </c>
      <c r="C778" s="140" t="s">
        <v>449</v>
      </c>
      <c r="D778" s="139" t="s">
        <v>47</v>
      </c>
      <c r="E778" s="145" t="n">
        <v>64</v>
      </c>
      <c r="F778" s="141"/>
      <c r="G778" s="142"/>
      <c r="H778" s="142"/>
      <c r="I778" s="141"/>
      <c r="J778" s="141"/>
      <c r="K778" s="142" t="n">
        <v>4</v>
      </c>
      <c r="L778" s="142" t="n">
        <v>4</v>
      </c>
      <c r="M778" s="142" t="n">
        <v>4</v>
      </c>
      <c r="N778" s="142" t="n">
        <v>4</v>
      </c>
      <c r="O778" s="142" t="n">
        <v>4</v>
      </c>
      <c r="P778" s="142" t="n">
        <v>4</v>
      </c>
      <c r="Q778" s="141" t="n">
        <v>4</v>
      </c>
      <c r="R778" s="142" t="n">
        <v>4</v>
      </c>
      <c r="S778" s="142" t="n">
        <v>4</v>
      </c>
      <c r="T778" s="142" t="n">
        <v>4</v>
      </c>
      <c r="U778" s="142" t="n">
        <v>4</v>
      </c>
      <c r="V778" s="141" t="n">
        <v>8</v>
      </c>
      <c r="W778" s="142" t="n">
        <v>4</v>
      </c>
      <c r="X778" s="142" t="n">
        <v>4</v>
      </c>
      <c r="Y778" s="142" t="n">
        <v>4</v>
      </c>
      <c r="Z778" s="143" t="n">
        <f aca="false">SUM(F778:Y778)</f>
        <v>64</v>
      </c>
      <c r="AA778" s="143" t="n">
        <f aca="false">Z778-E778</f>
        <v>0</v>
      </c>
    </row>
    <row r="779" s="133" customFormat="true" ht="12" hidden="false" customHeight="false" outlineLevel="0" collapsed="false">
      <c r="A779" s="144" t="s">
        <v>469</v>
      </c>
      <c r="B779" s="139" t="s">
        <v>46</v>
      </c>
      <c r="C779" s="140" t="s">
        <v>461</v>
      </c>
      <c r="D779" s="139" t="s">
        <v>47</v>
      </c>
      <c r="E779" s="145" t="n">
        <v>64</v>
      </c>
      <c r="F779" s="141"/>
      <c r="G779" s="142"/>
      <c r="H779" s="142"/>
      <c r="I779" s="141"/>
      <c r="J779" s="141"/>
      <c r="K779" s="142" t="n">
        <v>4</v>
      </c>
      <c r="L779" s="142" t="n">
        <v>4</v>
      </c>
      <c r="M779" s="142" t="n">
        <v>4</v>
      </c>
      <c r="N779" s="142" t="n">
        <v>4</v>
      </c>
      <c r="O779" s="142" t="n">
        <v>4</v>
      </c>
      <c r="P779" s="142" t="n">
        <v>4</v>
      </c>
      <c r="Q779" s="141" t="n">
        <v>4</v>
      </c>
      <c r="R779" s="142" t="n">
        <v>4</v>
      </c>
      <c r="S779" s="142" t="n">
        <v>4</v>
      </c>
      <c r="T779" s="142" t="n">
        <v>4</v>
      </c>
      <c r="U779" s="142" t="n">
        <v>4</v>
      </c>
      <c r="V779" s="141" t="n">
        <v>8</v>
      </c>
      <c r="W779" s="142" t="n">
        <v>4</v>
      </c>
      <c r="X779" s="142" t="n">
        <v>4</v>
      </c>
      <c r="Y779" s="142" t="n">
        <v>4</v>
      </c>
      <c r="Z779" s="143" t="n">
        <f aca="false">SUM(F779:Y779)</f>
        <v>64</v>
      </c>
      <c r="AA779" s="143" t="n">
        <f aca="false">Z779-E779</f>
        <v>0</v>
      </c>
    </row>
    <row r="780" s="133" customFormat="true" ht="12" hidden="false" customHeight="false" outlineLevel="0" collapsed="false">
      <c r="A780" s="144" t="s">
        <v>481</v>
      </c>
      <c r="B780" s="139" t="s">
        <v>46</v>
      </c>
      <c r="C780" s="140" t="s">
        <v>474</v>
      </c>
      <c r="D780" s="139" t="s">
        <v>47</v>
      </c>
      <c r="E780" s="145" t="n">
        <v>64</v>
      </c>
      <c r="F780" s="141"/>
      <c r="G780" s="142"/>
      <c r="H780" s="142"/>
      <c r="I780" s="141"/>
      <c r="J780" s="141"/>
      <c r="K780" s="142" t="n">
        <v>4</v>
      </c>
      <c r="L780" s="142" t="n">
        <v>4</v>
      </c>
      <c r="M780" s="142" t="n">
        <v>4</v>
      </c>
      <c r="N780" s="142" t="n">
        <v>4</v>
      </c>
      <c r="O780" s="142" t="n">
        <v>4</v>
      </c>
      <c r="P780" s="142" t="n">
        <v>4</v>
      </c>
      <c r="Q780" s="141" t="n">
        <v>4</v>
      </c>
      <c r="R780" s="142" t="n">
        <v>4</v>
      </c>
      <c r="S780" s="142" t="n">
        <v>4</v>
      </c>
      <c r="T780" s="142" t="n">
        <v>4</v>
      </c>
      <c r="U780" s="142" t="n">
        <v>4</v>
      </c>
      <c r="V780" s="141" t="n">
        <v>8</v>
      </c>
      <c r="W780" s="142" t="n">
        <v>4</v>
      </c>
      <c r="X780" s="142" t="n">
        <v>4</v>
      </c>
      <c r="Y780" s="142" t="n">
        <v>4</v>
      </c>
      <c r="Z780" s="143" t="n">
        <f aca="false">SUM(F780:Y780)</f>
        <v>64</v>
      </c>
      <c r="AA780" s="143" t="n">
        <f aca="false">Z780-E780</f>
        <v>0</v>
      </c>
    </row>
    <row r="781" s="133" customFormat="true" ht="12" hidden="false" customHeight="false" outlineLevel="0" collapsed="false">
      <c r="A781" s="144" t="s">
        <v>493</v>
      </c>
      <c r="B781" s="139" t="s">
        <v>46</v>
      </c>
      <c r="C781" s="140" t="s">
        <v>486</v>
      </c>
      <c r="D781" s="139" t="s">
        <v>47</v>
      </c>
      <c r="E781" s="145" t="n">
        <v>64</v>
      </c>
      <c r="F781" s="141"/>
      <c r="G781" s="142"/>
      <c r="H781" s="142"/>
      <c r="I781" s="141"/>
      <c r="J781" s="141"/>
      <c r="K781" s="142" t="n">
        <v>4</v>
      </c>
      <c r="L781" s="142" t="n">
        <v>4</v>
      </c>
      <c r="M781" s="142" t="n">
        <v>4</v>
      </c>
      <c r="N781" s="142" t="n">
        <v>4</v>
      </c>
      <c r="O781" s="142" t="n">
        <v>4</v>
      </c>
      <c r="P781" s="142" t="n">
        <v>4</v>
      </c>
      <c r="Q781" s="141" t="n">
        <v>4</v>
      </c>
      <c r="R781" s="142" t="n">
        <v>4</v>
      </c>
      <c r="S781" s="142" t="n">
        <v>4</v>
      </c>
      <c r="T781" s="142" t="n">
        <v>4</v>
      </c>
      <c r="U781" s="142" t="n">
        <v>4</v>
      </c>
      <c r="V781" s="141" t="n">
        <v>8</v>
      </c>
      <c r="W781" s="142" t="n">
        <v>4</v>
      </c>
      <c r="X781" s="142" t="n">
        <v>4</v>
      </c>
      <c r="Y781" s="142" t="n">
        <v>4</v>
      </c>
      <c r="Z781" s="143" t="n">
        <f aca="false">SUM(F781:Y781)</f>
        <v>64</v>
      </c>
      <c r="AA781" s="143" t="n">
        <f aca="false">Z781-E781</f>
        <v>0</v>
      </c>
    </row>
    <row r="782" s="133" customFormat="true" ht="12" hidden="false" customHeight="false" outlineLevel="0" collapsed="false">
      <c r="A782" s="144" t="s">
        <v>506</v>
      </c>
      <c r="B782" s="139" t="s">
        <v>46</v>
      </c>
      <c r="C782" s="140" t="s">
        <v>499</v>
      </c>
      <c r="D782" s="139" t="s">
        <v>47</v>
      </c>
      <c r="E782" s="145" t="n">
        <v>64</v>
      </c>
      <c r="F782" s="141"/>
      <c r="G782" s="142"/>
      <c r="H782" s="142"/>
      <c r="I782" s="141"/>
      <c r="J782" s="141"/>
      <c r="K782" s="142" t="n">
        <v>4</v>
      </c>
      <c r="L782" s="142" t="n">
        <v>4</v>
      </c>
      <c r="M782" s="142" t="n">
        <v>4</v>
      </c>
      <c r="N782" s="142" t="n">
        <v>4</v>
      </c>
      <c r="O782" s="142" t="n">
        <v>4</v>
      </c>
      <c r="P782" s="142" t="n">
        <v>4</v>
      </c>
      <c r="Q782" s="141" t="n">
        <v>4</v>
      </c>
      <c r="R782" s="142" t="n">
        <v>4</v>
      </c>
      <c r="S782" s="142" t="n">
        <v>4</v>
      </c>
      <c r="T782" s="142" t="n">
        <v>4</v>
      </c>
      <c r="U782" s="142" t="n">
        <v>4</v>
      </c>
      <c r="V782" s="141" t="n">
        <v>8</v>
      </c>
      <c r="W782" s="142" t="n">
        <v>4</v>
      </c>
      <c r="X782" s="142" t="n">
        <v>4</v>
      </c>
      <c r="Y782" s="142" t="n">
        <v>4</v>
      </c>
      <c r="Z782" s="143" t="n">
        <f aca="false">SUM(F782:Y782)</f>
        <v>64</v>
      </c>
      <c r="AA782" s="143" t="n">
        <f aca="false">Z782-E782</f>
        <v>0</v>
      </c>
    </row>
    <row r="783" s="133" customFormat="true" ht="12" hidden="false" customHeight="false" outlineLevel="0" collapsed="false">
      <c r="A783" s="144" t="s">
        <v>518</v>
      </c>
      <c r="B783" s="139" t="s">
        <v>46</v>
      </c>
      <c r="C783" s="140" t="s">
        <v>511</v>
      </c>
      <c r="D783" s="139" t="s">
        <v>47</v>
      </c>
      <c r="E783" s="145" t="n">
        <v>64</v>
      </c>
      <c r="F783" s="141"/>
      <c r="G783" s="142"/>
      <c r="H783" s="142"/>
      <c r="I783" s="141"/>
      <c r="J783" s="141"/>
      <c r="K783" s="142" t="n">
        <v>4</v>
      </c>
      <c r="L783" s="142" t="n">
        <v>4</v>
      </c>
      <c r="M783" s="142" t="n">
        <v>4</v>
      </c>
      <c r="N783" s="142" t="n">
        <v>4</v>
      </c>
      <c r="O783" s="142" t="n">
        <v>4</v>
      </c>
      <c r="P783" s="142" t="n">
        <v>4</v>
      </c>
      <c r="Q783" s="141" t="n">
        <v>4</v>
      </c>
      <c r="R783" s="142" t="n">
        <v>4</v>
      </c>
      <c r="S783" s="142" t="n">
        <v>4</v>
      </c>
      <c r="T783" s="142" t="n">
        <v>4</v>
      </c>
      <c r="U783" s="142" t="n">
        <v>4</v>
      </c>
      <c r="V783" s="141" t="n">
        <v>8</v>
      </c>
      <c r="W783" s="142" t="n">
        <v>4</v>
      </c>
      <c r="X783" s="142" t="n">
        <v>4</v>
      </c>
      <c r="Y783" s="142" t="n">
        <v>4</v>
      </c>
      <c r="Z783" s="143" t="n">
        <f aca="false">SUM(F783:Y783)</f>
        <v>64</v>
      </c>
      <c r="AA783" s="143" t="n">
        <f aca="false">Z783-E783</f>
        <v>0</v>
      </c>
    </row>
    <row r="784" s="133" customFormat="true" ht="12" hidden="false" customHeight="false" outlineLevel="0" collapsed="false">
      <c r="A784" s="144" t="s">
        <v>530</v>
      </c>
      <c r="B784" s="139" t="s">
        <v>46</v>
      </c>
      <c r="C784" s="140" t="s">
        <v>523</v>
      </c>
      <c r="D784" s="139" t="s">
        <v>47</v>
      </c>
      <c r="E784" s="145" t="n">
        <v>64</v>
      </c>
      <c r="F784" s="141"/>
      <c r="G784" s="142"/>
      <c r="H784" s="142"/>
      <c r="I784" s="141"/>
      <c r="J784" s="141"/>
      <c r="K784" s="142" t="n">
        <v>4</v>
      </c>
      <c r="L784" s="142" t="n">
        <v>4</v>
      </c>
      <c r="M784" s="142" t="n">
        <v>4</v>
      </c>
      <c r="N784" s="142" t="n">
        <v>4</v>
      </c>
      <c r="O784" s="142" t="n">
        <v>4</v>
      </c>
      <c r="P784" s="142" t="n">
        <v>4</v>
      </c>
      <c r="Q784" s="141" t="n">
        <v>4</v>
      </c>
      <c r="R784" s="142" t="n">
        <v>4</v>
      </c>
      <c r="S784" s="142" t="n">
        <v>4</v>
      </c>
      <c r="T784" s="142" t="n">
        <v>4</v>
      </c>
      <c r="U784" s="142" t="n">
        <v>4</v>
      </c>
      <c r="V784" s="141" t="n">
        <v>8</v>
      </c>
      <c r="W784" s="142" t="n">
        <v>4</v>
      </c>
      <c r="X784" s="142" t="n">
        <v>4</v>
      </c>
      <c r="Y784" s="142" t="n">
        <v>4</v>
      </c>
      <c r="Z784" s="143" t="n">
        <f aca="false">SUM(F784:Y784)</f>
        <v>64</v>
      </c>
      <c r="AA784" s="143" t="n">
        <f aca="false">Z784-E784</f>
        <v>0</v>
      </c>
    </row>
    <row r="785" s="133" customFormat="true" ht="22.8" hidden="false" customHeight="false" outlineLevel="0" collapsed="false">
      <c r="A785" s="144" t="s">
        <v>556</v>
      </c>
      <c r="B785" s="139" t="s">
        <v>46</v>
      </c>
      <c r="C785" s="140" t="s">
        <v>549</v>
      </c>
      <c r="D785" s="139" t="s">
        <v>47</v>
      </c>
      <c r="E785" s="145" t="n">
        <v>64</v>
      </c>
      <c r="F785" s="141"/>
      <c r="G785" s="142"/>
      <c r="H785" s="142"/>
      <c r="I785" s="141"/>
      <c r="J785" s="141"/>
      <c r="K785" s="142" t="n">
        <v>4</v>
      </c>
      <c r="L785" s="142" t="n">
        <v>4</v>
      </c>
      <c r="M785" s="142" t="n">
        <v>4</v>
      </c>
      <c r="N785" s="142" t="n">
        <v>4</v>
      </c>
      <c r="O785" s="142" t="n">
        <v>4</v>
      </c>
      <c r="P785" s="142" t="n">
        <v>4</v>
      </c>
      <c r="Q785" s="141" t="n">
        <v>4</v>
      </c>
      <c r="R785" s="142" t="n">
        <v>4</v>
      </c>
      <c r="S785" s="142" t="n">
        <v>4</v>
      </c>
      <c r="T785" s="142" t="n">
        <v>4</v>
      </c>
      <c r="U785" s="142" t="n">
        <v>4</v>
      </c>
      <c r="V785" s="141" t="n">
        <v>8</v>
      </c>
      <c r="W785" s="142" t="n">
        <v>4</v>
      </c>
      <c r="X785" s="142" t="n">
        <v>4</v>
      </c>
      <c r="Y785" s="142" t="n">
        <v>4</v>
      </c>
      <c r="Z785" s="143" t="n">
        <f aca="false">SUM(F785:Y785)</f>
        <v>64</v>
      </c>
      <c r="AA785" s="143" t="n">
        <f aca="false">Z785-E785</f>
        <v>0</v>
      </c>
    </row>
    <row r="786" s="133" customFormat="true" ht="24" hidden="false" customHeight="false" outlineLevel="0" collapsed="false">
      <c r="A786" s="144" t="s">
        <v>571</v>
      </c>
      <c r="B786" s="139" t="s">
        <v>46</v>
      </c>
      <c r="C786" s="140" t="s">
        <v>564</v>
      </c>
      <c r="D786" s="139" t="s">
        <v>47</v>
      </c>
      <c r="E786" s="145" t="n">
        <v>64</v>
      </c>
      <c r="F786" s="141"/>
      <c r="G786" s="142"/>
      <c r="H786" s="142"/>
      <c r="I786" s="141"/>
      <c r="J786" s="141"/>
      <c r="K786" s="142" t="n">
        <v>4</v>
      </c>
      <c r="L786" s="142" t="n">
        <v>4</v>
      </c>
      <c r="M786" s="142" t="n">
        <v>4</v>
      </c>
      <c r="N786" s="142" t="n">
        <v>4</v>
      </c>
      <c r="O786" s="142" t="n">
        <v>4</v>
      </c>
      <c r="P786" s="142" t="n">
        <v>4</v>
      </c>
      <c r="Q786" s="141" t="n">
        <v>4</v>
      </c>
      <c r="R786" s="142" t="n">
        <v>4</v>
      </c>
      <c r="S786" s="142" t="n">
        <v>4</v>
      </c>
      <c r="T786" s="142" t="n">
        <v>4</v>
      </c>
      <c r="U786" s="142" t="n">
        <v>4</v>
      </c>
      <c r="V786" s="141" t="n">
        <v>8</v>
      </c>
      <c r="W786" s="142" t="n">
        <v>4</v>
      </c>
      <c r="X786" s="142" t="n">
        <v>4</v>
      </c>
      <c r="Y786" s="142" t="n">
        <v>4</v>
      </c>
      <c r="Z786" s="143" t="n">
        <f aca="false">SUM(F786:Y786)</f>
        <v>64</v>
      </c>
      <c r="AA786" s="143" t="n">
        <f aca="false">Z786-E786</f>
        <v>0</v>
      </c>
    </row>
    <row r="787" s="133" customFormat="true" ht="24" hidden="false" customHeight="false" outlineLevel="0" collapsed="false">
      <c r="A787" s="144" t="s">
        <v>581</v>
      </c>
      <c r="B787" s="139" t="s">
        <v>46</v>
      </c>
      <c r="C787" s="140" t="s">
        <v>575</v>
      </c>
      <c r="D787" s="139" t="s">
        <v>47</v>
      </c>
      <c r="E787" s="145" t="n">
        <v>64</v>
      </c>
      <c r="F787" s="141"/>
      <c r="G787" s="142"/>
      <c r="H787" s="142"/>
      <c r="I787" s="141"/>
      <c r="J787" s="141"/>
      <c r="K787" s="142" t="n">
        <v>4</v>
      </c>
      <c r="L787" s="142" t="n">
        <v>4</v>
      </c>
      <c r="M787" s="142" t="n">
        <v>4</v>
      </c>
      <c r="N787" s="142" t="n">
        <v>4</v>
      </c>
      <c r="O787" s="142" t="n">
        <v>4</v>
      </c>
      <c r="P787" s="142" t="n">
        <v>4</v>
      </c>
      <c r="Q787" s="141" t="n">
        <v>4</v>
      </c>
      <c r="R787" s="142" t="n">
        <v>4</v>
      </c>
      <c r="S787" s="142" t="n">
        <v>4</v>
      </c>
      <c r="T787" s="142" t="n">
        <v>4</v>
      </c>
      <c r="U787" s="142" t="n">
        <v>4</v>
      </c>
      <c r="V787" s="141" t="n">
        <v>8</v>
      </c>
      <c r="W787" s="142" t="n">
        <v>4</v>
      </c>
      <c r="X787" s="142" t="n">
        <v>4</v>
      </c>
      <c r="Y787" s="142" t="n">
        <v>4</v>
      </c>
      <c r="Z787" s="143" t="n">
        <f aca="false">SUM(F787:Y787)</f>
        <v>64</v>
      </c>
      <c r="AA787" s="143" t="n">
        <f aca="false">Z787-E787</f>
        <v>0</v>
      </c>
    </row>
    <row r="788" s="133" customFormat="true" ht="12" hidden="false" customHeight="false" outlineLevel="0" collapsed="false">
      <c r="A788" s="144" t="s">
        <v>593</v>
      </c>
      <c r="B788" s="139" t="s">
        <v>46</v>
      </c>
      <c r="C788" s="140" t="s">
        <v>587</v>
      </c>
      <c r="D788" s="139" t="s">
        <v>47</v>
      </c>
      <c r="E788" s="145" t="n">
        <v>64</v>
      </c>
      <c r="F788" s="141"/>
      <c r="G788" s="142"/>
      <c r="H788" s="142"/>
      <c r="I788" s="141"/>
      <c r="J788" s="141"/>
      <c r="K788" s="142" t="n">
        <v>4</v>
      </c>
      <c r="L788" s="142" t="n">
        <v>4</v>
      </c>
      <c r="M788" s="142" t="n">
        <v>4</v>
      </c>
      <c r="N788" s="142" t="n">
        <v>4</v>
      </c>
      <c r="O788" s="142" t="n">
        <v>4</v>
      </c>
      <c r="P788" s="142" t="n">
        <v>4</v>
      </c>
      <c r="Q788" s="141" t="n">
        <v>4</v>
      </c>
      <c r="R788" s="142" t="n">
        <v>4</v>
      </c>
      <c r="S788" s="142" t="n">
        <v>4</v>
      </c>
      <c r="T788" s="142" t="n">
        <v>4</v>
      </c>
      <c r="U788" s="142" t="n">
        <v>4</v>
      </c>
      <c r="V788" s="141" t="n">
        <v>8</v>
      </c>
      <c r="W788" s="142" t="n">
        <v>4</v>
      </c>
      <c r="X788" s="142" t="n">
        <v>4</v>
      </c>
      <c r="Y788" s="142" t="n">
        <v>4</v>
      </c>
      <c r="Z788" s="143" t="n">
        <f aca="false">SUM(F788:Y788)</f>
        <v>64</v>
      </c>
      <c r="AA788" s="143" t="n">
        <f aca="false">Z788-E788</f>
        <v>0</v>
      </c>
    </row>
    <row r="789" s="133" customFormat="true" ht="12" hidden="false" customHeight="false" outlineLevel="0" collapsed="false">
      <c r="A789" s="144" t="s">
        <v>605</v>
      </c>
      <c r="B789" s="139" t="s">
        <v>46</v>
      </c>
      <c r="C789" s="140" t="s">
        <v>599</v>
      </c>
      <c r="D789" s="139" t="s">
        <v>47</v>
      </c>
      <c r="E789" s="145" t="n">
        <v>64</v>
      </c>
      <c r="F789" s="141"/>
      <c r="G789" s="142"/>
      <c r="H789" s="142"/>
      <c r="I789" s="141"/>
      <c r="J789" s="141"/>
      <c r="K789" s="142" t="n">
        <v>4</v>
      </c>
      <c r="L789" s="142" t="n">
        <v>4</v>
      </c>
      <c r="M789" s="142" t="n">
        <v>4</v>
      </c>
      <c r="N789" s="142" t="n">
        <v>4</v>
      </c>
      <c r="O789" s="142" t="n">
        <v>4</v>
      </c>
      <c r="P789" s="142" t="n">
        <v>4</v>
      </c>
      <c r="Q789" s="141" t="n">
        <v>4</v>
      </c>
      <c r="R789" s="142" t="n">
        <v>4</v>
      </c>
      <c r="S789" s="142" t="n">
        <v>4</v>
      </c>
      <c r="T789" s="142" t="n">
        <v>4</v>
      </c>
      <c r="U789" s="142" t="n">
        <v>4</v>
      </c>
      <c r="V789" s="141" t="n">
        <v>8</v>
      </c>
      <c r="W789" s="142" t="n">
        <v>4</v>
      </c>
      <c r="X789" s="142" t="n">
        <v>4</v>
      </c>
      <c r="Y789" s="142" t="n">
        <v>4</v>
      </c>
      <c r="Z789" s="143" t="n">
        <f aca="false">SUM(F789:Y789)</f>
        <v>64</v>
      </c>
      <c r="AA789" s="143" t="n">
        <f aca="false">Z789-E789</f>
        <v>0</v>
      </c>
    </row>
    <row r="790" s="133" customFormat="true" ht="12" hidden="false" customHeight="false" outlineLevel="0" collapsed="false">
      <c r="A790" s="144" t="s">
        <v>126</v>
      </c>
      <c r="B790" s="139" t="s">
        <v>46</v>
      </c>
      <c r="C790" s="140" t="s">
        <v>120</v>
      </c>
      <c r="D790" s="139" t="s">
        <v>47</v>
      </c>
      <c r="E790" s="145" t="n">
        <v>64</v>
      </c>
      <c r="F790" s="141"/>
      <c r="G790" s="142"/>
      <c r="H790" s="142"/>
      <c r="I790" s="141"/>
      <c r="J790" s="141"/>
      <c r="K790" s="142" t="n">
        <v>4</v>
      </c>
      <c r="L790" s="142" t="n">
        <v>4</v>
      </c>
      <c r="M790" s="142" t="n">
        <v>4</v>
      </c>
      <c r="N790" s="142" t="n">
        <v>4</v>
      </c>
      <c r="O790" s="142" t="n">
        <v>4</v>
      </c>
      <c r="P790" s="142" t="n">
        <v>4</v>
      </c>
      <c r="Q790" s="141" t="n">
        <v>4</v>
      </c>
      <c r="R790" s="142" t="n">
        <v>4</v>
      </c>
      <c r="S790" s="142" t="n">
        <v>4</v>
      </c>
      <c r="T790" s="142" t="n">
        <v>4</v>
      </c>
      <c r="U790" s="142" t="n">
        <v>4</v>
      </c>
      <c r="V790" s="141" t="n">
        <v>8</v>
      </c>
      <c r="W790" s="142" t="n">
        <v>4</v>
      </c>
      <c r="X790" s="142" t="n">
        <v>4</v>
      </c>
      <c r="Y790" s="142" t="n">
        <v>4</v>
      </c>
      <c r="Z790" s="143" t="n">
        <f aca="false">SUM(F790:Y790)</f>
        <v>64</v>
      </c>
      <c r="AA790" s="143" t="n">
        <f aca="false">Z790-E790</f>
        <v>0</v>
      </c>
    </row>
    <row r="791" s="133" customFormat="true" ht="12" hidden="false" customHeight="false" outlineLevel="0" collapsed="false">
      <c r="A791" s="144" t="s">
        <v>127</v>
      </c>
      <c r="B791" s="139" t="s">
        <v>46</v>
      </c>
      <c r="C791" s="140" t="s">
        <v>120</v>
      </c>
      <c r="D791" s="139" t="s">
        <v>50</v>
      </c>
      <c r="E791" s="145" t="n">
        <v>24</v>
      </c>
      <c r="F791" s="153"/>
      <c r="G791" s="142"/>
      <c r="H791" s="142"/>
      <c r="I791" s="141"/>
      <c r="J791" s="141"/>
      <c r="K791" s="142"/>
      <c r="L791" s="142"/>
      <c r="M791" s="142"/>
      <c r="N791" s="142"/>
      <c r="O791" s="142" t="n">
        <v>3</v>
      </c>
      <c r="P791" s="142" t="n">
        <v>3</v>
      </c>
      <c r="Q791" s="141"/>
      <c r="R791" s="142" t="n">
        <v>3</v>
      </c>
      <c r="S791" s="142" t="n">
        <v>3</v>
      </c>
      <c r="T791" s="142" t="n">
        <v>3</v>
      </c>
      <c r="U791" s="142" t="n">
        <v>3</v>
      </c>
      <c r="V791" s="141"/>
      <c r="W791" s="142" t="n">
        <v>3</v>
      </c>
      <c r="X791" s="142" t="n">
        <v>3</v>
      </c>
      <c r="Y791" s="142"/>
      <c r="Z791" s="143" t="n">
        <f aca="false">SUM(F791:Y791)</f>
        <v>24</v>
      </c>
      <c r="AA791" s="143" t="n">
        <f aca="false">Z791-E791</f>
        <v>0</v>
      </c>
    </row>
    <row r="792" s="133" customFormat="true" ht="10.8" hidden="false" customHeight="false" outlineLevel="0" collapsed="false">
      <c r="A792" s="146" t="s">
        <v>1392</v>
      </c>
      <c r="B792" s="147" t="s">
        <v>46</v>
      </c>
      <c r="C792" s="142" t="s">
        <v>1380</v>
      </c>
      <c r="D792" s="147" t="s">
        <v>1393</v>
      </c>
      <c r="E792" s="142" t="n">
        <v>32</v>
      </c>
      <c r="F792" s="141"/>
      <c r="G792" s="142"/>
      <c r="H792" s="142"/>
      <c r="I792" s="141"/>
      <c r="J792" s="141"/>
      <c r="K792" s="142"/>
      <c r="L792" s="142"/>
      <c r="M792" s="142"/>
      <c r="N792" s="142"/>
      <c r="O792" s="142"/>
      <c r="P792" s="142"/>
      <c r="Q792" s="141"/>
      <c r="R792" s="142" t="n">
        <v>3</v>
      </c>
      <c r="S792" s="142" t="n">
        <v>3</v>
      </c>
      <c r="T792" s="142" t="n">
        <v>3</v>
      </c>
      <c r="U792" s="142" t="n">
        <v>6</v>
      </c>
      <c r="V792" s="141" t="n">
        <v>3</v>
      </c>
      <c r="W792" s="142" t="n">
        <v>6</v>
      </c>
      <c r="X792" s="142" t="n">
        <v>6</v>
      </c>
      <c r="Y792" s="142" t="n">
        <v>2</v>
      </c>
      <c r="Z792" s="143" t="n">
        <f aca="false">SUM(F792:Y792)</f>
        <v>32</v>
      </c>
      <c r="AA792" s="143" t="n">
        <f aca="false">Z792-E792</f>
        <v>0</v>
      </c>
    </row>
    <row r="793" s="133" customFormat="true" ht="12" hidden="false" customHeight="false" outlineLevel="0" collapsed="false">
      <c r="A793" s="144" t="s">
        <v>309</v>
      </c>
      <c r="B793" s="139" t="s">
        <v>46</v>
      </c>
      <c r="C793" s="140" t="s">
        <v>299</v>
      </c>
      <c r="D793" s="139" t="s">
        <v>310</v>
      </c>
      <c r="E793" s="145" t="n">
        <v>8</v>
      </c>
      <c r="F793" s="141"/>
      <c r="G793" s="142"/>
      <c r="H793" s="142"/>
      <c r="I793" s="141"/>
      <c r="J793" s="141"/>
      <c r="K793" s="142"/>
      <c r="L793" s="142" t="n">
        <v>4</v>
      </c>
      <c r="M793" s="142"/>
      <c r="N793" s="142"/>
      <c r="O793" s="142"/>
      <c r="P793" s="142"/>
      <c r="Q793" s="141"/>
      <c r="R793" s="142"/>
      <c r="S793" s="142"/>
      <c r="T793" s="142" t="n">
        <v>4</v>
      </c>
      <c r="U793" s="142"/>
      <c r="V793" s="141"/>
      <c r="W793" s="142"/>
      <c r="X793" s="142"/>
      <c r="Y793" s="142"/>
      <c r="Z793" s="143" t="n">
        <f aca="false">SUM(F793:Y793)</f>
        <v>8</v>
      </c>
      <c r="AA793" s="143" t="n">
        <f aca="false">Z793-E793</f>
        <v>0</v>
      </c>
    </row>
    <row r="794" s="133" customFormat="true" ht="12" hidden="false" customHeight="false" outlineLevel="0" collapsed="false">
      <c r="A794" s="144" t="s">
        <v>471</v>
      </c>
      <c r="B794" s="139" t="s">
        <v>46</v>
      </c>
      <c r="C794" s="140" t="s">
        <v>461</v>
      </c>
      <c r="D794" s="139" t="s">
        <v>310</v>
      </c>
      <c r="E794" s="145" t="n">
        <v>8</v>
      </c>
      <c r="F794" s="141"/>
      <c r="G794" s="142"/>
      <c r="H794" s="142"/>
      <c r="I794" s="141"/>
      <c r="J794" s="141"/>
      <c r="K794" s="142"/>
      <c r="L794" s="142" t="n">
        <v>4</v>
      </c>
      <c r="M794" s="142"/>
      <c r="N794" s="142"/>
      <c r="O794" s="142"/>
      <c r="P794" s="142"/>
      <c r="Q794" s="141"/>
      <c r="R794" s="142"/>
      <c r="S794" s="142"/>
      <c r="T794" s="142" t="n">
        <v>4</v>
      </c>
      <c r="U794" s="142"/>
      <c r="V794" s="141"/>
      <c r="W794" s="142"/>
      <c r="X794" s="142"/>
      <c r="Y794" s="142"/>
      <c r="Z794" s="143" t="n">
        <f aca="false">SUM(F794:Y794)</f>
        <v>8</v>
      </c>
      <c r="AA794" s="143" t="n">
        <f aca="false">Z794-E794</f>
        <v>0</v>
      </c>
    </row>
    <row r="795" s="133" customFormat="true" ht="12" hidden="false" customHeight="false" outlineLevel="0" collapsed="false">
      <c r="A795" s="144" t="s">
        <v>483</v>
      </c>
      <c r="B795" s="139" t="s">
        <v>46</v>
      </c>
      <c r="C795" s="140" t="s">
        <v>474</v>
      </c>
      <c r="D795" s="139" t="s">
        <v>310</v>
      </c>
      <c r="E795" s="145" t="n">
        <v>8</v>
      </c>
      <c r="F795" s="141"/>
      <c r="G795" s="142"/>
      <c r="H795" s="142"/>
      <c r="I795" s="141"/>
      <c r="J795" s="141"/>
      <c r="K795" s="142"/>
      <c r="L795" s="142" t="n">
        <v>4</v>
      </c>
      <c r="M795" s="142"/>
      <c r="N795" s="142"/>
      <c r="O795" s="142"/>
      <c r="P795" s="142"/>
      <c r="Q795" s="141"/>
      <c r="R795" s="142"/>
      <c r="S795" s="142"/>
      <c r="T795" s="142" t="n">
        <v>4</v>
      </c>
      <c r="U795" s="142"/>
      <c r="V795" s="141"/>
      <c r="W795" s="142"/>
      <c r="X795" s="142"/>
      <c r="Y795" s="142"/>
      <c r="Z795" s="143" t="n">
        <f aca="false">SUM(F795:Y795)</f>
        <v>8</v>
      </c>
      <c r="AA795" s="143" t="n">
        <f aca="false">Z795-E795</f>
        <v>0</v>
      </c>
    </row>
    <row r="796" s="133" customFormat="true" ht="12" hidden="false" customHeight="false" outlineLevel="0" collapsed="false">
      <c r="A796" s="144" t="s">
        <v>495</v>
      </c>
      <c r="B796" s="139" t="s">
        <v>46</v>
      </c>
      <c r="C796" s="140" t="s">
        <v>486</v>
      </c>
      <c r="D796" s="139" t="s">
        <v>310</v>
      </c>
      <c r="E796" s="145" t="n">
        <v>8</v>
      </c>
      <c r="F796" s="141"/>
      <c r="G796" s="142"/>
      <c r="H796" s="142"/>
      <c r="I796" s="141"/>
      <c r="J796" s="141"/>
      <c r="K796" s="142"/>
      <c r="L796" s="142" t="n">
        <v>4</v>
      </c>
      <c r="M796" s="142"/>
      <c r="N796" s="142"/>
      <c r="O796" s="142"/>
      <c r="P796" s="142"/>
      <c r="Q796" s="141"/>
      <c r="R796" s="142"/>
      <c r="S796" s="142"/>
      <c r="T796" s="142" t="n">
        <v>4</v>
      </c>
      <c r="U796" s="142"/>
      <c r="V796" s="141"/>
      <c r="W796" s="142"/>
      <c r="X796" s="142"/>
      <c r="Y796" s="142"/>
      <c r="Z796" s="143" t="n">
        <f aca="false">SUM(F796:Y796)</f>
        <v>8</v>
      </c>
      <c r="AA796" s="143" t="n">
        <f aca="false">Z796-E796</f>
        <v>0</v>
      </c>
    </row>
    <row r="797" s="133" customFormat="true" ht="12" hidden="false" customHeight="false" outlineLevel="0" collapsed="false">
      <c r="A797" s="144" t="s">
        <v>508</v>
      </c>
      <c r="B797" s="139" t="s">
        <v>46</v>
      </c>
      <c r="C797" s="140" t="s">
        <v>499</v>
      </c>
      <c r="D797" s="139" t="s">
        <v>310</v>
      </c>
      <c r="E797" s="145" t="n">
        <v>8</v>
      </c>
      <c r="F797" s="141"/>
      <c r="G797" s="142"/>
      <c r="H797" s="142"/>
      <c r="I797" s="141"/>
      <c r="J797" s="141"/>
      <c r="K797" s="142"/>
      <c r="L797" s="142" t="n">
        <v>4</v>
      </c>
      <c r="M797" s="142"/>
      <c r="N797" s="142"/>
      <c r="O797" s="142"/>
      <c r="P797" s="142"/>
      <c r="Q797" s="141"/>
      <c r="R797" s="142"/>
      <c r="S797" s="142"/>
      <c r="T797" s="142" t="n">
        <v>4</v>
      </c>
      <c r="U797" s="142"/>
      <c r="V797" s="141"/>
      <c r="W797" s="142"/>
      <c r="X797" s="142"/>
      <c r="Y797" s="142"/>
      <c r="Z797" s="143" t="n">
        <f aca="false">SUM(F797:Y797)</f>
        <v>8</v>
      </c>
      <c r="AA797" s="143" t="n">
        <f aca="false">Z797-E797</f>
        <v>0</v>
      </c>
    </row>
    <row r="798" s="133" customFormat="true" ht="12" hidden="false" customHeight="false" outlineLevel="0" collapsed="false">
      <c r="A798" s="144" t="s">
        <v>520</v>
      </c>
      <c r="B798" s="139" t="s">
        <v>46</v>
      </c>
      <c r="C798" s="140" t="s">
        <v>511</v>
      </c>
      <c r="D798" s="139" t="s">
        <v>310</v>
      </c>
      <c r="E798" s="145" t="n">
        <v>8</v>
      </c>
      <c r="F798" s="141"/>
      <c r="G798" s="142"/>
      <c r="H798" s="142"/>
      <c r="I798" s="141"/>
      <c r="J798" s="141"/>
      <c r="K798" s="142"/>
      <c r="L798" s="142" t="n">
        <v>4</v>
      </c>
      <c r="M798" s="142"/>
      <c r="N798" s="142"/>
      <c r="O798" s="142"/>
      <c r="P798" s="142"/>
      <c r="Q798" s="141"/>
      <c r="R798" s="142"/>
      <c r="S798" s="142"/>
      <c r="T798" s="142" t="n">
        <v>4</v>
      </c>
      <c r="U798" s="142"/>
      <c r="V798" s="141"/>
      <c r="W798" s="142"/>
      <c r="X798" s="142"/>
      <c r="Y798" s="142"/>
      <c r="Z798" s="143" t="n">
        <f aca="false">SUM(F798:Y798)</f>
        <v>8</v>
      </c>
      <c r="AA798" s="143" t="n">
        <f aca="false">Z798-E798</f>
        <v>0</v>
      </c>
    </row>
    <row r="799" s="133" customFormat="true" ht="12" hidden="false" customHeight="false" outlineLevel="0" collapsed="false">
      <c r="A799" s="144" t="s">
        <v>532</v>
      </c>
      <c r="B799" s="139" t="s">
        <v>46</v>
      </c>
      <c r="C799" s="140" t="s">
        <v>523</v>
      </c>
      <c r="D799" s="139" t="s">
        <v>310</v>
      </c>
      <c r="E799" s="145" t="n">
        <v>8</v>
      </c>
      <c r="F799" s="141"/>
      <c r="G799" s="142"/>
      <c r="H799" s="142"/>
      <c r="I799" s="141"/>
      <c r="J799" s="141"/>
      <c r="K799" s="142"/>
      <c r="L799" s="142" t="n">
        <v>4</v>
      </c>
      <c r="M799" s="142"/>
      <c r="N799" s="142"/>
      <c r="O799" s="142"/>
      <c r="P799" s="142"/>
      <c r="Q799" s="141"/>
      <c r="R799" s="142"/>
      <c r="S799" s="142"/>
      <c r="T799" s="142" t="n">
        <v>4</v>
      </c>
      <c r="U799" s="142"/>
      <c r="V799" s="141"/>
      <c r="W799" s="142"/>
      <c r="X799" s="142"/>
      <c r="Y799" s="142"/>
      <c r="Z799" s="143" t="n">
        <f aca="false">SUM(F799:Y799)</f>
        <v>8</v>
      </c>
      <c r="AA799" s="143" t="n">
        <f aca="false">Z799-E799</f>
        <v>0</v>
      </c>
    </row>
    <row r="800" s="133" customFormat="true" ht="22.8" hidden="false" customHeight="false" outlineLevel="0" collapsed="false">
      <c r="A800" s="144" t="s">
        <v>558</v>
      </c>
      <c r="B800" s="139" t="s">
        <v>46</v>
      </c>
      <c r="C800" s="140" t="s">
        <v>549</v>
      </c>
      <c r="D800" s="139" t="s">
        <v>310</v>
      </c>
      <c r="E800" s="145" t="n">
        <v>8</v>
      </c>
      <c r="F800" s="141"/>
      <c r="G800" s="142"/>
      <c r="H800" s="142"/>
      <c r="I800" s="141"/>
      <c r="J800" s="141"/>
      <c r="K800" s="142"/>
      <c r="L800" s="142" t="n">
        <v>4</v>
      </c>
      <c r="M800" s="142"/>
      <c r="N800" s="142"/>
      <c r="O800" s="142"/>
      <c r="P800" s="142"/>
      <c r="Q800" s="141"/>
      <c r="R800" s="142"/>
      <c r="S800" s="142"/>
      <c r="T800" s="142" t="n">
        <v>4</v>
      </c>
      <c r="U800" s="142"/>
      <c r="V800" s="141"/>
      <c r="W800" s="142"/>
      <c r="X800" s="142"/>
      <c r="Y800" s="142"/>
      <c r="Z800" s="143" t="n">
        <f aca="false">SUM(F800:Y800)</f>
        <v>8</v>
      </c>
      <c r="AA800" s="143" t="n">
        <f aca="false">Z800-E800</f>
        <v>0</v>
      </c>
    </row>
    <row r="801" s="133" customFormat="true" ht="10.8" hidden="false" customHeight="false" outlineLevel="0" collapsed="false">
      <c r="A801" s="146" t="s">
        <v>1234</v>
      </c>
      <c r="B801" s="147" t="s">
        <v>46</v>
      </c>
      <c r="C801" s="142" t="s">
        <v>1224</v>
      </c>
      <c r="D801" s="147" t="s">
        <v>310</v>
      </c>
      <c r="E801" s="145" t="n">
        <v>8</v>
      </c>
      <c r="F801" s="148"/>
      <c r="G801" s="142"/>
      <c r="H801" s="142"/>
      <c r="I801" s="141"/>
      <c r="J801" s="141"/>
      <c r="K801" s="142"/>
      <c r="L801" s="142"/>
      <c r="M801" s="142" t="n">
        <v>4</v>
      </c>
      <c r="N801" s="142"/>
      <c r="O801" s="142"/>
      <c r="P801" s="142"/>
      <c r="Q801" s="141"/>
      <c r="R801" s="142"/>
      <c r="S801" s="142"/>
      <c r="T801" s="142"/>
      <c r="U801" s="142" t="n">
        <v>4</v>
      </c>
      <c r="V801" s="141" t="n">
        <v>2</v>
      </c>
      <c r="W801" s="142"/>
      <c r="X801" s="142"/>
      <c r="Y801" s="142"/>
      <c r="Z801" s="143" t="n">
        <f aca="false">SUM(F801:Y801)</f>
        <v>10</v>
      </c>
      <c r="AA801" s="143"/>
    </row>
    <row r="802" s="133" customFormat="true" ht="10.8" hidden="false" customHeight="false" outlineLevel="0" collapsed="false">
      <c r="A802" s="146" t="s">
        <v>1253</v>
      </c>
      <c r="B802" s="147" t="s">
        <v>46</v>
      </c>
      <c r="C802" s="142" t="s">
        <v>1242</v>
      </c>
      <c r="D802" s="147" t="s">
        <v>310</v>
      </c>
      <c r="E802" s="145" t="n">
        <v>8</v>
      </c>
      <c r="F802" s="148"/>
      <c r="G802" s="142"/>
      <c r="H802" s="142"/>
      <c r="I802" s="141"/>
      <c r="J802" s="141"/>
      <c r="K802" s="142"/>
      <c r="L802" s="142"/>
      <c r="M802" s="142" t="n">
        <v>4</v>
      </c>
      <c r="N802" s="142"/>
      <c r="O802" s="142"/>
      <c r="P802" s="142"/>
      <c r="Q802" s="141"/>
      <c r="R802" s="142"/>
      <c r="S802" s="142"/>
      <c r="T802" s="142"/>
      <c r="U802" s="142" t="n">
        <v>4</v>
      </c>
      <c r="V802" s="141" t="n">
        <v>2</v>
      </c>
      <c r="W802" s="142"/>
      <c r="X802" s="142"/>
      <c r="Y802" s="142"/>
      <c r="Z802" s="143" t="n">
        <f aca="false">SUM(F802:Y802)</f>
        <v>10</v>
      </c>
      <c r="AA802" s="143"/>
    </row>
    <row r="803" s="133" customFormat="true" ht="10.8" hidden="false" customHeight="false" outlineLevel="0" collapsed="false">
      <c r="A803" s="146" t="s">
        <v>1269</v>
      </c>
      <c r="B803" s="147" t="s">
        <v>46</v>
      </c>
      <c r="C803" s="142" t="s">
        <v>1258</v>
      </c>
      <c r="D803" s="147" t="s">
        <v>310</v>
      </c>
      <c r="E803" s="145" t="n">
        <v>8</v>
      </c>
      <c r="F803" s="148"/>
      <c r="G803" s="142"/>
      <c r="H803" s="142"/>
      <c r="I803" s="141"/>
      <c r="J803" s="141"/>
      <c r="K803" s="142"/>
      <c r="L803" s="142"/>
      <c r="M803" s="142" t="n">
        <v>4</v>
      </c>
      <c r="N803" s="142"/>
      <c r="O803" s="142"/>
      <c r="P803" s="142"/>
      <c r="Q803" s="141"/>
      <c r="R803" s="142"/>
      <c r="S803" s="142"/>
      <c r="T803" s="142"/>
      <c r="U803" s="142" t="n">
        <v>4</v>
      </c>
      <c r="V803" s="141" t="n">
        <v>2</v>
      </c>
      <c r="W803" s="142"/>
      <c r="X803" s="142"/>
      <c r="Y803" s="142"/>
      <c r="Z803" s="143" t="n">
        <f aca="false">SUM(F803:Y803)</f>
        <v>10</v>
      </c>
      <c r="AA803" s="143"/>
    </row>
    <row r="804" s="133" customFormat="true" ht="10.8" hidden="false" customHeight="false" outlineLevel="0" collapsed="false">
      <c r="A804" s="146" t="s">
        <v>1279</v>
      </c>
      <c r="B804" s="147" t="s">
        <v>46</v>
      </c>
      <c r="C804" s="142" t="s">
        <v>1273</v>
      </c>
      <c r="D804" s="147" t="s">
        <v>310</v>
      </c>
      <c r="E804" s="145" t="n">
        <v>8</v>
      </c>
      <c r="F804" s="148"/>
      <c r="G804" s="142"/>
      <c r="H804" s="142"/>
      <c r="I804" s="141"/>
      <c r="J804" s="141"/>
      <c r="K804" s="142"/>
      <c r="L804" s="142"/>
      <c r="M804" s="142" t="n">
        <v>4</v>
      </c>
      <c r="N804" s="142"/>
      <c r="O804" s="142"/>
      <c r="P804" s="142"/>
      <c r="Q804" s="141"/>
      <c r="R804" s="142"/>
      <c r="S804" s="142"/>
      <c r="T804" s="142"/>
      <c r="U804" s="142" t="n">
        <v>4</v>
      </c>
      <c r="V804" s="141" t="n">
        <v>2</v>
      </c>
      <c r="W804" s="142"/>
      <c r="X804" s="142"/>
      <c r="Y804" s="142"/>
      <c r="Z804" s="143" t="n">
        <f aca="false">SUM(F804:Y804)</f>
        <v>10</v>
      </c>
      <c r="AA804" s="143"/>
    </row>
    <row r="805" s="133" customFormat="true" ht="10.8" hidden="false" customHeight="false" outlineLevel="0" collapsed="false">
      <c r="A805" s="146" t="s">
        <v>1293</v>
      </c>
      <c r="B805" s="147" t="s">
        <v>46</v>
      </c>
      <c r="C805" s="142" t="s">
        <v>1287</v>
      </c>
      <c r="D805" s="147" t="s">
        <v>310</v>
      </c>
      <c r="E805" s="142" t="n">
        <v>8</v>
      </c>
      <c r="F805" s="148"/>
      <c r="G805" s="142"/>
      <c r="H805" s="142"/>
      <c r="I805" s="141"/>
      <c r="J805" s="141"/>
      <c r="K805" s="142"/>
      <c r="L805" s="142"/>
      <c r="M805" s="142" t="n">
        <v>4</v>
      </c>
      <c r="N805" s="142"/>
      <c r="O805" s="142"/>
      <c r="P805" s="142"/>
      <c r="Q805" s="141"/>
      <c r="R805" s="142"/>
      <c r="S805" s="142"/>
      <c r="T805" s="142"/>
      <c r="U805" s="142" t="n">
        <v>4</v>
      </c>
      <c r="V805" s="141" t="n">
        <v>2</v>
      </c>
      <c r="W805" s="142"/>
      <c r="X805" s="142"/>
      <c r="Y805" s="142"/>
      <c r="Z805" s="143" t="n">
        <f aca="false">SUM(F805:Y805)</f>
        <v>10</v>
      </c>
      <c r="AA805" s="143"/>
    </row>
    <row r="806" s="133" customFormat="true" ht="10.8" hidden="false" customHeight="false" outlineLevel="0" collapsed="false">
      <c r="A806" s="146" t="s">
        <v>1304</v>
      </c>
      <c r="B806" s="147" t="s">
        <v>46</v>
      </c>
      <c r="C806" s="142" t="s">
        <v>1298</v>
      </c>
      <c r="D806" s="147" t="s">
        <v>310</v>
      </c>
      <c r="E806" s="142" t="n">
        <v>8</v>
      </c>
      <c r="F806" s="148"/>
      <c r="G806" s="142"/>
      <c r="H806" s="142"/>
      <c r="I806" s="141"/>
      <c r="J806" s="141"/>
      <c r="K806" s="142"/>
      <c r="L806" s="142"/>
      <c r="M806" s="142" t="n">
        <v>4</v>
      </c>
      <c r="N806" s="142"/>
      <c r="O806" s="142"/>
      <c r="P806" s="142"/>
      <c r="Q806" s="141"/>
      <c r="R806" s="142"/>
      <c r="S806" s="142"/>
      <c r="T806" s="142"/>
      <c r="U806" s="142" t="n">
        <v>4</v>
      </c>
      <c r="V806" s="141" t="n">
        <v>2</v>
      </c>
      <c r="W806" s="142"/>
      <c r="X806" s="142"/>
      <c r="Y806" s="142"/>
      <c r="Z806" s="143" t="n">
        <f aca="false">SUM(F806:Y806)</f>
        <v>10</v>
      </c>
      <c r="AA806" s="143"/>
    </row>
    <row r="807" s="133" customFormat="true" ht="10.8" hidden="false" customHeight="false" outlineLevel="0" collapsed="false">
      <c r="A807" s="146" t="s">
        <v>1670</v>
      </c>
      <c r="B807" s="147" t="s">
        <v>46</v>
      </c>
      <c r="C807" s="142" t="s">
        <v>1655</v>
      </c>
      <c r="D807" s="147" t="s">
        <v>310</v>
      </c>
      <c r="E807" s="145" t="n">
        <v>8</v>
      </c>
      <c r="F807" s="141"/>
      <c r="G807" s="142"/>
      <c r="H807" s="142"/>
      <c r="I807" s="141"/>
      <c r="J807" s="141"/>
      <c r="K807" s="142"/>
      <c r="L807" s="142" t="n">
        <v>4</v>
      </c>
      <c r="M807" s="142"/>
      <c r="N807" s="142"/>
      <c r="O807" s="142"/>
      <c r="P807" s="142"/>
      <c r="Q807" s="141"/>
      <c r="R807" s="142"/>
      <c r="S807" s="142"/>
      <c r="T807" s="142" t="n">
        <v>4</v>
      </c>
      <c r="U807" s="142"/>
      <c r="V807" s="141"/>
      <c r="W807" s="142"/>
      <c r="X807" s="142"/>
      <c r="Y807" s="142"/>
      <c r="Z807" s="143" t="n">
        <f aca="false">SUM(F807:Y807)</f>
        <v>8</v>
      </c>
      <c r="AA807" s="143" t="n">
        <f aca="false">Z807-E807</f>
        <v>0</v>
      </c>
    </row>
    <row r="808" s="133" customFormat="true" ht="10.8" hidden="false" customHeight="false" outlineLevel="0" collapsed="false">
      <c r="A808" s="146" t="s">
        <v>1681</v>
      </c>
      <c r="B808" s="147" t="s">
        <v>46</v>
      </c>
      <c r="C808" s="142" t="s">
        <v>1673</v>
      </c>
      <c r="D808" s="147" t="s">
        <v>310</v>
      </c>
      <c r="E808" s="145" t="n">
        <v>8</v>
      </c>
      <c r="F808" s="148"/>
      <c r="G808" s="142"/>
      <c r="H808" s="142"/>
      <c r="I808" s="141"/>
      <c r="J808" s="141"/>
      <c r="K808" s="142"/>
      <c r="L808" s="142"/>
      <c r="M808" s="142" t="n">
        <v>4</v>
      </c>
      <c r="N808" s="142"/>
      <c r="O808" s="142"/>
      <c r="P808" s="142"/>
      <c r="Q808" s="141"/>
      <c r="R808" s="142"/>
      <c r="S808" s="142"/>
      <c r="T808" s="142"/>
      <c r="U808" s="142" t="n">
        <v>4</v>
      </c>
      <c r="V808" s="141" t="n">
        <v>2</v>
      </c>
      <c r="W808" s="142"/>
      <c r="X808" s="142"/>
      <c r="Y808" s="142"/>
      <c r="Z808" s="143" t="n">
        <f aca="false">SUM(F808:Y808)</f>
        <v>10</v>
      </c>
      <c r="AA808" s="143" t="n">
        <f aca="false">Z808-E808</f>
        <v>2</v>
      </c>
    </row>
    <row r="809" s="133" customFormat="true" ht="10.8" hidden="false" customHeight="false" outlineLevel="0" collapsed="false">
      <c r="A809" s="146" t="s">
        <v>2101</v>
      </c>
      <c r="B809" s="147" t="s">
        <v>46</v>
      </c>
      <c r="C809" s="142" t="s">
        <v>2099</v>
      </c>
      <c r="D809" s="147" t="s">
        <v>310</v>
      </c>
      <c r="E809" s="142" t="n">
        <v>8</v>
      </c>
      <c r="F809" s="148"/>
      <c r="G809" s="142"/>
      <c r="H809" s="142"/>
      <c r="I809" s="141"/>
      <c r="J809" s="141"/>
      <c r="K809" s="142"/>
      <c r="L809" s="142"/>
      <c r="M809" s="142" t="n">
        <v>4</v>
      </c>
      <c r="N809" s="142"/>
      <c r="O809" s="142"/>
      <c r="P809" s="142"/>
      <c r="Q809" s="141"/>
      <c r="R809" s="142"/>
      <c r="S809" s="142"/>
      <c r="T809" s="142"/>
      <c r="U809" s="142" t="n">
        <v>4</v>
      </c>
      <c r="V809" s="141" t="n">
        <v>2</v>
      </c>
      <c r="W809" s="142"/>
      <c r="X809" s="142"/>
      <c r="Y809" s="142"/>
      <c r="Z809" s="143" t="n">
        <f aca="false">SUM(F809:Y809)</f>
        <v>10</v>
      </c>
      <c r="AA809" s="143" t="n">
        <f aca="false">Z809-E809</f>
        <v>2</v>
      </c>
    </row>
    <row r="810" s="133" customFormat="true" ht="10.8" hidden="false" customHeight="false" outlineLevel="0" collapsed="false">
      <c r="A810" s="146" t="s">
        <v>2132</v>
      </c>
      <c r="B810" s="147" t="s">
        <v>46</v>
      </c>
      <c r="C810" s="142" t="s">
        <v>2125</v>
      </c>
      <c r="D810" s="147" t="s">
        <v>310</v>
      </c>
      <c r="E810" s="142" t="n">
        <v>8</v>
      </c>
      <c r="F810" s="148"/>
      <c r="G810" s="142"/>
      <c r="H810" s="142"/>
      <c r="I810" s="141"/>
      <c r="J810" s="141"/>
      <c r="K810" s="142"/>
      <c r="L810" s="142"/>
      <c r="M810" s="142" t="n">
        <v>4</v>
      </c>
      <c r="N810" s="142"/>
      <c r="O810" s="142"/>
      <c r="P810" s="142"/>
      <c r="Q810" s="141"/>
      <c r="R810" s="142"/>
      <c r="S810" s="142"/>
      <c r="T810" s="142"/>
      <c r="U810" s="142" t="n">
        <v>4</v>
      </c>
      <c r="V810" s="141" t="n">
        <v>2</v>
      </c>
      <c r="W810" s="142"/>
      <c r="X810" s="142"/>
      <c r="Y810" s="142"/>
      <c r="Z810" s="143" t="n">
        <f aca="false">SUM(F810:Y810)</f>
        <v>10</v>
      </c>
      <c r="AA810" s="143" t="n">
        <f aca="false">Z810-E810</f>
        <v>2</v>
      </c>
    </row>
    <row r="811" s="133" customFormat="true" ht="10.8" hidden="false" customHeight="false" outlineLevel="0" collapsed="false">
      <c r="A811" s="146" t="s">
        <v>2143</v>
      </c>
      <c r="B811" s="147" t="s">
        <v>46</v>
      </c>
      <c r="C811" s="142" t="s">
        <v>2140</v>
      </c>
      <c r="D811" s="147" t="s">
        <v>310</v>
      </c>
      <c r="E811" s="145" t="n">
        <v>8</v>
      </c>
      <c r="F811" s="148"/>
      <c r="G811" s="142"/>
      <c r="H811" s="142"/>
      <c r="I811" s="141"/>
      <c r="J811" s="141"/>
      <c r="K811" s="142"/>
      <c r="L811" s="142"/>
      <c r="M811" s="142" t="n">
        <v>4</v>
      </c>
      <c r="N811" s="142"/>
      <c r="O811" s="142"/>
      <c r="P811" s="142"/>
      <c r="Q811" s="141"/>
      <c r="R811" s="142"/>
      <c r="S811" s="142"/>
      <c r="T811" s="142"/>
      <c r="U811" s="142" t="n">
        <v>4</v>
      </c>
      <c r="V811" s="141" t="n">
        <v>2</v>
      </c>
      <c r="W811" s="142"/>
      <c r="X811" s="142"/>
      <c r="Y811" s="142"/>
      <c r="Z811" s="143" t="n">
        <f aca="false">SUM(F811:Y811)</f>
        <v>10</v>
      </c>
      <c r="AA811" s="143" t="n">
        <f aca="false">Z811-E811</f>
        <v>2</v>
      </c>
    </row>
    <row r="812" s="133" customFormat="true" ht="10.8" hidden="false" customHeight="false" outlineLevel="0" collapsed="false">
      <c r="A812" s="146" t="s">
        <v>2164</v>
      </c>
      <c r="B812" s="147" t="s">
        <v>46</v>
      </c>
      <c r="C812" s="142" t="s">
        <v>2156</v>
      </c>
      <c r="D812" s="147" t="s">
        <v>310</v>
      </c>
      <c r="E812" s="145" t="n">
        <v>8</v>
      </c>
      <c r="F812" s="148"/>
      <c r="G812" s="142"/>
      <c r="H812" s="142"/>
      <c r="I812" s="141"/>
      <c r="J812" s="141"/>
      <c r="K812" s="142"/>
      <c r="L812" s="142"/>
      <c r="M812" s="142" t="n">
        <v>4</v>
      </c>
      <c r="N812" s="142"/>
      <c r="O812" s="142"/>
      <c r="P812" s="142"/>
      <c r="Q812" s="141"/>
      <c r="R812" s="142"/>
      <c r="S812" s="142"/>
      <c r="T812" s="142"/>
      <c r="U812" s="142" t="n">
        <v>4</v>
      </c>
      <c r="V812" s="141" t="n">
        <v>2</v>
      </c>
      <c r="W812" s="142"/>
      <c r="X812" s="142"/>
      <c r="Y812" s="142"/>
      <c r="Z812" s="143" t="n">
        <f aca="false">SUM(F812:Y812)</f>
        <v>10</v>
      </c>
      <c r="AA812" s="143" t="n">
        <f aca="false">Z812-E812</f>
        <v>2</v>
      </c>
    </row>
    <row r="813" s="133" customFormat="true" ht="12" hidden="false" customHeight="false" outlineLevel="0" collapsed="false">
      <c r="A813" s="138" t="s">
        <v>621</v>
      </c>
      <c r="B813" s="139" t="s">
        <v>46</v>
      </c>
      <c r="C813" s="140" t="s">
        <v>609</v>
      </c>
      <c r="D813" s="139" t="s">
        <v>310</v>
      </c>
      <c r="E813" s="145" t="n">
        <v>10</v>
      </c>
      <c r="F813" s="141"/>
      <c r="G813" s="142"/>
      <c r="H813" s="142"/>
      <c r="I813" s="141"/>
      <c r="J813" s="141"/>
      <c r="K813" s="142" t="n">
        <v>4</v>
      </c>
      <c r="L813" s="142"/>
      <c r="M813" s="142"/>
      <c r="N813" s="142"/>
      <c r="O813" s="142"/>
      <c r="P813" s="142"/>
      <c r="Q813" s="141"/>
      <c r="R813" s="142"/>
      <c r="S813" s="142"/>
      <c r="T813" s="142" t="n">
        <v>2</v>
      </c>
      <c r="U813" s="142"/>
      <c r="V813" s="141"/>
      <c r="W813" s="142" t="n">
        <v>4</v>
      </c>
      <c r="X813" s="142"/>
      <c r="Y813" s="142"/>
      <c r="Z813" s="143" t="n">
        <f aca="false">SUM(F813:Y813)</f>
        <v>10</v>
      </c>
      <c r="AA813" s="143" t="n">
        <f aca="false">Z813-E813</f>
        <v>0</v>
      </c>
    </row>
    <row r="814" s="133" customFormat="true" ht="12" hidden="false" customHeight="false" outlineLevel="0" collapsed="false">
      <c r="A814" s="138" t="s">
        <v>635</v>
      </c>
      <c r="B814" s="139" t="s">
        <v>46</v>
      </c>
      <c r="C814" s="140" t="s">
        <v>627</v>
      </c>
      <c r="D814" s="139" t="s">
        <v>310</v>
      </c>
      <c r="E814" s="145" t="n">
        <v>10</v>
      </c>
      <c r="F814" s="141"/>
      <c r="G814" s="142"/>
      <c r="H814" s="142"/>
      <c r="I814" s="141"/>
      <c r="J814" s="141"/>
      <c r="K814" s="142" t="n">
        <v>4</v>
      </c>
      <c r="L814" s="142"/>
      <c r="M814" s="142"/>
      <c r="N814" s="142"/>
      <c r="O814" s="142"/>
      <c r="P814" s="142"/>
      <c r="Q814" s="141"/>
      <c r="R814" s="142"/>
      <c r="S814" s="142"/>
      <c r="T814" s="142" t="n">
        <v>2</v>
      </c>
      <c r="U814" s="142"/>
      <c r="V814" s="141"/>
      <c r="W814" s="142" t="n">
        <v>4</v>
      </c>
      <c r="X814" s="142"/>
      <c r="Y814" s="142"/>
      <c r="Z814" s="143" t="n">
        <f aca="false">SUM(F814:Y814)</f>
        <v>10</v>
      </c>
      <c r="AA814" s="143" t="n">
        <f aca="false">Z814-E814</f>
        <v>0</v>
      </c>
    </row>
    <row r="815" s="133" customFormat="true" ht="10.8" hidden="false" customHeight="false" outlineLevel="0" collapsed="false">
      <c r="A815" s="146" t="s">
        <v>1701</v>
      </c>
      <c r="B815" s="147" t="s">
        <v>46</v>
      </c>
      <c r="C815" s="142" t="s">
        <v>1695</v>
      </c>
      <c r="D815" s="147" t="s">
        <v>310</v>
      </c>
      <c r="E815" s="145" t="n">
        <v>10</v>
      </c>
      <c r="F815" s="148"/>
      <c r="G815" s="142"/>
      <c r="H815" s="142"/>
      <c r="I815" s="141"/>
      <c r="J815" s="141"/>
      <c r="K815" s="142"/>
      <c r="L815" s="142"/>
      <c r="M815" s="142" t="n">
        <v>4</v>
      </c>
      <c r="N815" s="142"/>
      <c r="O815" s="142"/>
      <c r="P815" s="142"/>
      <c r="Q815" s="141"/>
      <c r="R815" s="142"/>
      <c r="S815" s="142"/>
      <c r="T815" s="142"/>
      <c r="U815" s="142" t="n">
        <v>4</v>
      </c>
      <c r="V815" s="141" t="n">
        <v>2</v>
      </c>
      <c r="W815" s="142"/>
      <c r="X815" s="142"/>
      <c r="Y815" s="142"/>
      <c r="Z815" s="143" t="n">
        <f aca="false">SUM(F815:Y815)</f>
        <v>10</v>
      </c>
      <c r="AA815" s="143" t="n">
        <f aca="false">Z815-E815</f>
        <v>0</v>
      </c>
    </row>
    <row r="816" s="133" customFormat="true" ht="10.8" hidden="false" customHeight="false" outlineLevel="0" collapsed="false">
      <c r="A816" s="146" t="s">
        <v>1714</v>
      </c>
      <c r="B816" s="147" t="s">
        <v>46</v>
      </c>
      <c r="C816" s="142" t="s">
        <v>1705</v>
      </c>
      <c r="D816" s="147" t="s">
        <v>310</v>
      </c>
      <c r="E816" s="145" t="n">
        <v>10</v>
      </c>
      <c r="F816" s="148"/>
      <c r="G816" s="142"/>
      <c r="H816" s="142"/>
      <c r="I816" s="141"/>
      <c r="J816" s="141"/>
      <c r="K816" s="142"/>
      <c r="L816" s="142"/>
      <c r="M816" s="142" t="n">
        <v>4</v>
      </c>
      <c r="N816" s="142"/>
      <c r="O816" s="142"/>
      <c r="P816" s="142"/>
      <c r="Q816" s="141"/>
      <c r="R816" s="142"/>
      <c r="S816" s="142"/>
      <c r="T816" s="142"/>
      <c r="U816" s="142" t="n">
        <v>4</v>
      </c>
      <c r="V816" s="141" t="n">
        <v>2</v>
      </c>
      <c r="W816" s="142"/>
      <c r="X816" s="142"/>
      <c r="Y816" s="142"/>
      <c r="Z816" s="143" t="n">
        <f aca="false">SUM(F816:Y816)</f>
        <v>10</v>
      </c>
      <c r="AA816" s="143" t="n">
        <f aca="false">Z816-E816</f>
        <v>0</v>
      </c>
    </row>
    <row r="817" s="133" customFormat="true" ht="21.6" hidden="false" customHeight="false" outlineLevel="0" collapsed="false">
      <c r="A817" s="146" t="s">
        <v>1726</v>
      </c>
      <c r="B817" s="147" t="s">
        <v>46</v>
      </c>
      <c r="C817" s="142" t="s">
        <v>1719</v>
      </c>
      <c r="D817" s="147" t="s">
        <v>310</v>
      </c>
      <c r="E817" s="145" t="n">
        <v>10</v>
      </c>
      <c r="F817" s="148"/>
      <c r="G817" s="142"/>
      <c r="H817" s="142"/>
      <c r="I817" s="141"/>
      <c r="J817" s="141"/>
      <c r="K817" s="142"/>
      <c r="L817" s="142"/>
      <c r="M817" s="142" t="n">
        <v>4</v>
      </c>
      <c r="N817" s="142"/>
      <c r="O817" s="142"/>
      <c r="P817" s="142"/>
      <c r="Q817" s="141"/>
      <c r="R817" s="142"/>
      <c r="S817" s="142"/>
      <c r="T817" s="142"/>
      <c r="U817" s="142" t="n">
        <v>4</v>
      </c>
      <c r="V817" s="141" t="n">
        <v>2</v>
      </c>
      <c r="W817" s="142"/>
      <c r="X817" s="142"/>
      <c r="Y817" s="142"/>
      <c r="Z817" s="143" t="n">
        <f aca="false">SUM(F817:Y817)</f>
        <v>10</v>
      </c>
      <c r="AA817" s="143" t="n">
        <f aca="false">Z817-E817</f>
        <v>0</v>
      </c>
    </row>
    <row r="818" s="133" customFormat="true" ht="10.8" hidden="false" customHeight="false" outlineLevel="0" collapsed="false">
      <c r="A818" s="146" t="s">
        <v>1737</v>
      </c>
      <c r="B818" s="147" t="s">
        <v>46</v>
      </c>
      <c r="C818" s="142" t="s">
        <v>1731</v>
      </c>
      <c r="D818" s="147" t="s">
        <v>310</v>
      </c>
      <c r="E818" s="145" t="n">
        <v>10</v>
      </c>
      <c r="F818" s="148"/>
      <c r="G818" s="142"/>
      <c r="H818" s="142"/>
      <c r="I818" s="141"/>
      <c r="J818" s="141"/>
      <c r="K818" s="142"/>
      <c r="L818" s="142"/>
      <c r="M818" s="142" t="n">
        <v>4</v>
      </c>
      <c r="N818" s="142"/>
      <c r="O818" s="142"/>
      <c r="P818" s="142"/>
      <c r="Q818" s="141"/>
      <c r="R818" s="142"/>
      <c r="S818" s="142"/>
      <c r="T818" s="142"/>
      <c r="U818" s="142" t="n">
        <v>4</v>
      </c>
      <c r="V818" s="141" t="n">
        <v>2</v>
      </c>
      <c r="W818" s="142"/>
      <c r="X818" s="142"/>
      <c r="Y818" s="142"/>
      <c r="Z818" s="143" t="n">
        <f aca="false">SUM(F818:Y818)</f>
        <v>10</v>
      </c>
      <c r="AA818" s="143" t="n">
        <f aca="false">Z818-E818</f>
        <v>0</v>
      </c>
    </row>
    <row r="819" s="133" customFormat="true" ht="10.8" hidden="false" customHeight="false" outlineLevel="0" collapsed="false">
      <c r="A819" s="146" t="n">
        <v>201310912</v>
      </c>
      <c r="B819" s="147" t="s">
        <v>46</v>
      </c>
      <c r="C819" s="142" t="s">
        <v>1791</v>
      </c>
      <c r="D819" s="147" t="s">
        <v>310</v>
      </c>
      <c r="E819" s="142" t="n">
        <v>10</v>
      </c>
      <c r="F819" s="148"/>
      <c r="G819" s="142"/>
      <c r="H819" s="142"/>
      <c r="I819" s="141"/>
      <c r="J819" s="141"/>
      <c r="K819" s="142"/>
      <c r="L819" s="142"/>
      <c r="M819" s="142" t="n">
        <v>4</v>
      </c>
      <c r="N819" s="142"/>
      <c r="O819" s="142"/>
      <c r="P819" s="142"/>
      <c r="Q819" s="141"/>
      <c r="R819" s="142"/>
      <c r="S819" s="142"/>
      <c r="T819" s="142"/>
      <c r="U819" s="142" t="n">
        <v>4</v>
      </c>
      <c r="V819" s="141" t="n">
        <v>2</v>
      </c>
      <c r="W819" s="142"/>
      <c r="X819" s="142"/>
      <c r="Y819" s="142"/>
      <c r="Z819" s="143" t="n">
        <f aca="false">SUM(F819:Y819)</f>
        <v>10</v>
      </c>
      <c r="AA819" s="143" t="n">
        <f aca="false">Z819-E819</f>
        <v>0</v>
      </c>
    </row>
    <row r="820" s="133" customFormat="true" ht="10.8" hidden="false" customHeight="false" outlineLevel="0" collapsed="false">
      <c r="A820" s="146" t="n">
        <v>201310940</v>
      </c>
      <c r="B820" s="147" t="s">
        <v>46</v>
      </c>
      <c r="C820" s="142" t="s">
        <v>1795</v>
      </c>
      <c r="D820" s="147" t="s">
        <v>310</v>
      </c>
      <c r="E820" s="142" t="n">
        <v>10</v>
      </c>
      <c r="F820" s="148"/>
      <c r="G820" s="142"/>
      <c r="H820" s="142"/>
      <c r="I820" s="141"/>
      <c r="J820" s="141"/>
      <c r="K820" s="142"/>
      <c r="L820" s="142"/>
      <c r="M820" s="142" t="n">
        <v>4</v>
      </c>
      <c r="N820" s="142"/>
      <c r="O820" s="142"/>
      <c r="P820" s="142"/>
      <c r="Q820" s="141"/>
      <c r="R820" s="142"/>
      <c r="S820" s="142"/>
      <c r="T820" s="142"/>
      <c r="U820" s="142" t="n">
        <v>4</v>
      </c>
      <c r="V820" s="141" t="n">
        <v>2</v>
      </c>
      <c r="W820" s="142"/>
      <c r="X820" s="142"/>
      <c r="Y820" s="142"/>
      <c r="Z820" s="143" t="n">
        <f aca="false">SUM(F820:Y820)</f>
        <v>10</v>
      </c>
      <c r="AA820" s="143" t="n">
        <f aca="false">Z820-E820</f>
        <v>0</v>
      </c>
    </row>
    <row r="821" s="133" customFormat="true" ht="10.8" hidden="false" customHeight="false" outlineLevel="0" collapsed="false">
      <c r="A821" s="146" t="n">
        <v>201311074</v>
      </c>
      <c r="B821" s="147" t="s">
        <v>46</v>
      </c>
      <c r="C821" s="142" t="s">
        <v>1798</v>
      </c>
      <c r="D821" s="147" t="s">
        <v>310</v>
      </c>
      <c r="E821" s="142" t="n">
        <v>10</v>
      </c>
      <c r="F821" s="148"/>
      <c r="G821" s="142"/>
      <c r="H821" s="142"/>
      <c r="I821" s="141"/>
      <c r="J821" s="141"/>
      <c r="K821" s="142"/>
      <c r="L821" s="142"/>
      <c r="M821" s="142" t="n">
        <v>4</v>
      </c>
      <c r="N821" s="142"/>
      <c r="O821" s="142"/>
      <c r="P821" s="142"/>
      <c r="Q821" s="141"/>
      <c r="R821" s="142"/>
      <c r="S821" s="142"/>
      <c r="T821" s="142"/>
      <c r="U821" s="142" t="n">
        <v>4</v>
      </c>
      <c r="V821" s="141" t="n">
        <v>2</v>
      </c>
      <c r="W821" s="142"/>
      <c r="X821" s="142"/>
      <c r="Y821" s="142"/>
      <c r="Z821" s="143" t="n">
        <f aca="false">SUM(F821:Y821)</f>
        <v>10</v>
      </c>
      <c r="AA821" s="143" t="n">
        <f aca="false">Z821-E821</f>
        <v>0</v>
      </c>
    </row>
    <row r="822" s="133" customFormat="true" ht="10.8" hidden="false" customHeight="false" outlineLevel="0" collapsed="false">
      <c r="A822" s="146" t="n">
        <v>201310670</v>
      </c>
      <c r="B822" s="147" t="s">
        <v>46</v>
      </c>
      <c r="C822" s="142" t="s">
        <v>1800</v>
      </c>
      <c r="D822" s="147" t="s">
        <v>310</v>
      </c>
      <c r="E822" s="142" t="n">
        <v>10</v>
      </c>
      <c r="F822" s="148"/>
      <c r="G822" s="142"/>
      <c r="H822" s="142"/>
      <c r="I822" s="141"/>
      <c r="J822" s="141"/>
      <c r="K822" s="142"/>
      <c r="L822" s="142"/>
      <c r="M822" s="142" t="n">
        <v>4</v>
      </c>
      <c r="N822" s="142"/>
      <c r="O822" s="142"/>
      <c r="P822" s="142"/>
      <c r="Q822" s="141"/>
      <c r="R822" s="142"/>
      <c r="S822" s="142"/>
      <c r="T822" s="142"/>
      <c r="U822" s="142" t="n">
        <v>4</v>
      </c>
      <c r="V822" s="141" t="n">
        <v>2</v>
      </c>
      <c r="W822" s="142"/>
      <c r="X822" s="142"/>
      <c r="Y822" s="142"/>
      <c r="Z822" s="143" t="n">
        <f aca="false">SUM(F822:Y822)</f>
        <v>10</v>
      </c>
      <c r="AA822" s="143" t="n">
        <f aca="false">Z822-E822</f>
        <v>0</v>
      </c>
    </row>
    <row r="823" s="133" customFormat="true" ht="21.6" hidden="false" customHeight="false" outlineLevel="0" collapsed="false">
      <c r="A823" s="146" t="s">
        <v>2342</v>
      </c>
      <c r="B823" s="147" t="s">
        <v>46</v>
      </c>
      <c r="C823" s="142" t="s">
        <v>2328</v>
      </c>
      <c r="D823" s="147" t="s">
        <v>310</v>
      </c>
      <c r="E823" s="142" t="n">
        <v>10</v>
      </c>
      <c r="F823" s="153"/>
      <c r="G823" s="145"/>
      <c r="H823" s="145"/>
      <c r="I823" s="153"/>
      <c r="J823" s="153"/>
      <c r="K823" s="145"/>
      <c r="L823" s="145"/>
      <c r="M823" s="145" t="n">
        <v>4</v>
      </c>
      <c r="N823" s="145"/>
      <c r="O823" s="145"/>
      <c r="P823" s="145"/>
      <c r="Q823" s="153"/>
      <c r="R823" s="145"/>
      <c r="S823" s="145"/>
      <c r="T823" s="145"/>
      <c r="U823" s="145" t="n">
        <v>4</v>
      </c>
      <c r="V823" s="153" t="n">
        <v>2</v>
      </c>
      <c r="W823" s="145"/>
      <c r="X823" s="145"/>
      <c r="Y823" s="145"/>
      <c r="Z823" s="143" t="n">
        <f aca="false">SUM(F823:Y823)</f>
        <v>10</v>
      </c>
      <c r="AA823" s="143" t="n">
        <f aca="false">Z823-E823</f>
        <v>0</v>
      </c>
    </row>
    <row r="824" s="133" customFormat="true" ht="10.8" hidden="false" customHeight="false" outlineLevel="0" collapsed="false">
      <c r="A824" s="146" t="s">
        <v>2360</v>
      </c>
      <c r="B824" s="147" t="s">
        <v>46</v>
      </c>
      <c r="C824" s="142" t="s">
        <v>2347</v>
      </c>
      <c r="D824" s="147" t="s">
        <v>310</v>
      </c>
      <c r="E824" s="142" t="n">
        <v>10</v>
      </c>
      <c r="F824" s="153"/>
      <c r="G824" s="145"/>
      <c r="H824" s="145"/>
      <c r="I824" s="153"/>
      <c r="J824" s="153"/>
      <c r="K824" s="145"/>
      <c r="L824" s="145"/>
      <c r="M824" s="145" t="n">
        <v>4</v>
      </c>
      <c r="N824" s="145"/>
      <c r="O824" s="145"/>
      <c r="P824" s="145"/>
      <c r="Q824" s="153"/>
      <c r="R824" s="145"/>
      <c r="S824" s="145"/>
      <c r="T824" s="145"/>
      <c r="U824" s="145" t="n">
        <v>4</v>
      </c>
      <c r="V824" s="153" t="n">
        <v>2</v>
      </c>
      <c r="W824" s="145"/>
      <c r="X824" s="145"/>
      <c r="Y824" s="145"/>
      <c r="Z824" s="143" t="n">
        <f aca="false">SUM(F824:Y824)</f>
        <v>10</v>
      </c>
      <c r="AA824" s="143" t="n">
        <f aca="false">Z824-E824</f>
        <v>0</v>
      </c>
    </row>
    <row r="825" s="133" customFormat="true" ht="21.6" hidden="false" customHeight="false" outlineLevel="0" collapsed="false">
      <c r="A825" s="146" t="s">
        <v>2368</v>
      </c>
      <c r="B825" s="147" t="s">
        <v>46</v>
      </c>
      <c r="C825" s="142" t="s">
        <v>2363</v>
      </c>
      <c r="D825" s="147" t="s">
        <v>310</v>
      </c>
      <c r="E825" s="142" t="n">
        <v>10</v>
      </c>
      <c r="F825" s="153"/>
      <c r="G825" s="145"/>
      <c r="H825" s="145"/>
      <c r="I825" s="153"/>
      <c r="J825" s="153"/>
      <c r="K825" s="145"/>
      <c r="L825" s="145"/>
      <c r="M825" s="145" t="n">
        <v>4</v>
      </c>
      <c r="N825" s="145"/>
      <c r="O825" s="145"/>
      <c r="P825" s="145"/>
      <c r="Q825" s="153"/>
      <c r="R825" s="145"/>
      <c r="S825" s="145"/>
      <c r="T825" s="145"/>
      <c r="U825" s="145" t="n">
        <v>4</v>
      </c>
      <c r="V825" s="153" t="n">
        <v>2</v>
      </c>
      <c r="W825" s="145"/>
      <c r="X825" s="145"/>
      <c r="Y825" s="145"/>
      <c r="Z825" s="143" t="n">
        <f aca="false">SUM(F825:Y825)</f>
        <v>10</v>
      </c>
      <c r="AA825" s="143" t="n">
        <f aca="false">Z825-E825</f>
        <v>0</v>
      </c>
    </row>
    <row r="826" s="133" customFormat="true" ht="21.6" hidden="false" customHeight="false" outlineLevel="0" collapsed="false">
      <c r="A826" s="146" t="s">
        <v>2379</v>
      </c>
      <c r="B826" s="147" t="s">
        <v>46</v>
      </c>
      <c r="C826" s="142" t="s">
        <v>2375</v>
      </c>
      <c r="D826" s="147" t="s">
        <v>310</v>
      </c>
      <c r="E826" s="142" t="n">
        <v>10</v>
      </c>
      <c r="F826" s="153"/>
      <c r="G826" s="145"/>
      <c r="H826" s="145"/>
      <c r="I826" s="153"/>
      <c r="J826" s="153"/>
      <c r="K826" s="145"/>
      <c r="L826" s="145"/>
      <c r="M826" s="145" t="n">
        <v>4</v>
      </c>
      <c r="N826" s="145"/>
      <c r="O826" s="145"/>
      <c r="P826" s="145"/>
      <c r="Q826" s="153"/>
      <c r="R826" s="145"/>
      <c r="S826" s="145"/>
      <c r="T826" s="145"/>
      <c r="U826" s="145" t="n">
        <v>4</v>
      </c>
      <c r="V826" s="153" t="n">
        <v>2</v>
      </c>
      <c r="W826" s="145"/>
      <c r="X826" s="145"/>
      <c r="Y826" s="145"/>
      <c r="Z826" s="143" t="n">
        <f aca="false">SUM(F826:Y826)</f>
        <v>10</v>
      </c>
      <c r="AA826" s="143" t="n">
        <f aca="false">Z826-E826</f>
        <v>0</v>
      </c>
    </row>
    <row r="827" s="133" customFormat="true" ht="21.6" hidden="false" customHeight="false" outlineLevel="0" collapsed="false">
      <c r="A827" s="146" t="s">
        <v>2391</v>
      </c>
      <c r="B827" s="147" t="s">
        <v>46</v>
      </c>
      <c r="C827" s="142" t="s">
        <v>2385</v>
      </c>
      <c r="D827" s="147" t="s">
        <v>310</v>
      </c>
      <c r="E827" s="142" t="n">
        <v>10</v>
      </c>
      <c r="F827" s="153"/>
      <c r="G827" s="145"/>
      <c r="H827" s="145"/>
      <c r="I827" s="153"/>
      <c r="J827" s="153"/>
      <c r="K827" s="145"/>
      <c r="L827" s="145"/>
      <c r="M827" s="145" t="n">
        <v>4</v>
      </c>
      <c r="N827" s="145"/>
      <c r="O827" s="145"/>
      <c r="P827" s="145"/>
      <c r="Q827" s="153"/>
      <c r="R827" s="145"/>
      <c r="S827" s="145"/>
      <c r="T827" s="145"/>
      <c r="U827" s="145" t="n">
        <v>4</v>
      </c>
      <c r="V827" s="153" t="n">
        <v>2</v>
      </c>
      <c r="W827" s="154"/>
      <c r="X827" s="154"/>
      <c r="Y827" s="154"/>
      <c r="Z827" s="143" t="n">
        <f aca="false">SUM(F827:Y827)</f>
        <v>10</v>
      </c>
      <c r="AA827" s="143" t="n">
        <f aca="false">Z827-E827</f>
        <v>0</v>
      </c>
    </row>
    <row r="828" s="133" customFormat="true" ht="10.8" hidden="false" customHeight="false" outlineLevel="0" collapsed="false">
      <c r="A828" s="146" t="s">
        <v>2360</v>
      </c>
      <c r="B828" s="147" t="s">
        <v>46</v>
      </c>
      <c r="C828" s="142" t="s">
        <v>2347</v>
      </c>
      <c r="D828" s="147" t="s">
        <v>310</v>
      </c>
      <c r="E828" s="142" t="n">
        <v>10</v>
      </c>
      <c r="F828" s="153"/>
      <c r="G828" s="145"/>
      <c r="H828" s="145"/>
      <c r="I828" s="153"/>
      <c r="J828" s="153"/>
      <c r="K828" s="145"/>
      <c r="L828" s="145"/>
      <c r="M828" s="145" t="n">
        <v>4</v>
      </c>
      <c r="N828" s="145"/>
      <c r="O828" s="145"/>
      <c r="P828" s="145"/>
      <c r="Q828" s="153"/>
      <c r="R828" s="145"/>
      <c r="S828" s="145"/>
      <c r="T828" s="145"/>
      <c r="U828" s="145" t="n">
        <v>4</v>
      </c>
      <c r="V828" s="153" t="n">
        <v>2</v>
      </c>
      <c r="W828" s="145"/>
      <c r="X828" s="145"/>
      <c r="Y828" s="145"/>
      <c r="Z828" s="143" t="n">
        <f aca="false">SUM(F828:Y828)</f>
        <v>10</v>
      </c>
      <c r="AA828" s="143" t="n">
        <f aca="false">Z828-E828</f>
        <v>0</v>
      </c>
    </row>
    <row r="829" s="133" customFormat="true" ht="10.8" hidden="false" customHeight="false" outlineLevel="0" collapsed="false">
      <c r="A829" s="146" t="s">
        <v>655</v>
      </c>
      <c r="B829" s="147" t="s">
        <v>46</v>
      </c>
      <c r="C829" s="142" t="s">
        <v>642</v>
      </c>
      <c r="D829" s="147" t="s">
        <v>310</v>
      </c>
      <c r="E829" s="142" t="n">
        <v>32</v>
      </c>
      <c r="F829" s="148"/>
      <c r="G829" s="142"/>
      <c r="H829" s="142"/>
      <c r="I829" s="141"/>
      <c r="J829" s="141"/>
      <c r="K829" s="142"/>
      <c r="L829" s="142"/>
      <c r="M829" s="142" t="n">
        <v>4</v>
      </c>
      <c r="N829" s="142"/>
      <c r="O829" s="142"/>
      <c r="P829" s="142"/>
      <c r="Q829" s="141"/>
      <c r="R829" s="142"/>
      <c r="S829" s="142"/>
      <c r="T829" s="142"/>
      <c r="U829" s="142" t="n">
        <v>4</v>
      </c>
      <c r="V829" s="141"/>
      <c r="W829" s="142"/>
      <c r="X829" s="142"/>
      <c r="Y829" s="142"/>
      <c r="Z829" s="143" t="n">
        <f aca="false">SUM(F829:Y829)</f>
        <v>8</v>
      </c>
      <c r="AA829" s="143" t="n">
        <f aca="false">Z829-E829</f>
        <v>-24</v>
      </c>
    </row>
    <row r="830" s="133" customFormat="true" ht="10.8" hidden="false" customHeight="false" outlineLevel="0" collapsed="false">
      <c r="A830" s="146" t="s">
        <v>677</v>
      </c>
      <c r="B830" s="147" t="s">
        <v>46</v>
      </c>
      <c r="C830" s="142" t="s">
        <v>663</v>
      </c>
      <c r="D830" s="147" t="s">
        <v>310</v>
      </c>
      <c r="E830" s="142" t="n">
        <v>32</v>
      </c>
      <c r="F830" s="148"/>
      <c r="G830" s="142"/>
      <c r="H830" s="142"/>
      <c r="I830" s="141"/>
      <c r="J830" s="141"/>
      <c r="K830" s="142"/>
      <c r="L830" s="142"/>
      <c r="M830" s="142" t="n">
        <v>4</v>
      </c>
      <c r="N830" s="142"/>
      <c r="O830" s="142"/>
      <c r="P830" s="142"/>
      <c r="Q830" s="141"/>
      <c r="R830" s="142"/>
      <c r="S830" s="142"/>
      <c r="T830" s="142"/>
      <c r="U830" s="142" t="n">
        <v>4</v>
      </c>
      <c r="V830" s="141" t="n">
        <v>2</v>
      </c>
      <c r="W830" s="142"/>
      <c r="X830" s="142"/>
      <c r="Y830" s="142"/>
      <c r="Z830" s="143" t="n">
        <f aca="false">SUM(F830:Y830)</f>
        <v>10</v>
      </c>
      <c r="AA830" s="143" t="n">
        <f aca="false">Z830-E830</f>
        <v>-22</v>
      </c>
    </row>
    <row r="831" s="133" customFormat="true" ht="10.8" hidden="false" customHeight="false" outlineLevel="0" collapsed="false">
      <c r="A831" s="146" t="s">
        <v>697</v>
      </c>
      <c r="B831" s="147" t="s">
        <v>46</v>
      </c>
      <c r="C831" s="142" t="s">
        <v>688</v>
      </c>
      <c r="D831" s="147" t="s">
        <v>310</v>
      </c>
      <c r="E831" s="142" t="n">
        <v>32</v>
      </c>
      <c r="F831" s="141"/>
      <c r="G831" s="142"/>
      <c r="H831" s="142"/>
      <c r="I831" s="141"/>
      <c r="J831" s="141"/>
      <c r="K831" s="142"/>
      <c r="L831" s="142" t="n">
        <v>4</v>
      </c>
      <c r="M831" s="142"/>
      <c r="N831" s="142"/>
      <c r="O831" s="142"/>
      <c r="P831" s="142"/>
      <c r="Q831" s="141"/>
      <c r="R831" s="142"/>
      <c r="S831" s="142"/>
      <c r="T831" s="142" t="n">
        <v>4</v>
      </c>
      <c r="U831" s="142"/>
      <c r="V831" s="141"/>
      <c r="W831" s="142"/>
      <c r="X831" s="142"/>
      <c r="Y831" s="142"/>
      <c r="Z831" s="143" t="n">
        <f aca="false">SUM(F831:Y831)</f>
        <v>8</v>
      </c>
      <c r="AA831" s="143" t="n">
        <f aca="false">Z831-E831</f>
        <v>-24</v>
      </c>
    </row>
    <row r="832" s="133" customFormat="true" ht="10.8" hidden="false" customHeight="false" outlineLevel="0" collapsed="false">
      <c r="A832" s="146" t="s">
        <v>708</v>
      </c>
      <c r="B832" s="147" t="s">
        <v>46</v>
      </c>
      <c r="C832" s="142" t="s">
        <v>700</v>
      </c>
      <c r="D832" s="147" t="s">
        <v>310</v>
      </c>
      <c r="E832" s="142" t="n">
        <v>32</v>
      </c>
      <c r="F832" s="141"/>
      <c r="G832" s="142"/>
      <c r="H832" s="142"/>
      <c r="I832" s="141"/>
      <c r="J832" s="141"/>
      <c r="K832" s="142"/>
      <c r="L832" s="142" t="n">
        <v>4</v>
      </c>
      <c r="M832" s="142"/>
      <c r="N832" s="142"/>
      <c r="O832" s="142"/>
      <c r="P832" s="142"/>
      <c r="Q832" s="141"/>
      <c r="R832" s="142"/>
      <c r="S832" s="142"/>
      <c r="T832" s="142" t="n">
        <v>4</v>
      </c>
      <c r="U832" s="142"/>
      <c r="V832" s="141"/>
      <c r="W832" s="142"/>
      <c r="X832" s="142"/>
      <c r="Y832" s="142"/>
      <c r="Z832" s="143" t="n">
        <f aca="false">SUM(F832:Y832)</f>
        <v>8</v>
      </c>
      <c r="AA832" s="143" t="n">
        <f aca="false">Z832-E832</f>
        <v>-24</v>
      </c>
    </row>
    <row r="833" s="133" customFormat="true" ht="10.8" hidden="false" customHeight="false" outlineLevel="0" collapsed="false">
      <c r="A833" s="146" t="s">
        <v>719</v>
      </c>
      <c r="B833" s="147" t="s">
        <v>46</v>
      </c>
      <c r="C833" s="142" t="s">
        <v>711</v>
      </c>
      <c r="D833" s="147" t="s">
        <v>310</v>
      </c>
      <c r="E833" s="142" t="n">
        <v>32</v>
      </c>
      <c r="F833" s="141"/>
      <c r="G833" s="142"/>
      <c r="H833" s="142"/>
      <c r="I833" s="141"/>
      <c r="J833" s="141"/>
      <c r="K833" s="142"/>
      <c r="L833" s="142" t="n">
        <v>4</v>
      </c>
      <c r="M833" s="142"/>
      <c r="N833" s="142"/>
      <c r="O833" s="142"/>
      <c r="P833" s="142"/>
      <c r="Q833" s="141"/>
      <c r="R833" s="142"/>
      <c r="S833" s="142"/>
      <c r="T833" s="142" t="n">
        <v>4</v>
      </c>
      <c r="U833" s="142"/>
      <c r="V833" s="141"/>
      <c r="W833" s="142"/>
      <c r="X833" s="142"/>
      <c r="Y833" s="142"/>
      <c r="Z833" s="143" t="n">
        <f aca="false">SUM(F833:Y833)</f>
        <v>8</v>
      </c>
      <c r="AA833" s="143" t="n">
        <f aca="false">Z833-E833</f>
        <v>-24</v>
      </c>
    </row>
    <row r="834" s="133" customFormat="true" ht="10.8" hidden="false" customHeight="false" outlineLevel="0" collapsed="false">
      <c r="A834" s="146" t="s">
        <v>730</v>
      </c>
      <c r="B834" s="147" t="s">
        <v>46</v>
      </c>
      <c r="C834" s="142" t="s">
        <v>722</v>
      </c>
      <c r="D834" s="147" t="s">
        <v>310</v>
      </c>
      <c r="E834" s="142" t="n">
        <v>32</v>
      </c>
      <c r="F834" s="141"/>
      <c r="G834" s="142"/>
      <c r="H834" s="142"/>
      <c r="I834" s="141"/>
      <c r="J834" s="141"/>
      <c r="K834" s="142"/>
      <c r="L834" s="142" t="n">
        <v>4</v>
      </c>
      <c r="M834" s="142"/>
      <c r="N834" s="142"/>
      <c r="O834" s="142"/>
      <c r="P834" s="142"/>
      <c r="Q834" s="141"/>
      <c r="R834" s="142"/>
      <c r="S834" s="142"/>
      <c r="T834" s="142" t="n">
        <v>4</v>
      </c>
      <c r="U834" s="142"/>
      <c r="V834" s="141"/>
      <c r="W834" s="142"/>
      <c r="X834" s="142"/>
      <c r="Y834" s="142"/>
      <c r="Z834" s="143" t="n">
        <f aca="false">SUM(F834:Y834)</f>
        <v>8</v>
      </c>
      <c r="AA834" s="143" t="n">
        <f aca="false">Z834-E834</f>
        <v>-24</v>
      </c>
    </row>
    <row r="835" s="133" customFormat="true" ht="10.8" hidden="false" customHeight="false" outlineLevel="0" collapsed="false">
      <c r="A835" s="146" t="s">
        <v>749</v>
      </c>
      <c r="B835" s="147" t="s">
        <v>46</v>
      </c>
      <c r="C835" s="142" t="s">
        <v>742</v>
      </c>
      <c r="D835" s="147" t="s">
        <v>310</v>
      </c>
      <c r="E835" s="142" t="n">
        <v>32</v>
      </c>
      <c r="F835" s="141"/>
      <c r="G835" s="142"/>
      <c r="H835" s="142"/>
      <c r="I835" s="141"/>
      <c r="J835" s="141"/>
      <c r="K835" s="142"/>
      <c r="L835" s="142" t="n">
        <v>4</v>
      </c>
      <c r="M835" s="142"/>
      <c r="N835" s="142"/>
      <c r="O835" s="142"/>
      <c r="P835" s="142"/>
      <c r="Q835" s="141"/>
      <c r="R835" s="142"/>
      <c r="S835" s="142"/>
      <c r="T835" s="142" t="n">
        <v>4</v>
      </c>
      <c r="U835" s="142"/>
      <c r="V835" s="141"/>
      <c r="W835" s="142"/>
      <c r="X835" s="142"/>
      <c r="Y835" s="142"/>
      <c r="Z835" s="143" t="n">
        <f aca="false">SUM(F835:Y835)</f>
        <v>8</v>
      </c>
      <c r="AA835" s="143" t="n">
        <f aca="false">Z835-E835</f>
        <v>-24</v>
      </c>
    </row>
    <row r="836" s="133" customFormat="true" ht="10.8" hidden="false" customHeight="false" outlineLevel="0" collapsed="false">
      <c r="A836" s="146" t="s">
        <v>758</v>
      </c>
      <c r="B836" s="147" t="s">
        <v>46</v>
      </c>
      <c r="C836" s="142" t="s">
        <v>753</v>
      </c>
      <c r="D836" s="147" t="s">
        <v>310</v>
      </c>
      <c r="E836" s="142" t="n">
        <v>32</v>
      </c>
      <c r="F836" s="153"/>
      <c r="G836" s="142"/>
      <c r="H836" s="142"/>
      <c r="I836" s="141"/>
      <c r="J836" s="141"/>
      <c r="K836" s="142"/>
      <c r="L836" s="142" t="n">
        <v>4</v>
      </c>
      <c r="M836" s="142"/>
      <c r="N836" s="142"/>
      <c r="O836" s="142"/>
      <c r="P836" s="142"/>
      <c r="Q836" s="141"/>
      <c r="R836" s="142"/>
      <c r="S836" s="142"/>
      <c r="T836" s="142" t="n">
        <v>4</v>
      </c>
      <c r="U836" s="142"/>
      <c r="V836" s="141"/>
      <c r="W836" s="142"/>
      <c r="X836" s="142"/>
      <c r="Y836" s="142"/>
      <c r="Z836" s="143" t="n">
        <f aca="false">SUM(F836:Y836)</f>
        <v>8</v>
      </c>
      <c r="AA836" s="143" t="n">
        <f aca="false">Z836-E836</f>
        <v>-24</v>
      </c>
    </row>
    <row r="837" s="133" customFormat="true" ht="10.8" hidden="false" customHeight="false" outlineLevel="0" collapsed="false">
      <c r="A837" s="146" t="s">
        <v>770</v>
      </c>
      <c r="B837" s="147" t="s">
        <v>46</v>
      </c>
      <c r="C837" s="142" t="s">
        <v>763</v>
      </c>
      <c r="D837" s="147" t="s">
        <v>310</v>
      </c>
      <c r="E837" s="142" t="n">
        <v>32</v>
      </c>
      <c r="F837" s="153"/>
      <c r="G837" s="142"/>
      <c r="H837" s="142"/>
      <c r="I837" s="141"/>
      <c r="J837" s="141"/>
      <c r="K837" s="142"/>
      <c r="L837" s="142" t="n">
        <v>4</v>
      </c>
      <c r="M837" s="142"/>
      <c r="N837" s="142"/>
      <c r="O837" s="142"/>
      <c r="P837" s="142"/>
      <c r="Q837" s="141"/>
      <c r="R837" s="142"/>
      <c r="S837" s="142"/>
      <c r="T837" s="142" t="n">
        <v>4</v>
      </c>
      <c r="U837" s="142"/>
      <c r="V837" s="141"/>
      <c r="W837" s="142"/>
      <c r="X837" s="142"/>
      <c r="Y837" s="142"/>
      <c r="Z837" s="143" t="n">
        <f aca="false">SUM(F837:Y837)</f>
        <v>8</v>
      </c>
      <c r="AA837" s="143" t="n">
        <f aca="false">Z837-E837</f>
        <v>-24</v>
      </c>
    </row>
    <row r="838" s="133" customFormat="true" ht="10.8" hidden="false" customHeight="false" outlineLevel="0" collapsed="false">
      <c r="A838" s="146" t="s">
        <v>781</v>
      </c>
      <c r="B838" s="147" t="s">
        <v>46</v>
      </c>
      <c r="C838" s="142" t="s">
        <v>774</v>
      </c>
      <c r="D838" s="147" t="s">
        <v>310</v>
      </c>
      <c r="E838" s="142" t="n">
        <v>32</v>
      </c>
      <c r="F838" s="153"/>
      <c r="G838" s="142"/>
      <c r="H838" s="142"/>
      <c r="I838" s="141"/>
      <c r="J838" s="141"/>
      <c r="K838" s="142"/>
      <c r="L838" s="142" t="n">
        <v>4</v>
      </c>
      <c r="M838" s="142"/>
      <c r="N838" s="142"/>
      <c r="O838" s="142"/>
      <c r="P838" s="142"/>
      <c r="Q838" s="141"/>
      <c r="R838" s="142"/>
      <c r="S838" s="142"/>
      <c r="T838" s="142" t="n">
        <v>4</v>
      </c>
      <c r="U838" s="142"/>
      <c r="V838" s="141"/>
      <c r="W838" s="142"/>
      <c r="X838" s="142"/>
      <c r="Y838" s="142"/>
      <c r="Z838" s="143" t="n">
        <f aca="false">SUM(F838:Y838)</f>
        <v>8</v>
      </c>
      <c r="AA838" s="143" t="n">
        <f aca="false">Z838-E838</f>
        <v>-24</v>
      </c>
    </row>
    <row r="839" s="133" customFormat="true" ht="10.8" hidden="false" customHeight="false" outlineLevel="0" collapsed="false">
      <c r="A839" s="146" t="s">
        <v>792</v>
      </c>
      <c r="B839" s="147" t="s">
        <v>46</v>
      </c>
      <c r="C839" s="142" t="s">
        <v>785</v>
      </c>
      <c r="D839" s="147" t="s">
        <v>310</v>
      </c>
      <c r="E839" s="142" t="n">
        <v>32</v>
      </c>
      <c r="F839" s="153"/>
      <c r="G839" s="142"/>
      <c r="H839" s="142"/>
      <c r="I839" s="141"/>
      <c r="J839" s="141"/>
      <c r="K839" s="142"/>
      <c r="L839" s="142" t="n">
        <v>4</v>
      </c>
      <c r="M839" s="142"/>
      <c r="N839" s="142"/>
      <c r="O839" s="142"/>
      <c r="P839" s="142"/>
      <c r="Q839" s="141"/>
      <c r="R839" s="142"/>
      <c r="S839" s="142"/>
      <c r="T839" s="142" t="n">
        <v>4</v>
      </c>
      <c r="U839" s="142"/>
      <c r="V839" s="141"/>
      <c r="W839" s="142"/>
      <c r="X839" s="142"/>
      <c r="Y839" s="142"/>
      <c r="Z839" s="143" t="n">
        <f aca="false">SUM(F839:Y839)</f>
        <v>8</v>
      </c>
      <c r="AA839" s="143" t="n">
        <f aca="false">Z839-E839</f>
        <v>-24</v>
      </c>
    </row>
    <row r="840" s="133" customFormat="true" ht="21.6" hidden="false" customHeight="false" outlineLevel="0" collapsed="false">
      <c r="A840" s="146" t="s">
        <v>801</v>
      </c>
      <c r="B840" s="147" t="s">
        <v>46</v>
      </c>
      <c r="C840" s="142" t="s">
        <v>797</v>
      </c>
      <c r="D840" s="147" t="s">
        <v>310</v>
      </c>
      <c r="E840" s="142" t="n">
        <v>32</v>
      </c>
      <c r="F840" s="153"/>
      <c r="G840" s="142"/>
      <c r="H840" s="142"/>
      <c r="I840" s="141"/>
      <c r="J840" s="141"/>
      <c r="K840" s="142"/>
      <c r="L840" s="142" t="n">
        <v>4</v>
      </c>
      <c r="M840" s="142"/>
      <c r="N840" s="142"/>
      <c r="O840" s="142"/>
      <c r="P840" s="142"/>
      <c r="Q840" s="141"/>
      <c r="R840" s="142"/>
      <c r="S840" s="142"/>
      <c r="T840" s="142" t="n">
        <v>4</v>
      </c>
      <c r="U840" s="142"/>
      <c r="V840" s="141"/>
      <c r="W840" s="142"/>
      <c r="X840" s="142"/>
      <c r="Y840" s="142"/>
      <c r="Z840" s="143" t="n">
        <f aca="false">SUM(F840:Y840)</f>
        <v>8</v>
      </c>
      <c r="AA840" s="143" t="n">
        <f aca="false">Z840-E840</f>
        <v>-24</v>
      </c>
    </row>
    <row r="841" s="133" customFormat="true" ht="10.8" hidden="false" customHeight="false" outlineLevel="0" collapsed="false">
      <c r="A841" s="146" t="s">
        <v>810</v>
      </c>
      <c r="B841" s="147" t="s">
        <v>46</v>
      </c>
      <c r="C841" s="142" t="s">
        <v>806</v>
      </c>
      <c r="D841" s="147" t="s">
        <v>310</v>
      </c>
      <c r="E841" s="142" t="n">
        <v>32</v>
      </c>
      <c r="F841" s="153"/>
      <c r="G841" s="142"/>
      <c r="H841" s="142"/>
      <c r="I841" s="141"/>
      <c r="J841" s="141"/>
      <c r="K841" s="142"/>
      <c r="L841" s="142" t="n">
        <v>4</v>
      </c>
      <c r="M841" s="142"/>
      <c r="N841" s="142"/>
      <c r="O841" s="142"/>
      <c r="P841" s="142"/>
      <c r="Q841" s="141"/>
      <c r="R841" s="142"/>
      <c r="S841" s="142"/>
      <c r="T841" s="142" t="n">
        <v>4</v>
      </c>
      <c r="U841" s="142"/>
      <c r="V841" s="141"/>
      <c r="W841" s="142"/>
      <c r="X841" s="142"/>
      <c r="Y841" s="142"/>
      <c r="Z841" s="143" t="n">
        <f aca="false">SUM(F841:Y841)</f>
        <v>8</v>
      </c>
      <c r="AA841" s="143" t="n">
        <f aca="false">Z841-E841</f>
        <v>-24</v>
      </c>
    </row>
    <row r="842" s="133" customFormat="true" ht="10.8" hidden="false" customHeight="false" outlineLevel="0" collapsed="false">
      <c r="A842" s="146" t="s">
        <v>819</v>
      </c>
      <c r="B842" s="147" t="s">
        <v>46</v>
      </c>
      <c r="C842" s="142" t="s">
        <v>814</v>
      </c>
      <c r="D842" s="147" t="s">
        <v>310</v>
      </c>
      <c r="E842" s="142" t="n">
        <v>32</v>
      </c>
      <c r="F842" s="141"/>
      <c r="G842" s="142"/>
      <c r="H842" s="142"/>
      <c r="I842" s="141"/>
      <c r="J842" s="141"/>
      <c r="K842" s="142"/>
      <c r="L842" s="142" t="n">
        <v>4</v>
      </c>
      <c r="M842" s="142"/>
      <c r="N842" s="142"/>
      <c r="O842" s="142"/>
      <c r="P842" s="142"/>
      <c r="Q842" s="141"/>
      <c r="R842" s="142"/>
      <c r="S842" s="142"/>
      <c r="T842" s="142" t="n">
        <v>4</v>
      </c>
      <c r="U842" s="142"/>
      <c r="V842" s="141"/>
      <c r="W842" s="142"/>
      <c r="X842" s="142"/>
      <c r="Y842" s="142"/>
      <c r="Z842" s="143" t="n">
        <f aca="false">SUM(F842:Y842)</f>
        <v>8</v>
      </c>
      <c r="AA842" s="143" t="n">
        <f aca="false">Z842-E842</f>
        <v>-24</v>
      </c>
    </row>
    <row r="843" s="133" customFormat="true" ht="10.8" hidden="false" customHeight="false" outlineLevel="0" collapsed="false">
      <c r="A843" s="146" t="s">
        <v>830</v>
      </c>
      <c r="B843" s="147" t="s">
        <v>46</v>
      </c>
      <c r="C843" s="142" t="s">
        <v>825</v>
      </c>
      <c r="D843" s="147" t="s">
        <v>310</v>
      </c>
      <c r="E843" s="142" t="n">
        <v>32</v>
      </c>
      <c r="F843" s="141"/>
      <c r="G843" s="142"/>
      <c r="H843" s="142"/>
      <c r="I843" s="141"/>
      <c r="J843" s="141"/>
      <c r="K843" s="142"/>
      <c r="L843" s="142" t="n">
        <v>4</v>
      </c>
      <c r="M843" s="142"/>
      <c r="N843" s="142"/>
      <c r="O843" s="142"/>
      <c r="P843" s="142"/>
      <c r="Q843" s="141"/>
      <c r="R843" s="142"/>
      <c r="S843" s="142"/>
      <c r="T843" s="142" t="n">
        <v>4</v>
      </c>
      <c r="U843" s="142"/>
      <c r="V843" s="141"/>
      <c r="W843" s="142"/>
      <c r="X843" s="142"/>
      <c r="Y843" s="142"/>
      <c r="Z843" s="143" t="n">
        <f aca="false">SUM(F843:Y843)</f>
        <v>8</v>
      </c>
      <c r="AA843" s="143" t="n">
        <f aca="false">Z843-E843</f>
        <v>-24</v>
      </c>
    </row>
    <row r="844" s="133" customFormat="true" ht="10.8" hidden="false" customHeight="false" outlineLevel="0" collapsed="false">
      <c r="A844" s="146" t="s">
        <v>844</v>
      </c>
      <c r="B844" s="147" t="s">
        <v>46</v>
      </c>
      <c r="C844" s="142" t="s">
        <v>835</v>
      </c>
      <c r="D844" s="147" t="s">
        <v>310</v>
      </c>
      <c r="E844" s="142" t="n">
        <v>32</v>
      </c>
      <c r="F844" s="141"/>
      <c r="G844" s="142"/>
      <c r="H844" s="142"/>
      <c r="I844" s="141"/>
      <c r="J844" s="141"/>
      <c r="K844" s="142"/>
      <c r="L844" s="142" t="n">
        <v>4</v>
      </c>
      <c r="M844" s="142"/>
      <c r="N844" s="142"/>
      <c r="O844" s="142"/>
      <c r="P844" s="142"/>
      <c r="Q844" s="141"/>
      <c r="R844" s="142"/>
      <c r="S844" s="142"/>
      <c r="T844" s="142" t="n">
        <v>4</v>
      </c>
      <c r="U844" s="142"/>
      <c r="V844" s="141"/>
      <c r="W844" s="142"/>
      <c r="X844" s="142"/>
      <c r="Y844" s="142"/>
      <c r="Z844" s="143" t="n">
        <f aca="false">SUM(F844:Y844)</f>
        <v>8</v>
      </c>
      <c r="AA844" s="143" t="n">
        <f aca="false">Z844-E844</f>
        <v>-24</v>
      </c>
    </row>
    <row r="845" s="133" customFormat="true" ht="10.8" hidden="false" customHeight="false" outlineLevel="0" collapsed="false">
      <c r="A845" s="146" t="s">
        <v>854</v>
      </c>
      <c r="B845" s="147" t="s">
        <v>46</v>
      </c>
      <c r="C845" s="142" t="s">
        <v>848</v>
      </c>
      <c r="D845" s="147" t="s">
        <v>310</v>
      </c>
      <c r="E845" s="142" t="n">
        <v>32</v>
      </c>
      <c r="F845" s="141"/>
      <c r="G845" s="142"/>
      <c r="H845" s="142"/>
      <c r="I845" s="141"/>
      <c r="J845" s="141"/>
      <c r="K845" s="142"/>
      <c r="L845" s="142" t="n">
        <v>4</v>
      </c>
      <c r="M845" s="142"/>
      <c r="N845" s="142"/>
      <c r="O845" s="142"/>
      <c r="P845" s="142"/>
      <c r="Q845" s="141"/>
      <c r="R845" s="142"/>
      <c r="S845" s="142"/>
      <c r="T845" s="142" t="n">
        <v>4</v>
      </c>
      <c r="U845" s="142"/>
      <c r="V845" s="141"/>
      <c r="W845" s="142"/>
      <c r="X845" s="142"/>
      <c r="Y845" s="142"/>
      <c r="Z845" s="143" t="n">
        <f aca="false">SUM(F845:Y845)</f>
        <v>8</v>
      </c>
      <c r="AA845" s="143" t="n">
        <f aca="false">Z845-E845</f>
        <v>-24</v>
      </c>
    </row>
    <row r="846" s="133" customFormat="true" ht="10.8" hidden="false" customHeight="false" outlineLevel="0" collapsed="false">
      <c r="A846" s="146" t="s">
        <v>868</v>
      </c>
      <c r="B846" s="147" t="s">
        <v>46</v>
      </c>
      <c r="C846" s="142" t="s">
        <v>859</v>
      </c>
      <c r="D846" s="147" t="s">
        <v>310</v>
      </c>
      <c r="E846" s="142" t="n">
        <v>32</v>
      </c>
      <c r="F846" s="141"/>
      <c r="G846" s="142"/>
      <c r="H846" s="142"/>
      <c r="I846" s="141"/>
      <c r="J846" s="141"/>
      <c r="K846" s="142"/>
      <c r="L846" s="142" t="n">
        <v>4</v>
      </c>
      <c r="M846" s="142"/>
      <c r="N846" s="142"/>
      <c r="O846" s="142"/>
      <c r="P846" s="142"/>
      <c r="Q846" s="141"/>
      <c r="R846" s="142"/>
      <c r="S846" s="142"/>
      <c r="T846" s="142" t="n">
        <v>4</v>
      </c>
      <c r="U846" s="142"/>
      <c r="V846" s="141"/>
      <c r="W846" s="142"/>
      <c r="X846" s="142"/>
      <c r="Y846" s="142"/>
      <c r="Z846" s="143" t="n">
        <f aca="false">SUM(F846:Y846)</f>
        <v>8</v>
      </c>
      <c r="AA846" s="143" t="n">
        <f aca="false">Z846-E846</f>
        <v>-24</v>
      </c>
    </row>
    <row r="847" s="133" customFormat="true" ht="10.8" hidden="false" customHeight="false" outlineLevel="0" collapsed="false">
      <c r="A847" s="146" t="s">
        <v>876</v>
      </c>
      <c r="B847" s="147" t="s">
        <v>46</v>
      </c>
      <c r="C847" s="142" t="s">
        <v>871</v>
      </c>
      <c r="D847" s="147" t="s">
        <v>310</v>
      </c>
      <c r="E847" s="142" t="n">
        <v>32</v>
      </c>
      <c r="F847" s="141"/>
      <c r="G847" s="142"/>
      <c r="H847" s="142"/>
      <c r="I847" s="141"/>
      <c r="J847" s="141"/>
      <c r="K847" s="142"/>
      <c r="L847" s="142" t="n">
        <v>4</v>
      </c>
      <c r="M847" s="142"/>
      <c r="N847" s="142"/>
      <c r="O847" s="142"/>
      <c r="P847" s="142"/>
      <c r="Q847" s="141"/>
      <c r="R847" s="142"/>
      <c r="S847" s="142"/>
      <c r="T847" s="142" t="n">
        <v>4</v>
      </c>
      <c r="U847" s="142"/>
      <c r="V847" s="141"/>
      <c r="W847" s="142"/>
      <c r="X847" s="142"/>
      <c r="Y847" s="142"/>
      <c r="Z847" s="143" t="n">
        <f aca="false">SUM(F847:Y847)</f>
        <v>8</v>
      </c>
      <c r="AA847" s="143" t="n">
        <f aca="false">Z847-E847</f>
        <v>-24</v>
      </c>
    </row>
    <row r="848" s="133" customFormat="true" ht="10.8" hidden="false" customHeight="false" outlineLevel="0" collapsed="false">
      <c r="A848" s="146" t="s">
        <v>887</v>
      </c>
      <c r="B848" s="147" t="s">
        <v>46</v>
      </c>
      <c r="C848" s="142" t="s">
        <v>881</v>
      </c>
      <c r="D848" s="147" t="s">
        <v>310</v>
      </c>
      <c r="E848" s="142" t="n">
        <v>32</v>
      </c>
      <c r="F848" s="141"/>
      <c r="G848" s="142"/>
      <c r="H848" s="142"/>
      <c r="I848" s="141"/>
      <c r="J848" s="141"/>
      <c r="K848" s="142"/>
      <c r="L848" s="142" t="n">
        <v>4</v>
      </c>
      <c r="M848" s="142"/>
      <c r="N848" s="142"/>
      <c r="O848" s="142"/>
      <c r="P848" s="142"/>
      <c r="Q848" s="141"/>
      <c r="R848" s="142"/>
      <c r="S848" s="142"/>
      <c r="T848" s="142" t="n">
        <v>4</v>
      </c>
      <c r="U848" s="142"/>
      <c r="V848" s="141"/>
      <c r="W848" s="142"/>
      <c r="X848" s="142"/>
      <c r="Y848" s="142"/>
      <c r="Z848" s="143" t="n">
        <f aca="false">SUM(F848:Y848)</f>
        <v>8</v>
      </c>
      <c r="AA848" s="143" t="n">
        <f aca="false">Z848-E848</f>
        <v>-24</v>
      </c>
    </row>
    <row r="849" s="133" customFormat="true" ht="10.8" hidden="false" customHeight="false" outlineLevel="0" collapsed="false">
      <c r="A849" s="146" t="s">
        <v>902</v>
      </c>
      <c r="B849" s="147" t="s">
        <v>46</v>
      </c>
      <c r="C849" s="142" t="s">
        <v>893</v>
      </c>
      <c r="D849" s="147" t="s">
        <v>310</v>
      </c>
      <c r="E849" s="142" t="n">
        <v>32</v>
      </c>
      <c r="F849" s="141"/>
      <c r="G849" s="142"/>
      <c r="H849" s="142"/>
      <c r="I849" s="141"/>
      <c r="J849" s="141"/>
      <c r="K849" s="142"/>
      <c r="L849" s="142" t="n">
        <v>4</v>
      </c>
      <c r="M849" s="142"/>
      <c r="N849" s="142"/>
      <c r="O849" s="142"/>
      <c r="P849" s="142"/>
      <c r="Q849" s="141"/>
      <c r="R849" s="142"/>
      <c r="S849" s="142"/>
      <c r="T849" s="142" t="n">
        <v>4</v>
      </c>
      <c r="U849" s="142"/>
      <c r="V849" s="141"/>
      <c r="W849" s="142"/>
      <c r="X849" s="142"/>
      <c r="Y849" s="142"/>
      <c r="Z849" s="143" t="n">
        <f aca="false">SUM(F849:Y849)</f>
        <v>8</v>
      </c>
      <c r="AA849" s="143" t="n">
        <f aca="false">Z849-E849</f>
        <v>-24</v>
      </c>
    </row>
    <row r="850" s="133" customFormat="true" ht="10.8" hidden="false" customHeight="false" outlineLevel="0" collapsed="false">
      <c r="A850" s="146" t="s">
        <v>914</v>
      </c>
      <c r="B850" s="147" t="s">
        <v>46</v>
      </c>
      <c r="C850" s="142" t="s">
        <v>907</v>
      </c>
      <c r="D850" s="147" t="s">
        <v>310</v>
      </c>
      <c r="E850" s="142" t="n">
        <v>32</v>
      </c>
      <c r="F850" s="141"/>
      <c r="G850" s="142"/>
      <c r="H850" s="142"/>
      <c r="I850" s="141"/>
      <c r="J850" s="141"/>
      <c r="K850" s="142"/>
      <c r="L850" s="142" t="n">
        <v>4</v>
      </c>
      <c r="M850" s="142"/>
      <c r="N850" s="142"/>
      <c r="O850" s="142"/>
      <c r="P850" s="142"/>
      <c r="Q850" s="141"/>
      <c r="R850" s="142"/>
      <c r="S850" s="142"/>
      <c r="T850" s="142" t="n">
        <v>4</v>
      </c>
      <c r="U850" s="142"/>
      <c r="V850" s="141"/>
      <c r="W850" s="142"/>
      <c r="X850" s="142"/>
      <c r="Y850" s="142"/>
      <c r="Z850" s="143" t="n">
        <f aca="false">SUM(F850:Y850)</f>
        <v>8</v>
      </c>
      <c r="AA850" s="143" t="n">
        <f aca="false">Z850-E850</f>
        <v>-24</v>
      </c>
    </row>
    <row r="851" s="133" customFormat="true" ht="10.8" hidden="false" customHeight="false" outlineLevel="0" collapsed="false">
      <c r="A851" s="146" t="s">
        <v>927</v>
      </c>
      <c r="B851" s="147" t="s">
        <v>46</v>
      </c>
      <c r="C851" s="142" t="s">
        <v>921</v>
      </c>
      <c r="D851" s="147" t="s">
        <v>310</v>
      </c>
      <c r="E851" s="142" t="n">
        <v>32</v>
      </c>
      <c r="F851" s="141"/>
      <c r="G851" s="142"/>
      <c r="H851" s="142"/>
      <c r="I851" s="141"/>
      <c r="J851" s="141"/>
      <c r="K851" s="142"/>
      <c r="L851" s="142" t="n">
        <v>4</v>
      </c>
      <c r="M851" s="142"/>
      <c r="N851" s="142"/>
      <c r="O851" s="142"/>
      <c r="P851" s="142"/>
      <c r="Q851" s="141"/>
      <c r="R851" s="142"/>
      <c r="S851" s="142"/>
      <c r="T851" s="142" t="n">
        <v>4</v>
      </c>
      <c r="U851" s="142"/>
      <c r="V851" s="141"/>
      <c r="W851" s="142"/>
      <c r="X851" s="142"/>
      <c r="Y851" s="142"/>
      <c r="Z851" s="143" t="n">
        <f aca="false">SUM(F851:Y851)</f>
        <v>8</v>
      </c>
      <c r="AA851" s="143" t="n">
        <f aca="false">Z851-E851</f>
        <v>-24</v>
      </c>
    </row>
    <row r="852" s="133" customFormat="true" ht="10.8" hidden="false" customHeight="false" outlineLevel="0" collapsed="false">
      <c r="A852" s="146" t="s">
        <v>939</v>
      </c>
      <c r="B852" s="147" t="s">
        <v>46</v>
      </c>
      <c r="C852" s="142" t="s">
        <v>933</v>
      </c>
      <c r="D852" s="147" t="s">
        <v>310</v>
      </c>
      <c r="E852" s="142" t="n">
        <v>32</v>
      </c>
      <c r="F852" s="141"/>
      <c r="G852" s="142"/>
      <c r="H852" s="142"/>
      <c r="I852" s="141"/>
      <c r="J852" s="141"/>
      <c r="K852" s="142"/>
      <c r="L852" s="142" t="n">
        <v>4</v>
      </c>
      <c r="M852" s="142"/>
      <c r="N852" s="142"/>
      <c r="O852" s="142"/>
      <c r="P852" s="142"/>
      <c r="Q852" s="141"/>
      <c r="R852" s="142"/>
      <c r="S852" s="142"/>
      <c r="T852" s="142" t="n">
        <v>4</v>
      </c>
      <c r="U852" s="142"/>
      <c r="V852" s="141"/>
      <c r="W852" s="142"/>
      <c r="X852" s="142"/>
      <c r="Y852" s="142"/>
      <c r="Z852" s="143" t="n">
        <f aca="false">SUM(F852:Y852)</f>
        <v>8</v>
      </c>
      <c r="AA852" s="143" t="n">
        <f aca="false">Z852-E852</f>
        <v>-24</v>
      </c>
    </row>
    <row r="853" s="133" customFormat="true" ht="10.8" hidden="false" customHeight="false" outlineLevel="0" collapsed="false">
      <c r="A853" s="146" t="s">
        <v>951</v>
      </c>
      <c r="B853" s="147" t="s">
        <v>46</v>
      </c>
      <c r="C853" s="142" t="s">
        <v>945</v>
      </c>
      <c r="D853" s="147" t="s">
        <v>310</v>
      </c>
      <c r="E853" s="142" t="n">
        <v>32</v>
      </c>
      <c r="F853" s="141"/>
      <c r="G853" s="142"/>
      <c r="H853" s="142"/>
      <c r="I853" s="141"/>
      <c r="J853" s="141"/>
      <c r="K853" s="142"/>
      <c r="L853" s="142" t="n">
        <v>4</v>
      </c>
      <c r="M853" s="142"/>
      <c r="N853" s="142"/>
      <c r="O853" s="142"/>
      <c r="P853" s="142"/>
      <c r="Q853" s="141"/>
      <c r="R853" s="142"/>
      <c r="S853" s="142"/>
      <c r="T853" s="142" t="n">
        <v>4</v>
      </c>
      <c r="U853" s="142"/>
      <c r="V853" s="141"/>
      <c r="W853" s="142"/>
      <c r="X853" s="142"/>
      <c r="Y853" s="142"/>
      <c r="Z853" s="143" t="n">
        <f aca="false">SUM(F853:Y853)</f>
        <v>8</v>
      </c>
      <c r="AA853" s="143" t="n">
        <f aca="false">Z853-E853</f>
        <v>-24</v>
      </c>
    </row>
    <row r="854" s="133" customFormat="true" ht="10.8" hidden="false" customHeight="false" outlineLevel="0" collapsed="false">
      <c r="A854" s="146" t="s">
        <v>963</v>
      </c>
      <c r="B854" s="147" t="s">
        <v>46</v>
      </c>
      <c r="C854" s="142" t="s">
        <v>957</v>
      </c>
      <c r="D854" s="147" t="s">
        <v>310</v>
      </c>
      <c r="E854" s="142" t="n">
        <v>32</v>
      </c>
      <c r="F854" s="141"/>
      <c r="G854" s="142"/>
      <c r="H854" s="142"/>
      <c r="I854" s="141"/>
      <c r="J854" s="141"/>
      <c r="K854" s="142"/>
      <c r="L854" s="142" t="n">
        <v>4</v>
      </c>
      <c r="M854" s="142"/>
      <c r="N854" s="142"/>
      <c r="O854" s="142"/>
      <c r="P854" s="142"/>
      <c r="Q854" s="141"/>
      <c r="R854" s="142"/>
      <c r="S854" s="142"/>
      <c r="T854" s="142" t="n">
        <v>4</v>
      </c>
      <c r="U854" s="142"/>
      <c r="V854" s="141"/>
      <c r="W854" s="142"/>
      <c r="X854" s="142"/>
      <c r="Y854" s="142"/>
      <c r="Z854" s="143" t="n">
        <f aca="false">SUM(F854:Y854)</f>
        <v>8</v>
      </c>
      <c r="AA854" s="143" t="n">
        <f aca="false">Z854-E854</f>
        <v>-24</v>
      </c>
    </row>
    <row r="855" s="133" customFormat="true" ht="10.8" hidden="false" customHeight="false" outlineLevel="0" collapsed="false">
      <c r="A855" s="146" t="s">
        <v>974</v>
      </c>
      <c r="B855" s="147" t="s">
        <v>46</v>
      </c>
      <c r="C855" s="142" t="s">
        <v>967</v>
      </c>
      <c r="D855" s="147" t="s">
        <v>310</v>
      </c>
      <c r="E855" s="142" t="n">
        <v>32</v>
      </c>
      <c r="F855" s="141"/>
      <c r="G855" s="142"/>
      <c r="H855" s="142"/>
      <c r="I855" s="141"/>
      <c r="J855" s="141"/>
      <c r="K855" s="142"/>
      <c r="L855" s="142" t="n">
        <v>4</v>
      </c>
      <c r="M855" s="142"/>
      <c r="N855" s="142"/>
      <c r="O855" s="142"/>
      <c r="P855" s="142"/>
      <c r="Q855" s="141"/>
      <c r="R855" s="142"/>
      <c r="S855" s="142"/>
      <c r="T855" s="142" t="n">
        <v>4</v>
      </c>
      <c r="U855" s="142"/>
      <c r="V855" s="141"/>
      <c r="W855" s="142"/>
      <c r="X855" s="142"/>
      <c r="Y855" s="142"/>
      <c r="Z855" s="143" t="n">
        <f aca="false">SUM(F855:Y855)</f>
        <v>8</v>
      </c>
      <c r="AA855" s="143" t="n">
        <f aca="false">Z855-E855</f>
        <v>-24</v>
      </c>
    </row>
    <row r="856" s="133" customFormat="true" ht="10.8" hidden="false" customHeight="false" outlineLevel="0" collapsed="false">
      <c r="A856" s="146" t="s">
        <v>984</v>
      </c>
      <c r="B856" s="147" t="s">
        <v>46</v>
      </c>
      <c r="C856" s="142" t="s">
        <v>979</v>
      </c>
      <c r="D856" s="147" t="s">
        <v>310</v>
      </c>
      <c r="E856" s="142" t="n">
        <v>32</v>
      </c>
      <c r="F856" s="141"/>
      <c r="G856" s="142"/>
      <c r="H856" s="142"/>
      <c r="I856" s="141"/>
      <c r="J856" s="141"/>
      <c r="K856" s="142"/>
      <c r="L856" s="142" t="n">
        <v>4</v>
      </c>
      <c r="M856" s="142"/>
      <c r="N856" s="142"/>
      <c r="O856" s="142"/>
      <c r="P856" s="142"/>
      <c r="Q856" s="141"/>
      <c r="R856" s="142"/>
      <c r="S856" s="142"/>
      <c r="T856" s="142" t="n">
        <v>4</v>
      </c>
      <c r="U856" s="142"/>
      <c r="V856" s="141"/>
      <c r="W856" s="142"/>
      <c r="X856" s="142"/>
      <c r="Y856" s="142"/>
      <c r="Z856" s="143" t="n">
        <f aca="false">SUM(F856:Y856)</f>
        <v>8</v>
      </c>
      <c r="AA856" s="143" t="n">
        <f aca="false">Z856-E856</f>
        <v>-24</v>
      </c>
    </row>
    <row r="857" s="133" customFormat="true" ht="10.8" hidden="false" customHeight="false" outlineLevel="0" collapsed="false">
      <c r="A857" s="146" t="s">
        <v>1000</v>
      </c>
      <c r="B857" s="147" t="s">
        <v>46</v>
      </c>
      <c r="C857" s="142" t="s">
        <v>990</v>
      </c>
      <c r="D857" s="147" t="s">
        <v>310</v>
      </c>
      <c r="E857" s="142" t="n">
        <v>32</v>
      </c>
      <c r="F857" s="141"/>
      <c r="G857" s="142"/>
      <c r="H857" s="142"/>
      <c r="I857" s="141"/>
      <c r="J857" s="141"/>
      <c r="K857" s="142"/>
      <c r="L857" s="142" t="n">
        <v>4</v>
      </c>
      <c r="M857" s="142"/>
      <c r="N857" s="142"/>
      <c r="O857" s="142"/>
      <c r="P857" s="142"/>
      <c r="Q857" s="141"/>
      <c r="R857" s="142"/>
      <c r="S857" s="142"/>
      <c r="T857" s="142" t="n">
        <v>4</v>
      </c>
      <c r="U857" s="142"/>
      <c r="V857" s="141"/>
      <c r="W857" s="142"/>
      <c r="X857" s="142"/>
      <c r="Y857" s="142"/>
      <c r="Z857" s="143" t="n">
        <f aca="false">SUM(F857:Y857)</f>
        <v>8</v>
      </c>
      <c r="AA857" s="143" t="n">
        <f aca="false">Z857-E857</f>
        <v>-24</v>
      </c>
    </row>
    <row r="858" s="133" customFormat="true" ht="10.8" hidden="false" customHeight="false" outlineLevel="0" collapsed="false">
      <c r="A858" s="146" t="s">
        <v>1012</v>
      </c>
      <c r="B858" s="147" t="s">
        <v>46</v>
      </c>
      <c r="C858" s="142" t="s">
        <v>1005</v>
      </c>
      <c r="D858" s="147" t="s">
        <v>310</v>
      </c>
      <c r="E858" s="142" t="n">
        <v>32</v>
      </c>
      <c r="F858" s="141"/>
      <c r="G858" s="142"/>
      <c r="H858" s="142"/>
      <c r="I858" s="141"/>
      <c r="J858" s="141"/>
      <c r="K858" s="142"/>
      <c r="L858" s="142" t="n">
        <v>4</v>
      </c>
      <c r="M858" s="142"/>
      <c r="N858" s="142"/>
      <c r="O858" s="142"/>
      <c r="P858" s="142"/>
      <c r="Q858" s="141"/>
      <c r="R858" s="142"/>
      <c r="S858" s="142"/>
      <c r="T858" s="142" t="n">
        <v>4</v>
      </c>
      <c r="U858" s="142"/>
      <c r="V858" s="141"/>
      <c r="W858" s="142"/>
      <c r="X858" s="142"/>
      <c r="Y858" s="142"/>
      <c r="Z858" s="143" t="n">
        <f aca="false">SUM(F858:Y858)</f>
        <v>8</v>
      </c>
      <c r="AA858" s="143" t="n">
        <f aca="false">Z858-E858</f>
        <v>-24</v>
      </c>
    </row>
    <row r="859" s="133" customFormat="true" ht="10.8" hidden="false" customHeight="false" outlineLevel="0" collapsed="false">
      <c r="A859" s="146" t="s">
        <v>1023</v>
      </c>
      <c r="B859" s="147" t="s">
        <v>46</v>
      </c>
      <c r="C859" s="142" t="s">
        <v>1018</v>
      </c>
      <c r="D859" s="147" t="s">
        <v>310</v>
      </c>
      <c r="E859" s="142" t="n">
        <v>32</v>
      </c>
      <c r="F859" s="141"/>
      <c r="G859" s="142"/>
      <c r="H859" s="142"/>
      <c r="I859" s="141"/>
      <c r="J859" s="141"/>
      <c r="K859" s="142"/>
      <c r="L859" s="142" t="n">
        <v>4</v>
      </c>
      <c r="M859" s="142"/>
      <c r="N859" s="142"/>
      <c r="O859" s="142"/>
      <c r="P859" s="142"/>
      <c r="Q859" s="141"/>
      <c r="R859" s="142"/>
      <c r="S859" s="142"/>
      <c r="T859" s="142" t="n">
        <v>4</v>
      </c>
      <c r="U859" s="142"/>
      <c r="V859" s="141"/>
      <c r="W859" s="142"/>
      <c r="X859" s="142"/>
      <c r="Y859" s="142"/>
      <c r="Z859" s="143" t="n">
        <f aca="false">SUM(F859:Y859)</f>
        <v>8</v>
      </c>
      <c r="AA859" s="143" t="n">
        <f aca="false">Z859-E859</f>
        <v>-24</v>
      </c>
    </row>
    <row r="860" s="133" customFormat="true" ht="10.8" hidden="false" customHeight="false" outlineLevel="0" collapsed="false">
      <c r="A860" s="146" t="s">
        <v>1036</v>
      </c>
      <c r="B860" s="147" t="s">
        <v>46</v>
      </c>
      <c r="C860" s="142" t="s">
        <v>1030</v>
      </c>
      <c r="D860" s="147" t="s">
        <v>310</v>
      </c>
      <c r="E860" s="142" t="n">
        <v>32</v>
      </c>
      <c r="F860" s="141"/>
      <c r="G860" s="142"/>
      <c r="H860" s="142"/>
      <c r="I860" s="141"/>
      <c r="J860" s="141"/>
      <c r="K860" s="142"/>
      <c r="L860" s="142" t="n">
        <v>4</v>
      </c>
      <c r="M860" s="142"/>
      <c r="N860" s="142"/>
      <c r="O860" s="142"/>
      <c r="P860" s="142"/>
      <c r="Q860" s="141"/>
      <c r="R860" s="142"/>
      <c r="S860" s="142"/>
      <c r="T860" s="142" t="n">
        <v>4</v>
      </c>
      <c r="U860" s="142"/>
      <c r="V860" s="141"/>
      <c r="W860" s="142"/>
      <c r="X860" s="142"/>
      <c r="Y860" s="142"/>
      <c r="Z860" s="143" t="n">
        <f aca="false">SUM(F860:Y860)</f>
        <v>8</v>
      </c>
      <c r="AA860" s="143" t="n">
        <f aca="false">Z860-E860</f>
        <v>-24</v>
      </c>
    </row>
    <row r="861" s="133" customFormat="true" ht="10.8" hidden="false" customHeight="false" outlineLevel="0" collapsed="false">
      <c r="A861" s="146" t="s">
        <v>1051</v>
      </c>
      <c r="B861" s="147" t="s">
        <v>46</v>
      </c>
      <c r="C861" s="142" t="s">
        <v>1044</v>
      </c>
      <c r="D861" s="147" t="s">
        <v>310</v>
      </c>
      <c r="E861" s="142" t="n">
        <v>32</v>
      </c>
      <c r="F861" s="141"/>
      <c r="G861" s="142"/>
      <c r="H861" s="142"/>
      <c r="I861" s="141"/>
      <c r="J861" s="141"/>
      <c r="K861" s="142"/>
      <c r="L861" s="142" t="n">
        <v>4</v>
      </c>
      <c r="M861" s="142"/>
      <c r="N861" s="142"/>
      <c r="O861" s="142"/>
      <c r="P861" s="142"/>
      <c r="Q861" s="141"/>
      <c r="R861" s="142"/>
      <c r="S861" s="142"/>
      <c r="T861" s="142" t="n">
        <v>4</v>
      </c>
      <c r="U861" s="142"/>
      <c r="V861" s="141"/>
      <c r="W861" s="142"/>
      <c r="X861" s="142"/>
      <c r="Y861" s="142"/>
      <c r="Z861" s="143" t="n">
        <f aca="false">SUM(F861:Y861)</f>
        <v>8</v>
      </c>
      <c r="AA861" s="143" t="n">
        <f aca="false">Z861-E861</f>
        <v>-24</v>
      </c>
    </row>
    <row r="862" s="133" customFormat="true" ht="10.8" hidden="false" customHeight="false" outlineLevel="0" collapsed="false">
      <c r="A862" s="146" t="s">
        <v>1062</v>
      </c>
      <c r="B862" s="147" t="s">
        <v>46</v>
      </c>
      <c r="C862" s="142" t="s">
        <v>1057</v>
      </c>
      <c r="D862" s="147" t="s">
        <v>310</v>
      </c>
      <c r="E862" s="142" t="n">
        <v>32</v>
      </c>
      <c r="F862" s="141"/>
      <c r="G862" s="142"/>
      <c r="H862" s="142"/>
      <c r="I862" s="141"/>
      <c r="J862" s="141"/>
      <c r="K862" s="142"/>
      <c r="L862" s="142" t="n">
        <v>4</v>
      </c>
      <c r="M862" s="142"/>
      <c r="N862" s="142"/>
      <c r="O862" s="142"/>
      <c r="P862" s="142"/>
      <c r="Q862" s="141"/>
      <c r="R862" s="142"/>
      <c r="S862" s="142"/>
      <c r="T862" s="142" t="n">
        <v>4</v>
      </c>
      <c r="U862" s="142"/>
      <c r="V862" s="141"/>
      <c r="W862" s="142"/>
      <c r="X862" s="142"/>
      <c r="Y862" s="142"/>
      <c r="Z862" s="143" t="n">
        <f aca="false">SUM(F862:Y862)</f>
        <v>8</v>
      </c>
      <c r="AA862" s="143" t="n">
        <f aca="false">Z862-E862</f>
        <v>-24</v>
      </c>
    </row>
    <row r="863" s="133" customFormat="true" ht="10.8" hidden="false" customHeight="false" outlineLevel="0" collapsed="false">
      <c r="A863" s="146" t="s">
        <v>1068</v>
      </c>
      <c r="B863" s="147" t="s">
        <v>46</v>
      </c>
      <c r="C863" s="142" t="s">
        <v>1069</v>
      </c>
      <c r="D863" s="147" t="s">
        <v>310</v>
      </c>
      <c r="E863" s="142" t="n">
        <v>32</v>
      </c>
      <c r="F863" s="141"/>
      <c r="G863" s="142"/>
      <c r="H863" s="142"/>
      <c r="I863" s="141"/>
      <c r="J863" s="141"/>
      <c r="K863" s="142"/>
      <c r="L863" s="142" t="n">
        <v>4</v>
      </c>
      <c r="M863" s="142"/>
      <c r="N863" s="142"/>
      <c r="O863" s="142"/>
      <c r="P863" s="142"/>
      <c r="Q863" s="141"/>
      <c r="R863" s="142"/>
      <c r="S863" s="142"/>
      <c r="T863" s="142" t="n">
        <v>4</v>
      </c>
      <c r="U863" s="142"/>
      <c r="V863" s="141"/>
      <c r="W863" s="142"/>
      <c r="X863" s="142"/>
      <c r="Y863" s="142"/>
      <c r="Z863" s="143" t="n">
        <f aca="false">SUM(F863:Y863)</f>
        <v>8</v>
      </c>
      <c r="AA863" s="143" t="n">
        <f aca="false">Z863-E863</f>
        <v>-24</v>
      </c>
    </row>
    <row r="864" s="133" customFormat="true" ht="10.8" hidden="false" customHeight="false" outlineLevel="0" collapsed="false">
      <c r="A864" s="146" t="s">
        <v>1104</v>
      </c>
      <c r="B864" s="147" t="s">
        <v>46</v>
      </c>
      <c r="C864" s="142" t="s">
        <v>1095</v>
      </c>
      <c r="D864" s="147" t="s">
        <v>310</v>
      </c>
      <c r="E864" s="142" t="n">
        <v>32</v>
      </c>
      <c r="F864" s="141"/>
      <c r="G864" s="142"/>
      <c r="H864" s="142"/>
      <c r="I864" s="141"/>
      <c r="J864" s="141"/>
      <c r="K864" s="142"/>
      <c r="L864" s="142" t="n">
        <v>4</v>
      </c>
      <c r="M864" s="142"/>
      <c r="N864" s="142"/>
      <c r="O864" s="142"/>
      <c r="P864" s="142"/>
      <c r="Q864" s="141"/>
      <c r="R864" s="142"/>
      <c r="S864" s="142"/>
      <c r="T864" s="142" t="n">
        <v>4</v>
      </c>
      <c r="U864" s="142"/>
      <c r="V864" s="141"/>
      <c r="W864" s="142"/>
      <c r="X864" s="142"/>
      <c r="Y864" s="142"/>
      <c r="Z864" s="143" t="n">
        <f aca="false">SUM(F864:Y864)</f>
        <v>8</v>
      </c>
      <c r="AA864" s="143" t="n">
        <f aca="false">Z864-E864</f>
        <v>-24</v>
      </c>
    </row>
    <row r="865" s="133" customFormat="true" ht="10.8" hidden="false" customHeight="false" outlineLevel="0" collapsed="false">
      <c r="A865" s="146" t="s">
        <v>1068</v>
      </c>
      <c r="B865" s="147" t="s">
        <v>46</v>
      </c>
      <c r="C865" s="142" t="s">
        <v>1110</v>
      </c>
      <c r="D865" s="147" t="s">
        <v>310</v>
      </c>
      <c r="E865" s="142" t="n">
        <v>32</v>
      </c>
      <c r="F865" s="141"/>
      <c r="G865" s="142"/>
      <c r="H865" s="142"/>
      <c r="I865" s="141"/>
      <c r="J865" s="141"/>
      <c r="K865" s="142"/>
      <c r="L865" s="142" t="n">
        <v>4</v>
      </c>
      <c r="M865" s="142"/>
      <c r="N865" s="142"/>
      <c r="O865" s="142"/>
      <c r="P865" s="142"/>
      <c r="Q865" s="141"/>
      <c r="R865" s="142"/>
      <c r="S865" s="142"/>
      <c r="T865" s="142" t="n">
        <v>4</v>
      </c>
      <c r="U865" s="142"/>
      <c r="V865" s="141"/>
      <c r="W865" s="142"/>
      <c r="X865" s="142"/>
      <c r="Y865" s="142"/>
      <c r="Z865" s="143" t="n">
        <f aca="false">SUM(F865:Y865)</f>
        <v>8</v>
      </c>
      <c r="AA865" s="143" t="n">
        <f aca="false">Z865-E865</f>
        <v>-24</v>
      </c>
    </row>
    <row r="866" s="133" customFormat="true" ht="10.8" hidden="false" customHeight="false" outlineLevel="0" collapsed="false">
      <c r="A866" s="146" t="s">
        <v>1068</v>
      </c>
      <c r="B866" s="147" t="s">
        <v>46</v>
      </c>
      <c r="C866" s="142" t="s">
        <v>1124</v>
      </c>
      <c r="D866" s="147" t="s">
        <v>310</v>
      </c>
      <c r="E866" s="142" t="n">
        <v>32</v>
      </c>
      <c r="F866" s="148"/>
      <c r="G866" s="142"/>
      <c r="H866" s="142"/>
      <c r="I866" s="141"/>
      <c r="J866" s="141"/>
      <c r="K866" s="142"/>
      <c r="L866" s="142"/>
      <c r="M866" s="142" t="n">
        <v>4</v>
      </c>
      <c r="N866" s="142"/>
      <c r="O866" s="142"/>
      <c r="P866" s="142"/>
      <c r="Q866" s="141"/>
      <c r="R866" s="142"/>
      <c r="S866" s="142"/>
      <c r="T866" s="142"/>
      <c r="U866" s="142" t="n">
        <v>4</v>
      </c>
      <c r="V866" s="141" t="n">
        <v>2</v>
      </c>
      <c r="W866" s="142"/>
      <c r="X866" s="142"/>
      <c r="Y866" s="142"/>
      <c r="Z866" s="143" t="n">
        <f aca="false">SUM(F866:Y866)</f>
        <v>10</v>
      </c>
      <c r="AA866" s="143" t="n">
        <f aca="false">Z866-E866</f>
        <v>-22</v>
      </c>
    </row>
    <row r="867" s="133" customFormat="true" ht="10.8" hidden="false" customHeight="false" outlineLevel="0" collapsed="false">
      <c r="A867" s="146" t="s">
        <v>1153</v>
      </c>
      <c r="B867" s="147" t="s">
        <v>46</v>
      </c>
      <c r="C867" s="142" t="s">
        <v>1143</v>
      </c>
      <c r="D867" s="147" t="s">
        <v>310</v>
      </c>
      <c r="E867" s="142" t="n">
        <v>32</v>
      </c>
      <c r="F867" s="148"/>
      <c r="G867" s="142"/>
      <c r="H867" s="142"/>
      <c r="I867" s="141"/>
      <c r="J867" s="141"/>
      <c r="K867" s="142"/>
      <c r="L867" s="142"/>
      <c r="M867" s="142" t="n">
        <v>4</v>
      </c>
      <c r="N867" s="142"/>
      <c r="O867" s="142"/>
      <c r="P867" s="142"/>
      <c r="Q867" s="141"/>
      <c r="R867" s="142"/>
      <c r="S867" s="142"/>
      <c r="T867" s="142"/>
      <c r="U867" s="142" t="n">
        <v>4</v>
      </c>
      <c r="V867" s="141" t="n">
        <v>2</v>
      </c>
      <c r="W867" s="142"/>
      <c r="X867" s="142"/>
      <c r="Y867" s="142"/>
      <c r="Z867" s="143" t="n">
        <f aca="false">SUM(F867:Y867)</f>
        <v>10</v>
      </c>
      <c r="AA867" s="143" t="n">
        <f aca="false">Z867-E867</f>
        <v>-22</v>
      </c>
    </row>
    <row r="868" s="133" customFormat="true" ht="10.8" hidden="false" customHeight="false" outlineLevel="0" collapsed="false">
      <c r="A868" s="146" t="s">
        <v>1172</v>
      </c>
      <c r="B868" s="147" t="s">
        <v>46</v>
      </c>
      <c r="C868" s="142" t="s">
        <v>1158</v>
      </c>
      <c r="D868" s="147" t="s">
        <v>310</v>
      </c>
      <c r="E868" s="142" t="n">
        <v>32</v>
      </c>
      <c r="F868" s="148"/>
      <c r="G868" s="142"/>
      <c r="H868" s="142"/>
      <c r="I868" s="141"/>
      <c r="J868" s="141"/>
      <c r="K868" s="142"/>
      <c r="L868" s="142"/>
      <c r="M868" s="142" t="n">
        <v>4</v>
      </c>
      <c r="N868" s="142"/>
      <c r="O868" s="142"/>
      <c r="P868" s="142"/>
      <c r="Q868" s="141"/>
      <c r="R868" s="142"/>
      <c r="S868" s="142"/>
      <c r="T868" s="142"/>
      <c r="U868" s="142" t="n">
        <v>4</v>
      </c>
      <c r="V868" s="141" t="n">
        <v>2</v>
      </c>
      <c r="W868" s="142"/>
      <c r="X868" s="142"/>
      <c r="Y868" s="142"/>
      <c r="Z868" s="143" t="n">
        <f aca="false">SUM(F868:Y868)</f>
        <v>10</v>
      </c>
      <c r="AA868" s="143" t="n">
        <f aca="false">Z868-E868</f>
        <v>-22</v>
      </c>
    </row>
    <row r="869" s="133" customFormat="true" ht="10.8" hidden="false" customHeight="false" outlineLevel="0" collapsed="false">
      <c r="A869" s="146" t="s">
        <v>1376</v>
      </c>
      <c r="B869" s="147" t="s">
        <v>46</v>
      </c>
      <c r="C869" s="142" t="s">
        <v>1359</v>
      </c>
      <c r="D869" s="147" t="s">
        <v>310</v>
      </c>
      <c r="E869" s="142" t="n">
        <v>32</v>
      </c>
      <c r="F869" s="148"/>
      <c r="G869" s="142"/>
      <c r="H869" s="142"/>
      <c r="I869" s="141"/>
      <c r="J869" s="141"/>
      <c r="K869" s="142"/>
      <c r="L869" s="142"/>
      <c r="M869" s="142" t="n">
        <v>4</v>
      </c>
      <c r="N869" s="142"/>
      <c r="O869" s="142"/>
      <c r="P869" s="142"/>
      <c r="Q869" s="141"/>
      <c r="R869" s="142"/>
      <c r="S869" s="142"/>
      <c r="T869" s="142"/>
      <c r="U869" s="142" t="n">
        <v>4</v>
      </c>
      <c r="V869" s="141" t="n">
        <v>2</v>
      </c>
      <c r="W869" s="142"/>
      <c r="X869" s="142"/>
      <c r="Y869" s="142"/>
      <c r="Z869" s="143" t="n">
        <f aca="false">SUM(F869:Y869)</f>
        <v>10</v>
      </c>
      <c r="AA869" s="143" t="n">
        <f aca="false">Z869-E869</f>
        <v>-22</v>
      </c>
    </row>
    <row r="870" s="133" customFormat="true" ht="10.8" hidden="false" customHeight="false" outlineLevel="0" collapsed="false">
      <c r="A870" s="146" t="s">
        <v>1394</v>
      </c>
      <c r="B870" s="147" t="s">
        <v>46</v>
      </c>
      <c r="C870" s="142" t="s">
        <v>1380</v>
      </c>
      <c r="D870" s="147" t="s">
        <v>310</v>
      </c>
      <c r="E870" s="142" t="n">
        <v>32</v>
      </c>
      <c r="F870" s="141"/>
      <c r="G870" s="142"/>
      <c r="H870" s="142"/>
      <c r="I870" s="141"/>
      <c r="J870" s="141"/>
      <c r="K870" s="142"/>
      <c r="L870" s="142" t="n">
        <v>4</v>
      </c>
      <c r="M870" s="142"/>
      <c r="N870" s="142"/>
      <c r="O870" s="142"/>
      <c r="P870" s="142"/>
      <c r="Q870" s="141"/>
      <c r="R870" s="142"/>
      <c r="S870" s="142"/>
      <c r="T870" s="142" t="n">
        <v>4</v>
      </c>
      <c r="U870" s="142"/>
      <c r="V870" s="141"/>
      <c r="W870" s="142"/>
      <c r="X870" s="142"/>
      <c r="Y870" s="142"/>
      <c r="Z870" s="143" t="n">
        <f aca="false">SUM(F870:Y870)</f>
        <v>8</v>
      </c>
      <c r="AA870" s="143" t="n">
        <f aca="false">Z870-E870</f>
        <v>-24</v>
      </c>
    </row>
    <row r="871" s="133" customFormat="true" ht="12" hidden="false" customHeight="false" outlineLevel="0" collapsed="false">
      <c r="A871" s="144" t="s">
        <v>1492</v>
      </c>
      <c r="B871" s="139" t="s">
        <v>46</v>
      </c>
      <c r="C871" s="145" t="s">
        <v>1483</v>
      </c>
      <c r="D871" s="154" t="s">
        <v>310</v>
      </c>
      <c r="E871" s="155" t="n">
        <v>32</v>
      </c>
      <c r="F871" s="141"/>
      <c r="G871" s="145"/>
      <c r="H871" s="145"/>
      <c r="I871" s="141"/>
      <c r="J871" s="141"/>
      <c r="K871" s="145"/>
      <c r="L871" s="145"/>
      <c r="M871" s="145"/>
      <c r="N871" s="145"/>
      <c r="O871" s="145"/>
      <c r="P871" s="145"/>
      <c r="Q871" s="141"/>
      <c r="R871" s="145"/>
      <c r="S871" s="145"/>
      <c r="T871" s="145"/>
      <c r="U871" s="145"/>
      <c r="V871" s="141"/>
      <c r="W871" s="145"/>
      <c r="X871" s="145"/>
      <c r="Y871" s="145"/>
      <c r="Z871" s="143" t="n">
        <f aca="false">SUM(F871:Y871)</f>
        <v>0</v>
      </c>
      <c r="AA871" s="143" t="n">
        <f aca="false">Z871-E871</f>
        <v>-32</v>
      </c>
    </row>
    <row r="872" s="133" customFormat="true" ht="10.8" hidden="false" customHeight="false" outlineLevel="0" collapsed="false">
      <c r="A872" s="144" t="s">
        <v>1521</v>
      </c>
      <c r="B872" s="139" t="s">
        <v>46</v>
      </c>
      <c r="C872" s="145" t="s">
        <v>1512</v>
      </c>
      <c r="D872" s="147" t="s">
        <v>310</v>
      </c>
      <c r="E872" s="145" t="n">
        <v>32</v>
      </c>
      <c r="F872" s="153"/>
      <c r="G872" s="142"/>
      <c r="H872" s="142"/>
      <c r="I872" s="141"/>
      <c r="J872" s="141"/>
      <c r="K872" s="142"/>
      <c r="L872" s="142"/>
      <c r="M872" s="142"/>
      <c r="N872" s="142"/>
      <c r="O872" s="142"/>
      <c r="P872" s="142"/>
      <c r="Q872" s="141"/>
      <c r="R872" s="142"/>
      <c r="S872" s="142"/>
      <c r="T872" s="142"/>
      <c r="U872" s="142"/>
      <c r="V872" s="141"/>
      <c r="W872" s="142"/>
      <c r="X872" s="142"/>
      <c r="Y872" s="142"/>
      <c r="Z872" s="143" t="n">
        <f aca="false">SUM(F872:Y872)</f>
        <v>0</v>
      </c>
      <c r="AA872" s="143" t="n">
        <f aca="false">Z872-E872</f>
        <v>-32</v>
      </c>
    </row>
    <row r="873" s="133" customFormat="true" ht="10.8" hidden="false" customHeight="false" outlineLevel="0" collapsed="false">
      <c r="A873" s="144" t="s">
        <v>1539</v>
      </c>
      <c r="B873" s="139" t="s">
        <v>46</v>
      </c>
      <c r="C873" s="145" t="s">
        <v>1526</v>
      </c>
      <c r="D873" s="147" t="s">
        <v>310</v>
      </c>
      <c r="E873" s="145" t="n">
        <v>32</v>
      </c>
      <c r="F873" s="153"/>
      <c r="G873" s="142"/>
      <c r="H873" s="142"/>
      <c r="I873" s="141"/>
      <c r="J873" s="141"/>
      <c r="K873" s="142"/>
      <c r="L873" s="142"/>
      <c r="M873" s="142"/>
      <c r="N873" s="142"/>
      <c r="O873" s="142"/>
      <c r="P873" s="142"/>
      <c r="Q873" s="141"/>
      <c r="R873" s="142"/>
      <c r="S873" s="142"/>
      <c r="T873" s="142"/>
      <c r="U873" s="142"/>
      <c r="V873" s="141"/>
      <c r="W873" s="142"/>
      <c r="X873" s="142"/>
      <c r="Y873" s="142"/>
      <c r="Z873" s="143" t="n">
        <f aca="false">SUM(F873:Y873)</f>
        <v>0</v>
      </c>
      <c r="AA873" s="143" t="n">
        <f aca="false">Z873-E873</f>
        <v>-32</v>
      </c>
    </row>
    <row r="874" s="133" customFormat="true" ht="10.8" hidden="false" customHeight="false" outlineLevel="0" collapsed="false">
      <c r="A874" s="146" t="s">
        <v>1620</v>
      </c>
      <c r="B874" s="147" t="s">
        <v>46</v>
      </c>
      <c r="C874" s="142" t="s">
        <v>1612</v>
      </c>
      <c r="D874" s="147" t="s">
        <v>310</v>
      </c>
      <c r="E874" s="142" t="n">
        <v>32</v>
      </c>
      <c r="F874" s="148"/>
      <c r="G874" s="142"/>
      <c r="H874" s="142"/>
      <c r="I874" s="141"/>
      <c r="J874" s="141"/>
      <c r="K874" s="142"/>
      <c r="L874" s="142"/>
      <c r="M874" s="142" t="n">
        <v>4</v>
      </c>
      <c r="N874" s="142"/>
      <c r="O874" s="142"/>
      <c r="P874" s="142"/>
      <c r="Q874" s="141"/>
      <c r="R874" s="142"/>
      <c r="S874" s="142"/>
      <c r="T874" s="142"/>
      <c r="U874" s="142" t="n">
        <v>4</v>
      </c>
      <c r="V874" s="141" t="n">
        <v>2</v>
      </c>
      <c r="W874" s="142"/>
      <c r="X874" s="142"/>
      <c r="Y874" s="142"/>
      <c r="Z874" s="143" t="n">
        <f aca="false">SUM(F874:Y874)</f>
        <v>10</v>
      </c>
      <c r="AA874" s="143" t="n">
        <f aca="false">Z874-E874</f>
        <v>-22</v>
      </c>
    </row>
    <row r="875" s="133" customFormat="true" ht="10.8" hidden="false" customHeight="false" outlineLevel="0" collapsed="false">
      <c r="A875" s="146" t="s">
        <v>1640</v>
      </c>
      <c r="B875" s="147" t="s">
        <v>46</v>
      </c>
      <c r="C875" s="142" t="s">
        <v>1621</v>
      </c>
      <c r="D875" s="147" t="s">
        <v>310</v>
      </c>
      <c r="E875" s="142" t="n">
        <v>32</v>
      </c>
      <c r="F875" s="148"/>
      <c r="G875" s="142"/>
      <c r="H875" s="142"/>
      <c r="I875" s="141"/>
      <c r="J875" s="141"/>
      <c r="K875" s="142"/>
      <c r="L875" s="142"/>
      <c r="M875" s="142" t="n">
        <v>4</v>
      </c>
      <c r="N875" s="142"/>
      <c r="O875" s="142"/>
      <c r="P875" s="142"/>
      <c r="Q875" s="141"/>
      <c r="R875" s="142"/>
      <c r="S875" s="142"/>
      <c r="T875" s="142"/>
      <c r="U875" s="142" t="n">
        <v>4</v>
      </c>
      <c r="V875" s="141" t="n">
        <v>2</v>
      </c>
      <c r="W875" s="142"/>
      <c r="X875" s="142"/>
      <c r="Y875" s="142"/>
      <c r="Z875" s="143" t="n">
        <f aca="false">SUM(F875:Y875)</f>
        <v>10</v>
      </c>
      <c r="AA875" s="143" t="n">
        <f aca="false">Z875-E875</f>
        <v>-22</v>
      </c>
    </row>
    <row r="876" s="133" customFormat="true" ht="10.8" hidden="false" customHeight="false" outlineLevel="0" collapsed="false">
      <c r="A876" s="146" t="s">
        <v>1652</v>
      </c>
      <c r="B876" s="147" t="s">
        <v>46</v>
      </c>
      <c r="C876" s="142" t="s">
        <v>1643</v>
      </c>
      <c r="D876" s="147" t="s">
        <v>310</v>
      </c>
      <c r="E876" s="142" t="n">
        <v>32</v>
      </c>
      <c r="F876" s="148"/>
      <c r="G876" s="142"/>
      <c r="H876" s="142"/>
      <c r="I876" s="141"/>
      <c r="J876" s="141"/>
      <c r="K876" s="142"/>
      <c r="L876" s="142"/>
      <c r="M876" s="142" t="n">
        <v>4</v>
      </c>
      <c r="N876" s="142"/>
      <c r="O876" s="142"/>
      <c r="P876" s="142"/>
      <c r="Q876" s="141"/>
      <c r="R876" s="142"/>
      <c r="S876" s="142"/>
      <c r="T876" s="142"/>
      <c r="U876" s="142" t="n">
        <v>4</v>
      </c>
      <c r="V876" s="141" t="n">
        <v>2</v>
      </c>
      <c r="W876" s="142"/>
      <c r="X876" s="142"/>
      <c r="Y876" s="142"/>
      <c r="Z876" s="143" t="n">
        <f aca="false">SUM(F876:Y876)</f>
        <v>10</v>
      </c>
      <c r="AA876" s="143" t="n">
        <f aca="false">Z876-E876</f>
        <v>-22</v>
      </c>
    </row>
    <row r="877" s="133" customFormat="true" ht="10.8" hidden="false" customHeight="false" outlineLevel="0" collapsed="false">
      <c r="A877" s="146" t="s">
        <v>1887</v>
      </c>
      <c r="B877" s="147" t="s">
        <v>46</v>
      </c>
      <c r="C877" s="142" t="s">
        <v>1864</v>
      </c>
      <c r="D877" s="147" t="s">
        <v>310</v>
      </c>
      <c r="E877" s="142" t="n">
        <v>32</v>
      </c>
      <c r="F877" s="148"/>
      <c r="G877" s="142"/>
      <c r="H877" s="142"/>
      <c r="I877" s="141"/>
      <c r="J877" s="141"/>
      <c r="K877" s="142"/>
      <c r="L877" s="142"/>
      <c r="M877" s="142" t="n">
        <v>4</v>
      </c>
      <c r="N877" s="142"/>
      <c r="O877" s="142"/>
      <c r="P877" s="142"/>
      <c r="Q877" s="141"/>
      <c r="R877" s="142"/>
      <c r="S877" s="142"/>
      <c r="T877" s="142"/>
      <c r="U877" s="142" t="n">
        <v>4</v>
      </c>
      <c r="V877" s="141" t="n">
        <v>2</v>
      </c>
      <c r="W877" s="142"/>
      <c r="X877" s="142"/>
      <c r="Y877" s="142"/>
      <c r="Z877" s="143" t="n">
        <f aca="false">SUM(F877:Y877)</f>
        <v>10</v>
      </c>
      <c r="AA877" s="143" t="n">
        <f aca="false">E877-Z877</f>
        <v>22</v>
      </c>
    </row>
    <row r="878" s="133" customFormat="true" ht="10.8" hidden="false" customHeight="false" outlineLevel="0" collapsed="false">
      <c r="A878" s="146" t="s">
        <v>1902</v>
      </c>
      <c r="B878" s="147" t="s">
        <v>46</v>
      </c>
      <c r="C878" s="142" t="s">
        <v>1894</v>
      </c>
      <c r="D878" s="147" t="s">
        <v>310</v>
      </c>
      <c r="E878" s="142" t="n">
        <v>32</v>
      </c>
      <c r="F878" s="148"/>
      <c r="G878" s="142"/>
      <c r="H878" s="142"/>
      <c r="I878" s="141"/>
      <c r="J878" s="141"/>
      <c r="K878" s="142"/>
      <c r="L878" s="142"/>
      <c r="M878" s="142" t="n">
        <v>4</v>
      </c>
      <c r="N878" s="142"/>
      <c r="O878" s="142"/>
      <c r="P878" s="142"/>
      <c r="Q878" s="141"/>
      <c r="R878" s="142"/>
      <c r="S878" s="142"/>
      <c r="T878" s="142"/>
      <c r="U878" s="142" t="n">
        <v>4</v>
      </c>
      <c r="V878" s="141" t="n">
        <v>2</v>
      </c>
      <c r="W878" s="142"/>
      <c r="X878" s="142"/>
      <c r="Y878" s="142"/>
      <c r="Z878" s="143" t="n">
        <f aca="false">SUM(F878:Y878)</f>
        <v>10</v>
      </c>
      <c r="AA878" s="143" t="n">
        <f aca="false">E878-Z878</f>
        <v>22</v>
      </c>
    </row>
    <row r="879" s="133" customFormat="true" ht="21.6" hidden="false" customHeight="false" outlineLevel="0" collapsed="false">
      <c r="A879" s="146" t="s">
        <v>1921</v>
      </c>
      <c r="B879" s="147" t="s">
        <v>46</v>
      </c>
      <c r="C879" s="142" t="s">
        <v>1905</v>
      </c>
      <c r="D879" s="147" t="s">
        <v>310</v>
      </c>
      <c r="E879" s="142" t="n">
        <v>32</v>
      </c>
      <c r="F879" s="148"/>
      <c r="G879" s="142"/>
      <c r="H879" s="142"/>
      <c r="I879" s="141"/>
      <c r="J879" s="141"/>
      <c r="K879" s="142"/>
      <c r="L879" s="142"/>
      <c r="M879" s="142" t="n">
        <v>4</v>
      </c>
      <c r="N879" s="142"/>
      <c r="O879" s="142"/>
      <c r="P879" s="142"/>
      <c r="Q879" s="141"/>
      <c r="R879" s="142"/>
      <c r="S879" s="142"/>
      <c r="T879" s="142"/>
      <c r="U879" s="142" t="n">
        <v>4</v>
      </c>
      <c r="V879" s="141" t="n">
        <v>2</v>
      </c>
      <c r="W879" s="142"/>
      <c r="X879" s="142"/>
      <c r="Y879" s="142"/>
      <c r="Z879" s="143" t="n">
        <f aca="false">SUM(F879:Y879)</f>
        <v>10</v>
      </c>
      <c r="AA879" s="143" t="n">
        <f aca="false">E879-Z879</f>
        <v>22</v>
      </c>
    </row>
    <row r="880" s="133" customFormat="true" ht="10.8" hidden="false" customHeight="false" outlineLevel="0" collapsed="false">
      <c r="A880" s="146" t="s">
        <v>1932</v>
      </c>
      <c r="B880" s="147" t="s">
        <v>46</v>
      </c>
      <c r="C880" s="142" t="s">
        <v>1925</v>
      </c>
      <c r="D880" s="147" t="s">
        <v>310</v>
      </c>
      <c r="E880" s="142" t="n">
        <v>32</v>
      </c>
      <c r="F880" s="148"/>
      <c r="G880" s="142"/>
      <c r="H880" s="142"/>
      <c r="I880" s="141"/>
      <c r="J880" s="141"/>
      <c r="K880" s="142"/>
      <c r="L880" s="142"/>
      <c r="M880" s="142" t="n">
        <v>4</v>
      </c>
      <c r="N880" s="142"/>
      <c r="O880" s="142"/>
      <c r="P880" s="142"/>
      <c r="Q880" s="141"/>
      <c r="R880" s="142"/>
      <c r="S880" s="142"/>
      <c r="T880" s="142"/>
      <c r="U880" s="142" t="n">
        <v>4</v>
      </c>
      <c r="V880" s="141" t="n">
        <v>2</v>
      </c>
      <c r="W880" s="142"/>
      <c r="X880" s="142"/>
      <c r="Y880" s="142"/>
      <c r="Z880" s="143" t="n">
        <f aca="false">SUM(F880:Y880)</f>
        <v>10</v>
      </c>
      <c r="AA880" s="143" t="n">
        <f aca="false">E880-Z880</f>
        <v>22</v>
      </c>
    </row>
    <row r="881" s="133" customFormat="true" ht="21.6" hidden="false" customHeight="false" outlineLevel="0" collapsed="false">
      <c r="A881" s="146" t="s">
        <v>1950</v>
      </c>
      <c r="B881" s="147" t="s">
        <v>46</v>
      </c>
      <c r="C881" s="142" t="s">
        <v>1940</v>
      </c>
      <c r="D881" s="147" t="s">
        <v>310</v>
      </c>
      <c r="E881" s="142" t="n">
        <v>32</v>
      </c>
      <c r="F881" s="148"/>
      <c r="G881" s="142"/>
      <c r="H881" s="142"/>
      <c r="I881" s="141"/>
      <c r="J881" s="141"/>
      <c r="K881" s="142"/>
      <c r="L881" s="142"/>
      <c r="M881" s="142" t="n">
        <v>4</v>
      </c>
      <c r="N881" s="142"/>
      <c r="O881" s="142"/>
      <c r="P881" s="142"/>
      <c r="Q881" s="141"/>
      <c r="R881" s="142"/>
      <c r="S881" s="142"/>
      <c r="T881" s="142"/>
      <c r="U881" s="142" t="n">
        <v>4</v>
      </c>
      <c r="V881" s="141" t="n">
        <v>2</v>
      </c>
      <c r="W881" s="142"/>
      <c r="X881" s="142"/>
      <c r="Y881" s="142"/>
      <c r="Z881" s="143" t="n">
        <f aca="false">SUM(F881:Y881)</f>
        <v>10</v>
      </c>
      <c r="AA881" s="143" t="n">
        <f aca="false">E881-Z881</f>
        <v>22</v>
      </c>
    </row>
    <row r="882" s="133" customFormat="true" ht="10.8" hidden="false" customHeight="false" outlineLevel="0" collapsed="false">
      <c r="A882" s="146" t="s">
        <v>1967</v>
      </c>
      <c r="B882" s="147" t="s">
        <v>46</v>
      </c>
      <c r="C882" s="142" t="s">
        <v>1958</v>
      </c>
      <c r="D882" s="147" t="s">
        <v>310</v>
      </c>
      <c r="E882" s="142" t="n">
        <v>32</v>
      </c>
      <c r="F882" s="141"/>
      <c r="G882" s="142"/>
      <c r="H882" s="142"/>
      <c r="I882" s="141"/>
      <c r="J882" s="141"/>
      <c r="K882" s="142"/>
      <c r="L882" s="142" t="n">
        <v>4</v>
      </c>
      <c r="M882" s="142"/>
      <c r="N882" s="142"/>
      <c r="O882" s="142"/>
      <c r="P882" s="142"/>
      <c r="Q882" s="141"/>
      <c r="R882" s="142"/>
      <c r="S882" s="142"/>
      <c r="T882" s="142" t="n">
        <v>4</v>
      </c>
      <c r="U882" s="142"/>
      <c r="V882" s="141"/>
      <c r="W882" s="142"/>
      <c r="X882" s="142"/>
      <c r="Y882" s="142"/>
      <c r="Z882" s="143" t="n">
        <f aca="false">SUM(F882:Y882)</f>
        <v>8</v>
      </c>
      <c r="AA882" s="143" t="n">
        <f aca="false">E882-Z882</f>
        <v>24</v>
      </c>
    </row>
    <row r="883" s="133" customFormat="true" ht="10.8" hidden="false" customHeight="false" outlineLevel="0" collapsed="false">
      <c r="A883" s="146" t="s">
        <v>1984</v>
      </c>
      <c r="B883" s="147" t="s">
        <v>46</v>
      </c>
      <c r="C883" s="142" t="s">
        <v>1979</v>
      </c>
      <c r="D883" s="147" t="s">
        <v>310</v>
      </c>
      <c r="E883" s="142" t="n">
        <v>32</v>
      </c>
      <c r="F883" s="141"/>
      <c r="G883" s="142"/>
      <c r="H883" s="142"/>
      <c r="I883" s="141"/>
      <c r="J883" s="141"/>
      <c r="K883" s="142"/>
      <c r="L883" s="142" t="n">
        <v>4</v>
      </c>
      <c r="M883" s="142"/>
      <c r="N883" s="142"/>
      <c r="O883" s="142"/>
      <c r="P883" s="142"/>
      <c r="Q883" s="141"/>
      <c r="R883" s="142"/>
      <c r="S883" s="142"/>
      <c r="T883" s="142" t="n">
        <v>4</v>
      </c>
      <c r="U883" s="142"/>
      <c r="V883" s="141"/>
      <c r="W883" s="142"/>
      <c r="X883" s="142"/>
      <c r="Y883" s="142"/>
      <c r="Z883" s="143" t="n">
        <f aca="false">SUM(F883:Y883)</f>
        <v>8</v>
      </c>
      <c r="AA883" s="143" t="n">
        <f aca="false">E883-Z883</f>
        <v>24</v>
      </c>
    </row>
    <row r="884" s="133" customFormat="true" ht="21.6" hidden="false" customHeight="false" outlineLevel="0" collapsed="false">
      <c r="A884" s="146" t="s">
        <v>1998</v>
      </c>
      <c r="B884" s="147" t="s">
        <v>46</v>
      </c>
      <c r="C884" s="142" t="s">
        <v>1992</v>
      </c>
      <c r="D884" s="147" t="s">
        <v>310</v>
      </c>
      <c r="E884" s="142" t="n">
        <v>32</v>
      </c>
      <c r="F884" s="141"/>
      <c r="G884" s="142"/>
      <c r="H884" s="142"/>
      <c r="I884" s="141"/>
      <c r="J884" s="141"/>
      <c r="K884" s="142"/>
      <c r="L884" s="142" t="n">
        <v>4</v>
      </c>
      <c r="M884" s="142"/>
      <c r="N884" s="142"/>
      <c r="O884" s="142"/>
      <c r="P884" s="142"/>
      <c r="Q884" s="141"/>
      <c r="R884" s="142"/>
      <c r="S884" s="142"/>
      <c r="T884" s="142" t="n">
        <v>4</v>
      </c>
      <c r="U884" s="142"/>
      <c r="V884" s="141"/>
      <c r="W884" s="142"/>
      <c r="X884" s="142"/>
      <c r="Y884" s="142"/>
      <c r="Z884" s="143" t="n">
        <f aca="false">SUM(F884:Y884)</f>
        <v>8</v>
      </c>
      <c r="AA884" s="143" t="n">
        <f aca="false">E884-Z884</f>
        <v>24</v>
      </c>
    </row>
    <row r="885" s="133" customFormat="true" ht="10.8" hidden="false" customHeight="false" outlineLevel="0" collapsed="false">
      <c r="A885" s="146" t="s">
        <v>2015</v>
      </c>
      <c r="B885" s="147" t="s">
        <v>46</v>
      </c>
      <c r="C885" s="142" t="s">
        <v>2002</v>
      </c>
      <c r="D885" s="147" t="s">
        <v>310</v>
      </c>
      <c r="E885" s="142" t="n">
        <v>32</v>
      </c>
      <c r="F885" s="141"/>
      <c r="G885" s="142"/>
      <c r="H885" s="142"/>
      <c r="I885" s="141"/>
      <c r="J885" s="141"/>
      <c r="K885" s="142"/>
      <c r="L885" s="142" t="n">
        <v>4</v>
      </c>
      <c r="M885" s="142"/>
      <c r="N885" s="142"/>
      <c r="O885" s="142"/>
      <c r="P885" s="142"/>
      <c r="Q885" s="141"/>
      <c r="R885" s="142"/>
      <c r="S885" s="142"/>
      <c r="T885" s="142" t="n">
        <v>4</v>
      </c>
      <c r="U885" s="142"/>
      <c r="V885" s="141"/>
      <c r="W885" s="142"/>
      <c r="X885" s="142"/>
      <c r="Y885" s="142"/>
      <c r="Z885" s="143" t="n">
        <f aca="false">SUM(F885:Y885)</f>
        <v>8</v>
      </c>
      <c r="AA885" s="143" t="n">
        <f aca="false">E885-Z885</f>
        <v>24</v>
      </c>
    </row>
    <row r="886" s="133" customFormat="true" ht="21.6" hidden="false" customHeight="false" outlineLevel="0" collapsed="false">
      <c r="A886" s="146" t="s">
        <v>2031</v>
      </c>
      <c r="B886" s="147" t="s">
        <v>46</v>
      </c>
      <c r="C886" s="142" t="s">
        <v>2021</v>
      </c>
      <c r="D886" s="147" t="s">
        <v>310</v>
      </c>
      <c r="E886" s="142" t="n">
        <v>32</v>
      </c>
      <c r="F886" s="141"/>
      <c r="G886" s="142"/>
      <c r="H886" s="142"/>
      <c r="I886" s="141"/>
      <c r="J886" s="141"/>
      <c r="K886" s="142"/>
      <c r="L886" s="142" t="n">
        <v>4</v>
      </c>
      <c r="M886" s="142"/>
      <c r="N886" s="142"/>
      <c r="O886" s="142"/>
      <c r="P886" s="142"/>
      <c r="Q886" s="141"/>
      <c r="R886" s="142"/>
      <c r="S886" s="142"/>
      <c r="T886" s="142" t="n">
        <v>4</v>
      </c>
      <c r="U886" s="142"/>
      <c r="V886" s="141"/>
      <c r="W886" s="142"/>
      <c r="X886" s="142"/>
      <c r="Y886" s="142"/>
      <c r="Z886" s="143" t="n">
        <f aca="false">SUM(F886:Y886)</f>
        <v>8</v>
      </c>
      <c r="AA886" s="143" t="n">
        <f aca="false">E886-Z886</f>
        <v>24</v>
      </c>
    </row>
    <row r="887" s="133" customFormat="true" ht="10.8" hidden="false" customHeight="false" outlineLevel="0" collapsed="false">
      <c r="A887" s="146" t="s">
        <v>2115</v>
      </c>
      <c r="B887" s="147" t="s">
        <v>46</v>
      </c>
      <c r="C887" s="142" t="s">
        <v>2114</v>
      </c>
      <c r="D887" s="147" t="s">
        <v>310</v>
      </c>
      <c r="E887" s="142" t="n">
        <v>32</v>
      </c>
      <c r="F887" s="148"/>
      <c r="G887" s="142"/>
      <c r="H887" s="142"/>
      <c r="I887" s="141"/>
      <c r="J887" s="141"/>
      <c r="K887" s="142"/>
      <c r="L887" s="142"/>
      <c r="M887" s="142" t="n">
        <v>4</v>
      </c>
      <c r="N887" s="142"/>
      <c r="O887" s="142"/>
      <c r="P887" s="142"/>
      <c r="Q887" s="141"/>
      <c r="R887" s="142"/>
      <c r="S887" s="142"/>
      <c r="T887" s="142"/>
      <c r="U887" s="142" t="n">
        <v>4</v>
      </c>
      <c r="V887" s="141" t="n">
        <v>2</v>
      </c>
      <c r="W887" s="142"/>
      <c r="X887" s="142"/>
      <c r="Y887" s="142"/>
      <c r="Z887" s="143" t="n">
        <f aca="false">SUM(F887:Y887)</f>
        <v>10</v>
      </c>
      <c r="AA887" s="143" t="n">
        <f aca="false">Z887-E887</f>
        <v>-22</v>
      </c>
    </row>
    <row r="888" s="133" customFormat="true" ht="10.8" hidden="false" customHeight="false" outlineLevel="0" collapsed="false">
      <c r="A888" s="146" t="s">
        <v>2420</v>
      </c>
      <c r="B888" s="147" t="s">
        <v>46</v>
      </c>
      <c r="C888" s="142" t="s">
        <v>2405</v>
      </c>
      <c r="D888" s="147" t="s">
        <v>310</v>
      </c>
      <c r="E888" s="142" t="n">
        <v>32</v>
      </c>
      <c r="F888" s="148"/>
      <c r="G888" s="142"/>
      <c r="H888" s="142"/>
      <c r="I888" s="141"/>
      <c r="J888" s="141"/>
      <c r="K888" s="142"/>
      <c r="L888" s="142"/>
      <c r="M888" s="142" t="n">
        <v>4</v>
      </c>
      <c r="N888" s="142"/>
      <c r="O888" s="142"/>
      <c r="P888" s="142"/>
      <c r="Q888" s="141"/>
      <c r="R888" s="142"/>
      <c r="S888" s="142"/>
      <c r="T888" s="142"/>
      <c r="U888" s="142" t="n">
        <v>4</v>
      </c>
      <c r="V888" s="141" t="n">
        <v>2</v>
      </c>
      <c r="W888" s="142"/>
      <c r="X888" s="142"/>
      <c r="Y888" s="142"/>
      <c r="Z888" s="143" t="n">
        <f aca="false">SUM(F888:Y888)</f>
        <v>10</v>
      </c>
      <c r="AA888" s="143" t="n">
        <f aca="false">Z888-E888</f>
        <v>-22</v>
      </c>
    </row>
    <row r="889" s="133" customFormat="true" ht="10.8" hidden="false" customHeight="false" outlineLevel="0" collapsed="false">
      <c r="A889" s="146" t="s">
        <v>2431</v>
      </c>
      <c r="B889" s="147" t="s">
        <v>46</v>
      </c>
      <c r="C889" s="142" t="s">
        <v>2425</v>
      </c>
      <c r="D889" s="147" t="s">
        <v>310</v>
      </c>
      <c r="E889" s="142" t="n">
        <v>32</v>
      </c>
      <c r="F889" s="148"/>
      <c r="G889" s="142"/>
      <c r="H889" s="142"/>
      <c r="I889" s="141"/>
      <c r="J889" s="141"/>
      <c r="K889" s="142"/>
      <c r="L889" s="142"/>
      <c r="M889" s="142" t="n">
        <v>4</v>
      </c>
      <c r="N889" s="142"/>
      <c r="O889" s="142"/>
      <c r="P889" s="142"/>
      <c r="Q889" s="141"/>
      <c r="R889" s="142"/>
      <c r="S889" s="142"/>
      <c r="T889" s="142"/>
      <c r="U889" s="142" t="n">
        <v>4</v>
      </c>
      <c r="V889" s="141" t="n">
        <v>2</v>
      </c>
      <c r="W889" s="142"/>
      <c r="X889" s="142"/>
      <c r="Y889" s="142"/>
      <c r="Z889" s="143" t="n">
        <f aca="false">SUM(F889:Y889)</f>
        <v>10</v>
      </c>
      <c r="AA889" s="143" t="n">
        <f aca="false">Z889-E889</f>
        <v>-22</v>
      </c>
    </row>
    <row r="890" s="133" customFormat="true" ht="12" hidden="false" customHeight="false" outlineLevel="0" collapsed="false">
      <c r="A890" s="144" t="s">
        <v>2454</v>
      </c>
      <c r="B890" s="139" t="s">
        <v>46</v>
      </c>
      <c r="C890" s="145" t="s">
        <v>2452</v>
      </c>
      <c r="D890" s="139" t="s">
        <v>310</v>
      </c>
      <c r="E890" s="140" t="n">
        <v>32</v>
      </c>
      <c r="F890" s="148"/>
      <c r="G890" s="142"/>
      <c r="H890" s="142"/>
      <c r="I890" s="141"/>
      <c r="J890" s="141"/>
      <c r="K890" s="142"/>
      <c r="L890" s="142"/>
      <c r="M890" s="142" t="n">
        <v>4</v>
      </c>
      <c r="N890" s="142"/>
      <c r="O890" s="142"/>
      <c r="P890" s="142"/>
      <c r="Q890" s="141"/>
      <c r="R890" s="142"/>
      <c r="S890" s="142"/>
      <c r="T890" s="142"/>
      <c r="U890" s="142" t="n">
        <v>4</v>
      </c>
      <c r="V890" s="141" t="n">
        <v>2</v>
      </c>
      <c r="W890" s="142"/>
      <c r="X890" s="142"/>
      <c r="Y890" s="142"/>
      <c r="Z890" s="143" t="n">
        <f aca="false">SUM(F890:Y890)</f>
        <v>10</v>
      </c>
      <c r="AA890" s="143" t="n">
        <f aca="false">Z890-E890</f>
        <v>-22</v>
      </c>
    </row>
    <row r="891" s="133" customFormat="true" ht="10.8" hidden="false" customHeight="false" outlineLevel="0" collapsed="false">
      <c r="A891" s="144" t="s">
        <v>2469</v>
      </c>
      <c r="B891" s="139" t="s">
        <v>46</v>
      </c>
      <c r="C891" s="145" t="s">
        <v>2463</v>
      </c>
      <c r="D891" s="147" t="s">
        <v>310</v>
      </c>
      <c r="E891" s="145" t="n">
        <v>32</v>
      </c>
      <c r="F891" s="148"/>
      <c r="G891" s="142"/>
      <c r="H891" s="142"/>
      <c r="I891" s="141"/>
      <c r="J891" s="141"/>
      <c r="K891" s="142"/>
      <c r="L891" s="142"/>
      <c r="M891" s="142" t="n">
        <v>4</v>
      </c>
      <c r="N891" s="142"/>
      <c r="O891" s="142"/>
      <c r="P891" s="142"/>
      <c r="Q891" s="141"/>
      <c r="R891" s="142"/>
      <c r="S891" s="142"/>
      <c r="T891" s="142"/>
      <c r="U891" s="142" t="n">
        <v>4</v>
      </c>
      <c r="V891" s="141" t="n">
        <v>2</v>
      </c>
      <c r="W891" s="142"/>
      <c r="X891" s="142"/>
      <c r="Y891" s="142"/>
      <c r="Z891" s="143" t="n">
        <f aca="false">SUM(F891:Y891)</f>
        <v>10</v>
      </c>
      <c r="AA891" s="143" t="n">
        <f aca="false">Z891-E891</f>
        <v>-22</v>
      </c>
    </row>
    <row r="892" s="133" customFormat="true" ht="10.8" hidden="false" customHeight="false" outlineLevel="0" collapsed="false">
      <c r="A892" s="144" t="s">
        <v>2480</v>
      </c>
      <c r="B892" s="139" t="s">
        <v>46</v>
      </c>
      <c r="C892" s="145" t="s">
        <v>2474</v>
      </c>
      <c r="D892" s="147" t="s">
        <v>310</v>
      </c>
      <c r="E892" s="145" t="n">
        <v>32</v>
      </c>
      <c r="F892" s="148"/>
      <c r="G892" s="142"/>
      <c r="H892" s="142"/>
      <c r="I892" s="141"/>
      <c r="J892" s="141"/>
      <c r="K892" s="142"/>
      <c r="L892" s="142"/>
      <c r="M892" s="142" t="n">
        <v>4</v>
      </c>
      <c r="N892" s="142"/>
      <c r="O892" s="142"/>
      <c r="P892" s="142"/>
      <c r="Q892" s="141"/>
      <c r="R892" s="142"/>
      <c r="S892" s="142"/>
      <c r="T892" s="142"/>
      <c r="U892" s="142" t="n">
        <v>4</v>
      </c>
      <c r="V892" s="141" t="n">
        <v>2</v>
      </c>
      <c r="W892" s="142"/>
      <c r="X892" s="142"/>
      <c r="Y892" s="142"/>
      <c r="Z892" s="143" t="n">
        <f aca="false">SUM(F892:Y892)</f>
        <v>10</v>
      </c>
      <c r="AA892" s="143" t="n">
        <f aca="false">Z892-E892</f>
        <v>-22</v>
      </c>
    </row>
    <row r="893" s="133" customFormat="true" ht="10.8" hidden="false" customHeight="false" outlineLevel="0" collapsed="false">
      <c r="A893" s="146" t="s">
        <v>1316</v>
      </c>
      <c r="B893" s="147" t="s">
        <v>46</v>
      </c>
      <c r="C893" s="142" t="s">
        <v>1310</v>
      </c>
      <c r="D893" s="147" t="s">
        <v>1317</v>
      </c>
      <c r="E893" s="145" t="n">
        <v>8</v>
      </c>
      <c r="F893" s="148"/>
      <c r="G893" s="142"/>
      <c r="H893" s="142"/>
      <c r="I893" s="148"/>
      <c r="J893" s="148"/>
      <c r="K893" s="142"/>
      <c r="L893" s="142"/>
      <c r="M893" s="142" t="n">
        <v>4</v>
      </c>
      <c r="N893" s="142"/>
      <c r="O893" s="142"/>
      <c r="P893" s="142"/>
      <c r="Q893" s="148"/>
      <c r="R893" s="142"/>
      <c r="S893" s="142"/>
      <c r="T893" s="142"/>
      <c r="U893" s="142" t="n">
        <v>4</v>
      </c>
      <c r="V893" s="148" t="n">
        <v>2</v>
      </c>
      <c r="W893" s="142"/>
      <c r="X893" s="142"/>
      <c r="Y893" s="142"/>
      <c r="Z893" s="143" t="n">
        <f aca="false">SUM(F893:Y893)</f>
        <v>10</v>
      </c>
      <c r="AA893" s="143" t="n">
        <f aca="false">Z893-E893</f>
        <v>2</v>
      </c>
    </row>
    <row r="894" s="133" customFormat="true" ht="10.8" hidden="false" customHeight="false" outlineLevel="0" collapsed="false">
      <c r="A894" s="146" t="s">
        <v>1326</v>
      </c>
      <c r="B894" s="147" t="s">
        <v>46</v>
      </c>
      <c r="C894" s="142" t="s">
        <v>1323</v>
      </c>
      <c r="D894" s="147" t="s">
        <v>1317</v>
      </c>
      <c r="E894" s="145" t="n">
        <v>8</v>
      </c>
      <c r="F894" s="148"/>
      <c r="G894" s="142"/>
      <c r="H894" s="142"/>
      <c r="I894" s="148"/>
      <c r="J894" s="148"/>
      <c r="K894" s="142"/>
      <c r="L894" s="142"/>
      <c r="M894" s="142" t="n">
        <v>4</v>
      </c>
      <c r="N894" s="142"/>
      <c r="O894" s="142"/>
      <c r="P894" s="142"/>
      <c r="Q894" s="148"/>
      <c r="R894" s="142"/>
      <c r="S894" s="142"/>
      <c r="T894" s="142"/>
      <c r="U894" s="142" t="n">
        <v>4</v>
      </c>
      <c r="V894" s="148" t="n">
        <v>2</v>
      </c>
      <c r="W894" s="142"/>
      <c r="X894" s="142"/>
      <c r="Y894" s="142"/>
      <c r="Z894" s="143" t="n">
        <f aca="false">SUM(F894:Y894)</f>
        <v>10</v>
      </c>
      <c r="AA894" s="143" t="n">
        <f aca="false">Z894-E894</f>
        <v>2</v>
      </c>
    </row>
    <row r="895" s="133" customFormat="true" ht="21.6" hidden="false" customHeight="false" outlineLevel="0" collapsed="false">
      <c r="A895" s="161" t="s">
        <v>2186</v>
      </c>
      <c r="B895" s="168" t="s">
        <v>46</v>
      </c>
      <c r="C895" s="163" t="s">
        <v>2170</v>
      </c>
      <c r="D895" s="147" t="s">
        <v>2187</v>
      </c>
      <c r="E895" s="145" t="n">
        <v>8</v>
      </c>
      <c r="F895" s="141"/>
      <c r="G895" s="142"/>
      <c r="H895" s="142"/>
      <c r="I895" s="141"/>
      <c r="J895" s="141"/>
      <c r="K895" s="142"/>
      <c r="L895" s="142" t="n">
        <v>4</v>
      </c>
      <c r="M895" s="142"/>
      <c r="N895" s="142"/>
      <c r="O895" s="142"/>
      <c r="P895" s="142"/>
      <c r="Q895" s="141"/>
      <c r="R895" s="142"/>
      <c r="S895" s="142"/>
      <c r="T895" s="142" t="n">
        <v>4</v>
      </c>
      <c r="U895" s="142"/>
      <c r="V895" s="141"/>
      <c r="W895" s="142"/>
      <c r="X895" s="142"/>
      <c r="Y895" s="142"/>
      <c r="Z895" s="143" t="n">
        <f aca="false">SUM(F895:Y895)</f>
        <v>8</v>
      </c>
      <c r="AA895" s="143" t="n">
        <f aca="false">Z895-E895</f>
        <v>0</v>
      </c>
    </row>
    <row r="896" s="133" customFormat="true" ht="10.8" hidden="false" customHeight="false" outlineLevel="0" collapsed="false">
      <c r="A896" s="169" t="s">
        <v>2202</v>
      </c>
      <c r="B896" s="168" t="s">
        <v>46</v>
      </c>
      <c r="C896" s="170" t="s">
        <v>2191</v>
      </c>
      <c r="D896" s="147" t="s">
        <v>2187</v>
      </c>
      <c r="E896" s="145" t="n">
        <v>8</v>
      </c>
      <c r="F896" s="141"/>
      <c r="G896" s="142"/>
      <c r="H896" s="142"/>
      <c r="I896" s="141"/>
      <c r="J896" s="141"/>
      <c r="K896" s="142"/>
      <c r="L896" s="142" t="n">
        <v>4</v>
      </c>
      <c r="M896" s="142"/>
      <c r="N896" s="142"/>
      <c r="O896" s="142"/>
      <c r="P896" s="142"/>
      <c r="Q896" s="141"/>
      <c r="R896" s="142"/>
      <c r="S896" s="142"/>
      <c r="T896" s="142" t="n">
        <v>4</v>
      </c>
      <c r="U896" s="142"/>
      <c r="V896" s="141"/>
      <c r="W896" s="142"/>
      <c r="X896" s="142"/>
      <c r="Y896" s="142"/>
      <c r="Z896" s="143" t="n">
        <f aca="false">SUM(F896:Y896)</f>
        <v>8</v>
      </c>
      <c r="AA896" s="143" t="n">
        <f aca="false">Z896-E896</f>
        <v>0</v>
      </c>
    </row>
    <row r="897" s="133" customFormat="true" ht="12" hidden="false" customHeight="false" outlineLevel="0" collapsed="false">
      <c r="A897" s="171" t="s">
        <v>2217</v>
      </c>
      <c r="B897" s="168" t="s">
        <v>46</v>
      </c>
      <c r="C897" s="163" t="s">
        <v>2206</v>
      </c>
      <c r="D897" s="147" t="s">
        <v>2187</v>
      </c>
      <c r="E897" s="145" t="n">
        <v>8</v>
      </c>
      <c r="F897" s="141"/>
      <c r="G897" s="142"/>
      <c r="H897" s="142"/>
      <c r="I897" s="141"/>
      <c r="J897" s="141"/>
      <c r="K897" s="142"/>
      <c r="L897" s="142" t="n">
        <v>4</v>
      </c>
      <c r="M897" s="142"/>
      <c r="N897" s="142"/>
      <c r="O897" s="142"/>
      <c r="P897" s="142"/>
      <c r="Q897" s="141"/>
      <c r="R897" s="142"/>
      <c r="S897" s="142"/>
      <c r="T897" s="142" t="n">
        <v>4</v>
      </c>
      <c r="U897" s="142"/>
      <c r="V897" s="141"/>
      <c r="W897" s="142"/>
      <c r="X897" s="142"/>
      <c r="Y897" s="142"/>
      <c r="Z897" s="143" t="n">
        <f aca="false">SUM(F897:Y897)</f>
        <v>8</v>
      </c>
      <c r="AA897" s="143" t="n">
        <f aca="false">Z897-E897</f>
        <v>0</v>
      </c>
    </row>
    <row r="898" s="133" customFormat="true" ht="21.6" hidden="false" customHeight="false" outlineLevel="0" collapsed="false">
      <c r="A898" s="171" t="s">
        <v>2231</v>
      </c>
      <c r="B898" s="168" t="s">
        <v>46</v>
      </c>
      <c r="C898" s="163" t="s">
        <v>2220</v>
      </c>
      <c r="D898" s="147" t="s">
        <v>2187</v>
      </c>
      <c r="E898" s="145" t="n">
        <v>8</v>
      </c>
      <c r="F898" s="141"/>
      <c r="G898" s="142"/>
      <c r="H898" s="142"/>
      <c r="I898" s="141"/>
      <c r="J898" s="141"/>
      <c r="K898" s="142"/>
      <c r="L898" s="142" t="n">
        <v>4</v>
      </c>
      <c r="M898" s="142"/>
      <c r="N898" s="142"/>
      <c r="O898" s="142"/>
      <c r="P898" s="142"/>
      <c r="Q898" s="141"/>
      <c r="R898" s="142"/>
      <c r="S898" s="142"/>
      <c r="T898" s="142" t="n">
        <v>4</v>
      </c>
      <c r="U898" s="142"/>
      <c r="V898" s="141"/>
      <c r="W898" s="142"/>
      <c r="X898" s="142"/>
      <c r="Y898" s="142"/>
      <c r="Z898" s="143" t="n">
        <f aca="false">SUM(F898:Y898)</f>
        <v>8</v>
      </c>
      <c r="AA898" s="143" t="n">
        <f aca="false">Z898-E898</f>
        <v>0</v>
      </c>
    </row>
    <row r="899" s="133" customFormat="true" ht="21.6" hidden="false" customHeight="false" outlineLevel="0" collapsed="false">
      <c r="A899" s="171" t="s">
        <v>2245</v>
      </c>
      <c r="B899" s="168" t="s">
        <v>46</v>
      </c>
      <c r="C899" s="163" t="s">
        <v>2234</v>
      </c>
      <c r="D899" s="147" t="s">
        <v>2187</v>
      </c>
      <c r="E899" s="145" t="n">
        <v>8</v>
      </c>
      <c r="F899" s="141"/>
      <c r="G899" s="142"/>
      <c r="H899" s="142"/>
      <c r="I899" s="141"/>
      <c r="J899" s="141"/>
      <c r="K899" s="142"/>
      <c r="L899" s="142" t="n">
        <v>4</v>
      </c>
      <c r="M899" s="142"/>
      <c r="N899" s="142"/>
      <c r="O899" s="142"/>
      <c r="P899" s="142"/>
      <c r="Q899" s="141"/>
      <c r="R899" s="142"/>
      <c r="S899" s="142"/>
      <c r="T899" s="142" t="n">
        <v>4</v>
      </c>
      <c r="U899" s="142"/>
      <c r="V899" s="141"/>
      <c r="W899" s="142"/>
      <c r="X899" s="142"/>
      <c r="Y899" s="142"/>
      <c r="Z899" s="143" t="n">
        <f aca="false">SUM(F899:Y899)</f>
        <v>8</v>
      </c>
      <c r="AA899" s="143" t="n">
        <f aca="false">Z899-E899</f>
        <v>0</v>
      </c>
    </row>
    <row r="900" s="133" customFormat="true" ht="21.6" hidden="false" customHeight="false" outlineLevel="0" collapsed="false">
      <c r="A900" s="171" t="s">
        <v>2256</v>
      </c>
      <c r="B900" s="168" t="s">
        <v>46</v>
      </c>
      <c r="C900" s="163" t="s">
        <v>2249</v>
      </c>
      <c r="D900" s="147" t="s">
        <v>2187</v>
      </c>
      <c r="E900" s="145" t="n">
        <v>8</v>
      </c>
      <c r="F900" s="141"/>
      <c r="G900" s="142"/>
      <c r="H900" s="142"/>
      <c r="I900" s="141"/>
      <c r="J900" s="141"/>
      <c r="K900" s="142"/>
      <c r="L900" s="142" t="n">
        <v>4</v>
      </c>
      <c r="M900" s="142"/>
      <c r="N900" s="142"/>
      <c r="O900" s="142"/>
      <c r="P900" s="142"/>
      <c r="Q900" s="141"/>
      <c r="R900" s="142"/>
      <c r="S900" s="142"/>
      <c r="T900" s="142" t="n">
        <v>4</v>
      </c>
      <c r="U900" s="142"/>
      <c r="V900" s="141"/>
      <c r="W900" s="142"/>
      <c r="X900" s="142"/>
      <c r="Y900" s="142"/>
      <c r="Z900" s="143" t="n">
        <f aca="false">SUM(F900:Y900)</f>
        <v>8</v>
      </c>
      <c r="AA900" s="143" t="n">
        <f aca="false">Z900-E900</f>
        <v>0</v>
      </c>
    </row>
    <row r="901" s="133" customFormat="true" ht="10.8" hidden="false" customHeight="false" outlineLevel="0" collapsed="false">
      <c r="A901" s="144" t="s">
        <v>1560</v>
      </c>
      <c r="B901" s="139" t="s">
        <v>46</v>
      </c>
      <c r="C901" s="145" t="s">
        <v>1549</v>
      </c>
      <c r="D901" s="147" t="s">
        <v>1561</v>
      </c>
      <c r="E901" s="145" t="n">
        <v>32</v>
      </c>
      <c r="F901" s="141" t="n">
        <v>4</v>
      </c>
      <c r="G901" s="142" t="n">
        <v>4</v>
      </c>
      <c r="H901" s="142" t="n">
        <v>4</v>
      </c>
      <c r="I901" s="141" t="n">
        <v>4</v>
      </c>
      <c r="J901" s="141" t="n">
        <v>4</v>
      </c>
      <c r="K901" s="142" t="n">
        <v>4</v>
      </c>
      <c r="L901" s="142" t="n">
        <v>4</v>
      </c>
      <c r="M901" s="142" t="n">
        <v>4</v>
      </c>
      <c r="N901" s="142"/>
      <c r="O901" s="142"/>
      <c r="P901" s="142"/>
      <c r="Q901" s="141"/>
      <c r="R901" s="142"/>
      <c r="S901" s="142"/>
      <c r="T901" s="142"/>
      <c r="U901" s="142"/>
      <c r="V901" s="141"/>
      <c r="W901" s="142"/>
      <c r="X901" s="142"/>
      <c r="Y901" s="142"/>
      <c r="Z901" s="143" t="n">
        <f aca="false">SUM(F901:Y901)</f>
        <v>32</v>
      </c>
      <c r="AA901" s="143" t="n">
        <f aca="false">Z901-E901</f>
        <v>0</v>
      </c>
    </row>
    <row r="902" s="133" customFormat="true" ht="10.8" hidden="false" customHeight="false" outlineLevel="0" collapsed="false">
      <c r="A902" s="146" t="s">
        <v>686</v>
      </c>
      <c r="B902" s="147" t="s">
        <v>46</v>
      </c>
      <c r="C902" s="142" t="s">
        <v>663</v>
      </c>
      <c r="D902" s="147" t="s">
        <v>561</v>
      </c>
      <c r="E902" s="142" t="n">
        <v>12</v>
      </c>
      <c r="F902" s="141"/>
      <c r="G902" s="142"/>
      <c r="H902" s="142"/>
      <c r="I902" s="141" t="n">
        <v>2</v>
      </c>
      <c r="J902" s="141"/>
      <c r="K902" s="142" t="n">
        <v>2</v>
      </c>
      <c r="L902" s="142" t="n">
        <v>2</v>
      </c>
      <c r="M902" s="142" t="n">
        <v>2</v>
      </c>
      <c r="N902" s="142" t="n">
        <v>2</v>
      </c>
      <c r="O902" s="142" t="n">
        <v>2</v>
      </c>
      <c r="P902" s="142"/>
      <c r="Q902" s="141"/>
      <c r="R902" s="142"/>
      <c r="S902" s="142"/>
      <c r="T902" s="142"/>
      <c r="U902" s="142"/>
      <c r="V902" s="141"/>
      <c r="W902" s="142"/>
      <c r="X902" s="142"/>
      <c r="Y902" s="142"/>
      <c r="Z902" s="143" t="n">
        <f aca="false">SUM(F902:Y902)</f>
        <v>12</v>
      </c>
      <c r="AA902" s="143" t="n">
        <f aca="false">Z902-E902</f>
        <v>0</v>
      </c>
    </row>
    <row r="903" s="133" customFormat="true" ht="10.8" hidden="false" customHeight="false" outlineLevel="0" collapsed="false">
      <c r="A903" s="146" t="s">
        <v>879</v>
      </c>
      <c r="B903" s="147" t="s">
        <v>46</v>
      </c>
      <c r="C903" s="142" t="s">
        <v>871</v>
      </c>
      <c r="D903" s="147" t="s">
        <v>561</v>
      </c>
      <c r="E903" s="142" t="n">
        <v>32</v>
      </c>
      <c r="F903" s="141"/>
      <c r="G903" s="142" t="n">
        <v>4</v>
      </c>
      <c r="H903" s="142" t="n">
        <v>4</v>
      </c>
      <c r="I903" s="141" t="n">
        <v>4</v>
      </c>
      <c r="J903" s="141" t="n">
        <v>4</v>
      </c>
      <c r="K903" s="142" t="n">
        <v>4</v>
      </c>
      <c r="L903" s="142" t="n">
        <v>4</v>
      </c>
      <c r="M903" s="142" t="n">
        <v>4</v>
      </c>
      <c r="N903" s="142" t="n">
        <v>2</v>
      </c>
      <c r="O903" s="142" t="n">
        <v>2</v>
      </c>
      <c r="P903" s="142"/>
      <c r="Q903" s="141"/>
      <c r="R903" s="142"/>
      <c r="S903" s="142"/>
      <c r="T903" s="142"/>
      <c r="U903" s="142"/>
      <c r="V903" s="141"/>
      <c r="W903" s="142"/>
      <c r="X903" s="142"/>
      <c r="Y903" s="142"/>
      <c r="Z903" s="143" t="n">
        <f aca="false">SUM(F903:Y903)</f>
        <v>32</v>
      </c>
      <c r="AA903" s="143" t="n">
        <f aca="false">Z903-E903</f>
        <v>0</v>
      </c>
    </row>
    <row r="904" s="133" customFormat="true" ht="10.8" hidden="false" customHeight="false" outlineLevel="0" collapsed="false">
      <c r="A904" s="146" t="s">
        <v>891</v>
      </c>
      <c r="B904" s="147" t="s">
        <v>46</v>
      </c>
      <c r="C904" s="142" t="s">
        <v>881</v>
      </c>
      <c r="D904" s="147" t="s">
        <v>561</v>
      </c>
      <c r="E904" s="142" t="n">
        <v>32</v>
      </c>
      <c r="F904" s="141"/>
      <c r="G904" s="142" t="n">
        <v>4</v>
      </c>
      <c r="H904" s="142" t="n">
        <v>4</v>
      </c>
      <c r="I904" s="141" t="n">
        <v>4</v>
      </c>
      <c r="J904" s="141" t="n">
        <v>4</v>
      </c>
      <c r="K904" s="142" t="n">
        <v>4</v>
      </c>
      <c r="L904" s="142" t="n">
        <v>4</v>
      </c>
      <c r="M904" s="142" t="n">
        <v>4</v>
      </c>
      <c r="N904" s="142" t="n">
        <v>2</v>
      </c>
      <c r="O904" s="142" t="n">
        <v>2</v>
      </c>
      <c r="P904" s="142"/>
      <c r="Q904" s="141"/>
      <c r="R904" s="142"/>
      <c r="S904" s="142"/>
      <c r="T904" s="142"/>
      <c r="U904" s="142"/>
      <c r="V904" s="141"/>
      <c r="W904" s="142"/>
      <c r="X904" s="142"/>
      <c r="Y904" s="142"/>
      <c r="Z904" s="143" t="n">
        <f aca="false">SUM(F904:Y904)</f>
        <v>32</v>
      </c>
      <c r="AA904" s="143" t="n">
        <f aca="false">Z904-E904</f>
        <v>0</v>
      </c>
    </row>
    <row r="905" s="133" customFormat="true" ht="10.8" hidden="false" customHeight="false" outlineLevel="0" collapsed="false">
      <c r="A905" s="146" t="s">
        <v>905</v>
      </c>
      <c r="B905" s="147" t="s">
        <v>46</v>
      </c>
      <c r="C905" s="142" t="s">
        <v>893</v>
      </c>
      <c r="D905" s="147" t="s">
        <v>561</v>
      </c>
      <c r="E905" s="142" t="n">
        <v>32</v>
      </c>
      <c r="F905" s="141"/>
      <c r="G905" s="142" t="n">
        <v>4</v>
      </c>
      <c r="H905" s="142" t="n">
        <v>4</v>
      </c>
      <c r="I905" s="141" t="n">
        <v>4</v>
      </c>
      <c r="J905" s="141" t="n">
        <v>4</v>
      </c>
      <c r="K905" s="142" t="n">
        <v>4</v>
      </c>
      <c r="L905" s="142" t="n">
        <v>4</v>
      </c>
      <c r="M905" s="142" t="n">
        <v>4</v>
      </c>
      <c r="N905" s="142" t="n">
        <v>2</v>
      </c>
      <c r="O905" s="142" t="n">
        <v>2</v>
      </c>
      <c r="P905" s="142"/>
      <c r="Q905" s="141"/>
      <c r="R905" s="142"/>
      <c r="S905" s="142"/>
      <c r="T905" s="142"/>
      <c r="U905" s="142"/>
      <c r="V905" s="141"/>
      <c r="W905" s="142"/>
      <c r="X905" s="142"/>
      <c r="Y905" s="142"/>
      <c r="Z905" s="143" t="n">
        <f aca="false">SUM(F905:Y905)</f>
        <v>32</v>
      </c>
      <c r="AA905" s="143" t="n">
        <f aca="false">Z905-E905</f>
        <v>0</v>
      </c>
    </row>
    <row r="906" s="133" customFormat="true" ht="10.8" hidden="false" customHeight="false" outlineLevel="0" collapsed="false">
      <c r="A906" s="146" t="s">
        <v>919</v>
      </c>
      <c r="B906" s="147" t="s">
        <v>46</v>
      </c>
      <c r="C906" s="142" t="s">
        <v>907</v>
      </c>
      <c r="D906" s="147" t="s">
        <v>561</v>
      </c>
      <c r="E906" s="142" t="n">
        <v>32</v>
      </c>
      <c r="F906" s="141"/>
      <c r="G906" s="142" t="n">
        <v>4</v>
      </c>
      <c r="H906" s="142" t="n">
        <v>4</v>
      </c>
      <c r="I906" s="141" t="n">
        <v>4</v>
      </c>
      <c r="J906" s="141" t="n">
        <v>4</v>
      </c>
      <c r="K906" s="142" t="n">
        <v>4</v>
      </c>
      <c r="L906" s="142" t="n">
        <v>4</v>
      </c>
      <c r="M906" s="142" t="n">
        <v>4</v>
      </c>
      <c r="N906" s="142" t="n">
        <v>2</v>
      </c>
      <c r="O906" s="142" t="n">
        <v>2</v>
      </c>
      <c r="P906" s="142"/>
      <c r="Q906" s="141"/>
      <c r="R906" s="142"/>
      <c r="S906" s="142"/>
      <c r="T906" s="142"/>
      <c r="U906" s="142"/>
      <c r="V906" s="141"/>
      <c r="W906" s="142"/>
      <c r="X906" s="142"/>
      <c r="Y906" s="142"/>
      <c r="Z906" s="143" t="n">
        <f aca="false">SUM(F906:Y906)</f>
        <v>32</v>
      </c>
      <c r="AA906" s="143" t="n">
        <f aca="false">Z906-E906</f>
        <v>0</v>
      </c>
    </row>
    <row r="907" s="133" customFormat="true" ht="10.8" hidden="false" customHeight="false" outlineLevel="0" collapsed="false">
      <c r="A907" s="146" t="s">
        <v>931</v>
      </c>
      <c r="B907" s="147" t="s">
        <v>46</v>
      </c>
      <c r="C907" s="142" t="s">
        <v>921</v>
      </c>
      <c r="D907" s="147" t="s">
        <v>561</v>
      </c>
      <c r="E907" s="142" t="n">
        <v>32</v>
      </c>
      <c r="F907" s="141"/>
      <c r="G907" s="142" t="n">
        <v>4</v>
      </c>
      <c r="H907" s="142" t="n">
        <v>4</v>
      </c>
      <c r="I907" s="141" t="n">
        <v>4</v>
      </c>
      <c r="J907" s="141" t="n">
        <v>4</v>
      </c>
      <c r="K907" s="142" t="n">
        <v>4</v>
      </c>
      <c r="L907" s="142" t="n">
        <v>4</v>
      </c>
      <c r="M907" s="142" t="n">
        <v>4</v>
      </c>
      <c r="N907" s="142" t="n">
        <v>2</v>
      </c>
      <c r="O907" s="142" t="n">
        <v>2</v>
      </c>
      <c r="P907" s="142"/>
      <c r="Q907" s="141"/>
      <c r="R907" s="142"/>
      <c r="S907" s="142"/>
      <c r="T907" s="142"/>
      <c r="U907" s="142"/>
      <c r="V907" s="141"/>
      <c r="W907" s="142"/>
      <c r="X907" s="142"/>
      <c r="Y907" s="142"/>
      <c r="Z907" s="143" t="n">
        <f aca="false">SUM(F907:Y907)</f>
        <v>32</v>
      </c>
      <c r="AA907" s="143" t="n">
        <f aca="false">Z907-E907</f>
        <v>0</v>
      </c>
    </row>
    <row r="908" s="133" customFormat="true" ht="10.8" hidden="false" customHeight="false" outlineLevel="0" collapsed="false">
      <c r="A908" s="146" t="s">
        <v>943</v>
      </c>
      <c r="B908" s="147" t="s">
        <v>46</v>
      </c>
      <c r="C908" s="142" t="s">
        <v>933</v>
      </c>
      <c r="D908" s="147" t="s">
        <v>561</v>
      </c>
      <c r="E908" s="142" t="n">
        <v>32</v>
      </c>
      <c r="F908" s="141"/>
      <c r="G908" s="142" t="n">
        <v>4</v>
      </c>
      <c r="H908" s="142" t="n">
        <v>4</v>
      </c>
      <c r="I908" s="141" t="n">
        <v>4</v>
      </c>
      <c r="J908" s="141" t="n">
        <v>4</v>
      </c>
      <c r="K908" s="142" t="n">
        <v>4</v>
      </c>
      <c r="L908" s="142" t="n">
        <v>4</v>
      </c>
      <c r="M908" s="142" t="n">
        <v>4</v>
      </c>
      <c r="N908" s="142" t="n">
        <v>2</v>
      </c>
      <c r="O908" s="142" t="n">
        <v>2</v>
      </c>
      <c r="P908" s="142"/>
      <c r="Q908" s="141"/>
      <c r="R908" s="142"/>
      <c r="S908" s="142"/>
      <c r="T908" s="142"/>
      <c r="U908" s="142"/>
      <c r="V908" s="141"/>
      <c r="W908" s="142"/>
      <c r="X908" s="142"/>
      <c r="Y908" s="142"/>
      <c r="Z908" s="143" t="n">
        <f aca="false">SUM(F908:Y908)</f>
        <v>32</v>
      </c>
      <c r="AA908" s="143" t="n">
        <f aca="false">Z908-E908</f>
        <v>0</v>
      </c>
    </row>
    <row r="909" s="133" customFormat="true" ht="10.8" hidden="false" customHeight="false" outlineLevel="0" collapsed="false">
      <c r="A909" s="146" t="s">
        <v>955</v>
      </c>
      <c r="B909" s="147" t="s">
        <v>46</v>
      </c>
      <c r="C909" s="142" t="s">
        <v>945</v>
      </c>
      <c r="D909" s="147" t="s">
        <v>561</v>
      </c>
      <c r="E909" s="142" t="n">
        <v>32</v>
      </c>
      <c r="F909" s="141"/>
      <c r="G909" s="142" t="n">
        <v>4</v>
      </c>
      <c r="H909" s="142" t="n">
        <v>4</v>
      </c>
      <c r="I909" s="141" t="n">
        <v>4</v>
      </c>
      <c r="J909" s="141" t="n">
        <v>4</v>
      </c>
      <c r="K909" s="142" t="n">
        <v>4</v>
      </c>
      <c r="L909" s="142" t="n">
        <v>4</v>
      </c>
      <c r="M909" s="142" t="n">
        <v>4</v>
      </c>
      <c r="N909" s="142" t="n">
        <v>2</v>
      </c>
      <c r="O909" s="142" t="n">
        <v>2</v>
      </c>
      <c r="P909" s="142"/>
      <c r="Q909" s="141"/>
      <c r="R909" s="142"/>
      <c r="S909" s="142"/>
      <c r="T909" s="142"/>
      <c r="U909" s="142"/>
      <c r="V909" s="141"/>
      <c r="W909" s="142"/>
      <c r="X909" s="142"/>
      <c r="Y909" s="142"/>
      <c r="Z909" s="143" t="n">
        <f aca="false">SUM(F909:Y909)</f>
        <v>32</v>
      </c>
      <c r="AA909" s="143" t="n">
        <f aca="false">Z909-E909</f>
        <v>0</v>
      </c>
    </row>
    <row r="910" s="133" customFormat="true" ht="10.8" hidden="false" customHeight="false" outlineLevel="0" collapsed="false">
      <c r="A910" s="146" t="s">
        <v>1014</v>
      </c>
      <c r="B910" s="147" t="s">
        <v>46</v>
      </c>
      <c r="C910" s="142" t="s">
        <v>1005</v>
      </c>
      <c r="D910" s="147" t="s">
        <v>561</v>
      </c>
      <c r="E910" s="142" t="n">
        <v>32</v>
      </c>
      <c r="F910" s="141"/>
      <c r="G910" s="142" t="n">
        <v>4</v>
      </c>
      <c r="H910" s="142" t="n">
        <v>4</v>
      </c>
      <c r="I910" s="141" t="n">
        <v>4</v>
      </c>
      <c r="J910" s="141" t="n">
        <v>4</v>
      </c>
      <c r="K910" s="142" t="n">
        <v>4</v>
      </c>
      <c r="L910" s="142" t="n">
        <v>4</v>
      </c>
      <c r="M910" s="142" t="n">
        <v>4</v>
      </c>
      <c r="N910" s="142" t="n">
        <v>2</v>
      </c>
      <c r="O910" s="142" t="n">
        <v>2</v>
      </c>
      <c r="P910" s="142"/>
      <c r="Q910" s="141"/>
      <c r="R910" s="142"/>
      <c r="S910" s="142"/>
      <c r="T910" s="142"/>
      <c r="U910" s="142"/>
      <c r="V910" s="141"/>
      <c r="W910" s="142"/>
      <c r="X910" s="142"/>
      <c r="Y910" s="142"/>
      <c r="Z910" s="143" t="n">
        <f aca="false">SUM(F910:Y910)</f>
        <v>32</v>
      </c>
      <c r="AA910" s="143" t="n">
        <f aca="false">Z910-E910</f>
        <v>0</v>
      </c>
    </row>
    <row r="911" s="133" customFormat="true" ht="10.8" hidden="false" customHeight="false" outlineLevel="0" collapsed="false">
      <c r="A911" s="146" t="s">
        <v>1025</v>
      </c>
      <c r="B911" s="147" t="s">
        <v>46</v>
      </c>
      <c r="C911" s="142" t="s">
        <v>1018</v>
      </c>
      <c r="D911" s="147" t="s">
        <v>561</v>
      </c>
      <c r="E911" s="142" t="n">
        <v>32</v>
      </c>
      <c r="F911" s="141"/>
      <c r="G911" s="142" t="n">
        <v>4</v>
      </c>
      <c r="H911" s="142" t="n">
        <v>4</v>
      </c>
      <c r="I911" s="141" t="n">
        <v>4</v>
      </c>
      <c r="J911" s="141" t="n">
        <v>4</v>
      </c>
      <c r="K911" s="142" t="n">
        <v>4</v>
      </c>
      <c r="L911" s="142" t="n">
        <v>4</v>
      </c>
      <c r="M911" s="142" t="n">
        <v>4</v>
      </c>
      <c r="N911" s="142" t="n">
        <v>2</v>
      </c>
      <c r="O911" s="142" t="n">
        <v>2</v>
      </c>
      <c r="P911" s="142"/>
      <c r="Q911" s="141"/>
      <c r="R911" s="142"/>
      <c r="S911" s="142"/>
      <c r="T911" s="142"/>
      <c r="U911" s="142"/>
      <c r="V911" s="141"/>
      <c r="W911" s="142"/>
      <c r="X911" s="142"/>
      <c r="Y911" s="142"/>
      <c r="Z911" s="143" t="n">
        <f aca="false">SUM(F911:Y911)</f>
        <v>32</v>
      </c>
      <c r="AA911" s="143" t="n">
        <f aca="false">Z911-E911</f>
        <v>0</v>
      </c>
    </row>
    <row r="912" s="133" customFormat="true" ht="10.8" hidden="false" customHeight="false" outlineLevel="0" collapsed="false">
      <c r="A912" s="146" t="s">
        <v>1040</v>
      </c>
      <c r="B912" s="147" t="s">
        <v>46</v>
      </c>
      <c r="C912" s="142" t="s">
        <v>1030</v>
      </c>
      <c r="D912" s="147" t="s">
        <v>561</v>
      </c>
      <c r="E912" s="142" t="n">
        <v>32</v>
      </c>
      <c r="F912" s="141"/>
      <c r="G912" s="142" t="n">
        <v>4</v>
      </c>
      <c r="H912" s="142" t="n">
        <v>4</v>
      </c>
      <c r="I912" s="141" t="n">
        <v>4</v>
      </c>
      <c r="J912" s="141" t="n">
        <v>4</v>
      </c>
      <c r="K912" s="142" t="n">
        <v>4</v>
      </c>
      <c r="L912" s="142" t="n">
        <v>4</v>
      </c>
      <c r="M912" s="142" t="n">
        <v>4</v>
      </c>
      <c r="N912" s="142" t="n">
        <v>2</v>
      </c>
      <c r="O912" s="142" t="n">
        <v>2</v>
      </c>
      <c r="P912" s="142"/>
      <c r="Q912" s="141"/>
      <c r="R912" s="142"/>
      <c r="S912" s="142"/>
      <c r="T912" s="142"/>
      <c r="U912" s="142"/>
      <c r="V912" s="141"/>
      <c r="W912" s="142"/>
      <c r="X912" s="142"/>
      <c r="Y912" s="142"/>
      <c r="Z912" s="143" t="n">
        <f aca="false">SUM(F912:Y912)</f>
        <v>32</v>
      </c>
      <c r="AA912" s="143" t="n">
        <f aca="false">Z912-E912</f>
        <v>0</v>
      </c>
    </row>
    <row r="913" s="133" customFormat="true" ht="22.8" hidden="false" customHeight="false" outlineLevel="0" collapsed="false">
      <c r="A913" s="144" t="s">
        <v>560</v>
      </c>
      <c r="B913" s="139" t="s">
        <v>46</v>
      </c>
      <c r="C913" s="140" t="s">
        <v>549</v>
      </c>
      <c r="D913" s="139" t="s">
        <v>561</v>
      </c>
      <c r="E913" s="145" t="n">
        <v>32</v>
      </c>
      <c r="F913" s="141"/>
      <c r="G913" s="142"/>
      <c r="H913" s="142"/>
      <c r="I913" s="141"/>
      <c r="J913" s="141"/>
      <c r="K913" s="142"/>
      <c r="L913" s="142"/>
      <c r="M913" s="142" t="n">
        <v>2</v>
      </c>
      <c r="N913" s="142" t="n">
        <v>2</v>
      </c>
      <c r="O913" s="142" t="n">
        <v>2</v>
      </c>
      <c r="P913" s="142" t="n">
        <v>4</v>
      </c>
      <c r="Q913" s="141"/>
      <c r="R913" s="142" t="n">
        <v>2</v>
      </c>
      <c r="S913" s="142" t="n">
        <v>4</v>
      </c>
      <c r="T913" s="142" t="n">
        <v>4</v>
      </c>
      <c r="U913" s="142" t="n">
        <v>2</v>
      </c>
      <c r="V913" s="141" t="n">
        <v>4</v>
      </c>
      <c r="W913" s="142" t="n">
        <v>4</v>
      </c>
      <c r="X913" s="142" t="n">
        <v>2</v>
      </c>
      <c r="Y913" s="142"/>
      <c r="Z913" s="143" t="n">
        <f aca="false">SUM(F913:Y913)</f>
        <v>32</v>
      </c>
      <c r="AA913" s="143" t="n">
        <f aca="false">Z913-E913</f>
        <v>0</v>
      </c>
    </row>
    <row r="914" s="133" customFormat="true" ht="12" hidden="false" customHeight="false" outlineLevel="0" collapsed="false">
      <c r="A914" s="138" t="s">
        <v>623</v>
      </c>
      <c r="B914" s="139" t="s">
        <v>46</v>
      </c>
      <c r="C914" s="140" t="s">
        <v>609</v>
      </c>
      <c r="D914" s="139" t="s">
        <v>561</v>
      </c>
      <c r="E914" s="145" t="n">
        <v>32</v>
      </c>
      <c r="F914" s="141"/>
      <c r="G914" s="142"/>
      <c r="H914" s="142"/>
      <c r="I914" s="141"/>
      <c r="J914" s="141"/>
      <c r="K914" s="142"/>
      <c r="L914" s="142"/>
      <c r="M914" s="142"/>
      <c r="N914" s="142"/>
      <c r="O914" s="142"/>
      <c r="P914" s="142"/>
      <c r="Q914" s="141" t="n">
        <v>2</v>
      </c>
      <c r="R914" s="142" t="n">
        <v>4</v>
      </c>
      <c r="S914" s="142" t="n">
        <v>4</v>
      </c>
      <c r="T914" s="142" t="n">
        <v>2</v>
      </c>
      <c r="U914" s="142" t="n">
        <v>4</v>
      </c>
      <c r="V914" s="141" t="n">
        <v>4</v>
      </c>
      <c r="W914" s="142" t="n">
        <v>4</v>
      </c>
      <c r="X914" s="142" t="n">
        <v>4</v>
      </c>
      <c r="Y914" s="142" t="n">
        <v>4</v>
      </c>
      <c r="Z914" s="143" t="n">
        <f aca="false">SUM(F914:Y914)</f>
        <v>32</v>
      </c>
      <c r="AA914" s="143" t="n">
        <f aca="false">Z914-E914</f>
        <v>0</v>
      </c>
    </row>
    <row r="915" s="133" customFormat="true" ht="12" hidden="false" customHeight="false" outlineLevel="0" collapsed="false">
      <c r="A915" s="138" t="s">
        <v>637</v>
      </c>
      <c r="B915" s="139" t="s">
        <v>46</v>
      </c>
      <c r="C915" s="140" t="s">
        <v>627</v>
      </c>
      <c r="D915" s="139" t="s">
        <v>561</v>
      </c>
      <c r="E915" s="145" t="n">
        <v>32</v>
      </c>
      <c r="F915" s="141"/>
      <c r="G915" s="142"/>
      <c r="H915" s="142"/>
      <c r="I915" s="141"/>
      <c r="J915" s="141"/>
      <c r="K915" s="142"/>
      <c r="L915" s="142"/>
      <c r="M915" s="142"/>
      <c r="N915" s="142"/>
      <c r="O915" s="142"/>
      <c r="P915" s="142"/>
      <c r="Q915" s="141" t="n">
        <v>2</v>
      </c>
      <c r="R915" s="142" t="n">
        <v>4</v>
      </c>
      <c r="S915" s="142" t="n">
        <v>4</v>
      </c>
      <c r="T915" s="142" t="n">
        <v>2</v>
      </c>
      <c r="U915" s="142" t="n">
        <v>4</v>
      </c>
      <c r="V915" s="141" t="n">
        <v>4</v>
      </c>
      <c r="W915" s="142" t="n">
        <v>4</v>
      </c>
      <c r="X915" s="142" t="n">
        <v>4</v>
      </c>
      <c r="Y915" s="142" t="n">
        <v>4</v>
      </c>
      <c r="Z915" s="143" t="n">
        <f aca="false">SUM(F915:Y915)</f>
        <v>32</v>
      </c>
      <c r="AA915" s="143" t="n">
        <f aca="false">Z915-E915</f>
        <v>0</v>
      </c>
    </row>
    <row r="916" s="133" customFormat="true" ht="10.8" hidden="false" customHeight="false" outlineLevel="0" collapsed="false">
      <c r="A916" s="146" t="s">
        <v>751</v>
      </c>
      <c r="B916" s="147" t="s">
        <v>46</v>
      </c>
      <c r="C916" s="142" t="s">
        <v>742</v>
      </c>
      <c r="D916" s="147" t="s">
        <v>561</v>
      </c>
      <c r="E916" s="142" t="n">
        <v>32</v>
      </c>
      <c r="F916" s="141"/>
      <c r="G916" s="142"/>
      <c r="H916" s="142"/>
      <c r="I916" s="141"/>
      <c r="J916" s="141"/>
      <c r="K916" s="142"/>
      <c r="L916" s="142"/>
      <c r="M916" s="142"/>
      <c r="N916" s="142"/>
      <c r="O916" s="142"/>
      <c r="P916" s="142"/>
      <c r="Q916" s="141" t="n">
        <v>2</v>
      </c>
      <c r="R916" s="142" t="n">
        <v>4</v>
      </c>
      <c r="S916" s="142" t="n">
        <v>4</v>
      </c>
      <c r="T916" s="142" t="n">
        <v>4</v>
      </c>
      <c r="U916" s="142" t="n">
        <v>4</v>
      </c>
      <c r="V916" s="141" t="n">
        <v>4</v>
      </c>
      <c r="W916" s="142" t="n">
        <v>4</v>
      </c>
      <c r="X916" s="142" t="n">
        <v>4</v>
      </c>
      <c r="Y916" s="142" t="n">
        <v>2</v>
      </c>
      <c r="Z916" s="143" t="n">
        <f aca="false">SUM(F916:Y916)</f>
        <v>32</v>
      </c>
      <c r="AA916" s="143" t="n">
        <f aca="false">Z916-E916</f>
        <v>0</v>
      </c>
    </row>
    <row r="917" s="133" customFormat="true" ht="10.8" hidden="false" customHeight="false" outlineLevel="0" collapsed="false">
      <c r="A917" s="146" t="s">
        <v>761</v>
      </c>
      <c r="B917" s="147" t="s">
        <v>46</v>
      </c>
      <c r="C917" s="142" t="s">
        <v>753</v>
      </c>
      <c r="D917" s="147" t="s">
        <v>561</v>
      </c>
      <c r="E917" s="142" t="n">
        <v>32</v>
      </c>
      <c r="F917" s="141"/>
      <c r="G917" s="142"/>
      <c r="H917" s="142"/>
      <c r="I917" s="141"/>
      <c r="J917" s="141"/>
      <c r="K917" s="142"/>
      <c r="L917" s="142"/>
      <c r="M917" s="142"/>
      <c r="N917" s="142"/>
      <c r="O917" s="142"/>
      <c r="P917" s="142"/>
      <c r="Q917" s="141" t="n">
        <v>2</v>
      </c>
      <c r="R917" s="142" t="n">
        <v>4</v>
      </c>
      <c r="S917" s="142" t="n">
        <v>4</v>
      </c>
      <c r="T917" s="142" t="n">
        <v>4</v>
      </c>
      <c r="U917" s="142" t="n">
        <v>4</v>
      </c>
      <c r="V917" s="141" t="n">
        <v>4</v>
      </c>
      <c r="W917" s="142" t="n">
        <v>4</v>
      </c>
      <c r="X917" s="142" t="n">
        <v>4</v>
      </c>
      <c r="Y917" s="142" t="n">
        <v>2</v>
      </c>
      <c r="Z917" s="143" t="n">
        <f aca="false">SUM(F917:Y917)</f>
        <v>32</v>
      </c>
      <c r="AA917" s="143" t="n">
        <f aca="false">Z917-E917</f>
        <v>0</v>
      </c>
    </row>
    <row r="918" s="133" customFormat="true" ht="10.8" hidden="false" customHeight="false" outlineLevel="0" collapsed="false">
      <c r="A918" s="146" t="s">
        <v>822</v>
      </c>
      <c r="B918" s="147" t="s">
        <v>46</v>
      </c>
      <c r="C918" s="142" t="s">
        <v>814</v>
      </c>
      <c r="D918" s="147" t="s">
        <v>561</v>
      </c>
      <c r="E918" s="142" t="n">
        <v>32</v>
      </c>
      <c r="F918" s="141"/>
      <c r="G918" s="142"/>
      <c r="H918" s="142"/>
      <c r="I918" s="141"/>
      <c r="J918" s="141"/>
      <c r="K918" s="142"/>
      <c r="L918" s="142"/>
      <c r="M918" s="142"/>
      <c r="N918" s="142"/>
      <c r="O918" s="142"/>
      <c r="P918" s="142"/>
      <c r="Q918" s="141" t="n">
        <v>2</v>
      </c>
      <c r="R918" s="142" t="n">
        <v>4</v>
      </c>
      <c r="S918" s="142" t="n">
        <v>4</v>
      </c>
      <c r="T918" s="142" t="n">
        <v>4</v>
      </c>
      <c r="U918" s="142" t="n">
        <v>4</v>
      </c>
      <c r="V918" s="141" t="n">
        <v>4</v>
      </c>
      <c r="W918" s="142" t="n">
        <v>4</v>
      </c>
      <c r="X918" s="142" t="n">
        <v>4</v>
      </c>
      <c r="Y918" s="142" t="n">
        <v>2</v>
      </c>
      <c r="Z918" s="143" t="n">
        <f aca="false">SUM(F918:Y918)</f>
        <v>32</v>
      </c>
      <c r="AA918" s="143" t="n">
        <f aca="false">Z918-E918</f>
        <v>0</v>
      </c>
    </row>
    <row r="919" s="133" customFormat="true" ht="10.8" hidden="false" customHeight="false" outlineLevel="0" collapsed="false">
      <c r="A919" s="146" t="s">
        <v>833</v>
      </c>
      <c r="B919" s="147" t="s">
        <v>46</v>
      </c>
      <c r="C919" s="142" t="s">
        <v>825</v>
      </c>
      <c r="D919" s="147" t="s">
        <v>561</v>
      </c>
      <c r="E919" s="142" t="n">
        <v>32</v>
      </c>
      <c r="F919" s="141"/>
      <c r="G919" s="142"/>
      <c r="H919" s="142"/>
      <c r="I919" s="141"/>
      <c r="J919" s="141"/>
      <c r="K919" s="142"/>
      <c r="L919" s="142"/>
      <c r="M919" s="142"/>
      <c r="N919" s="142"/>
      <c r="O919" s="142"/>
      <c r="P919" s="142"/>
      <c r="Q919" s="141" t="n">
        <v>2</v>
      </c>
      <c r="R919" s="142" t="n">
        <v>4</v>
      </c>
      <c r="S919" s="142" t="n">
        <v>4</v>
      </c>
      <c r="T919" s="142" t="n">
        <v>4</v>
      </c>
      <c r="U919" s="142" t="n">
        <v>4</v>
      </c>
      <c r="V919" s="141" t="n">
        <v>4</v>
      </c>
      <c r="W919" s="142" t="n">
        <v>4</v>
      </c>
      <c r="X919" s="142" t="n">
        <v>4</v>
      </c>
      <c r="Y919" s="142" t="n">
        <v>2</v>
      </c>
      <c r="Z919" s="143" t="n">
        <f aca="false">SUM(F919:Y919)</f>
        <v>32</v>
      </c>
      <c r="AA919" s="143" t="n">
        <f aca="false">Z919-E919</f>
        <v>0</v>
      </c>
    </row>
    <row r="920" s="133" customFormat="true" ht="10.8" hidden="false" customHeight="false" outlineLevel="0" collapsed="false">
      <c r="A920" s="146" t="s">
        <v>846</v>
      </c>
      <c r="B920" s="147" t="s">
        <v>46</v>
      </c>
      <c r="C920" s="142" t="s">
        <v>835</v>
      </c>
      <c r="D920" s="147" t="s">
        <v>561</v>
      </c>
      <c r="E920" s="142" t="n">
        <v>32</v>
      </c>
      <c r="F920" s="141"/>
      <c r="G920" s="142"/>
      <c r="H920" s="142"/>
      <c r="I920" s="141"/>
      <c r="J920" s="141"/>
      <c r="K920" s="142"/>
      <c r="L920" s="142"/>
      <c r="M920" s="142"/>
      <c r="N920" s="142"/>
      <c r="O920" s="142"/>
      <c r="P920" s="142"/>
      <c r="Q920" s="141" t="n">
        <v>2</v>
      </c>
      <c r="R920" s="142" t="n">
        <v>4</v>
      </c>
      <c r="S920" s="142" t="n">
        <v>4</v>
      </c>
      <c r="T920" s="142" t="n">
        <v>4</v>
      </c>
      <c r="U920" s="142" t="n">
        <v>4</v>
      </c>
      <c r="V920" s="141" t="n">
        <v>4</v>
      </c>
      <c r="W920" s="142" t="n">
        <v>4</v>
      </c>
      <c r="X920" s="142" t="n">
        <v>4</v>
      </c>
      <c r="Y920" s="142" t="n">
        <v>2</v>
      </c>
      <c r="Z920" s="143" t="n">
        <f aca="false">SUM(F920:Y920)</f>
        <v>32</v>
      </c>
      <c r="AA920" s="143" t="n">
        <f aca="false">Z920-E920</f>
        <v>0</v>
      </c>
    </row>
    <row r="921" s="133" customFormat="true" ht="10.8" hidden="false" customHeight="false" outlineLevel="0" collapsed="false">
      <c r="A921" s="146" t="s">
        <v>977</v>
      </c>
      <c r="B921" s="147" t="s">
        <v>46</v>
      </c>
      <c r="C921" s="142" t="s">
        <v>967</v>
      </c>
      <c r="D921" s="147" t="s">
        <v>561</v>
      </c>
      <c r="E921" s="142" t="n">
        <v>32</v>
      </c>
      <c r="F921" s="141"/>
      <c r="G921" s="142"/>
      <c r="H921" s="142"/>
      <c r="I921" s="141"/>
      <c r="J921" s="141"/>
      <c r="K921" s="142"/>
      <c r="L921" s="142"/>
      <c r="M921" s="142"/>
      <c r="N921" s="142"/>
      <c r="O921" s="142"/>
      <c r="P921" s="142"/>
      <c r="Q921" s="141" t="n">
        <v>2</v>
      </c>
      <c r="R921" s="142" t="n">
        <v>4</v>
      </c>
      <c r="S921" s="142" t="n">
        <v>4</v>
      </c>
      <c r="T921" s="142" t="n">
        <v>4</v>
      </c>
      <c r="U921" s="142" t="n">
        <v>4</v>
      </c>
      <c r="V921" s="141" t="n">
        <v>4</v>
      </c>
      <c r="W921" s="142" t="n">
        <v>4</v>
      </c>
      <c r="X921" s="142" t="n">
        <v>4</v>
      </c>
      <c r="Y921" s="142" t="n">
        <v>2</v>
      </c>
      <c r="Z921" s="143" t="n">
        <f aca="false">SUM(F921:Y921)</f>
        <v>32</v>
      </c>
      <c r="AA921" s="143" t="n">
        <f aca="false">Z921-E921</f>
        <v>0</v>
      </c>
    </row>
    <row r="922" s="133" customFormat="true" ht="10.8" hidden="false" customHeight="false" outlineLevel="0" collapsed="false">
      <c r="A922" s="146" t="s">
        <v>988</v>
      </c>
      <c r="B922" s="147" t="s">
        <v>46</v>
      </c>
      <c r="C922" s="142" t="s">
        <v>979</v>
      </c>
      <c r="D922" s="147" t="s">
        <v>561</v>
      </c>
      <c r="E922" s="142" t="n">
        <v>32</v>
      </c>
      <c r="F922" s="141"/>
      <c r="G922" s="142"/>
      <c r="H922" s="142"/>
      <c r="I922" s="141"/>
      <c r="J922" s="141"/>
      <c r="K922" s="142"/>
      <c r="L922" s="142"/>
      <c r="M922" s="142"/>
      <c r="N922" s="142"/>
      <c r="O922" s="142"/>
      <c r="P922" s="142"/>
      <c r="Q922" s="141" t="n">
        <v>2</v>
      </c>
      <c r="R922" s="142" t="n">
        <v>4</v>
      </c>
      <c r="S922" s="142" t="n">
        <v>4</v>
      </c>
      <c r="T922" s="142" t="n">
        <v>4</v>
      </c>
      <c r="U922" s="142" t="n">
        <v>4</v>
      </c>
      <c r="V922" s="141" t="n">
        <v>4</v>
      </c>
      <c r="W922" s="142" t="n">
        <v>4</v>
      </c>
      <c r="X922" s="142" t="n">
        <v>4</v>
      </c>
      <c r="Y922" s="142" t="n">
        <v>2</v>
      </c>
      <c r="Z922" s="143" t="n">
        <f aca="false">SUM(F922:Y922)</f>
        <v>32</v>
      </c>
      <c r="AA922" s="143" t="n">
        <f aca="false">Z922-E922</f>
        <v>0</v>
      </c>
    </row>
    <row r="923" s="133" customFormat="true" ht="10.8" hidden="false" customHeight="false" outlineLevel="0" collapsed="false">
      <c r="A923" s="146" t="s">
        <v>1003</v>
      </c>
      <c r="B923" s="147" t="s">
        <v>46</v>
      </c>
      <c r="C923" s="142" t="s">
        <v>990</v>
      </c>
      <c r="D923" s="147" t="s">
        <v>561</v>
      </c>
      <c r="E923" s="142" t="n">
        <v>32</v>
      </c>
      <c r="F923" s="141"/>
      <c r="G923" s="142"/>
      <c r="H923" s="142"/>
      <c r="I923" s="141"/>
      <c r="J923" s="141"/>
      <c r="K923" s="142"/>
      <c r="L923" s="142"/>
      <c r="M923" s="142"/>
      <c r="N923" s="142"/>
      <c r="O923" s="142"/>
      <c r="P923" s="142"/>
      <c r="Q923" s="141"/>
      <c r="R923" s="142"/>
      <c r="S923" s="142"/>
      <c r="T923" s="142"/>
      <c r="U923" s="142"/>
      <c r="V923" s="141"/>
      <c r="W923" s="142"/>
      <c r="X923" s="142"/>
      <c r="Y923" s="142"/>
      <c r="Z923" s="143" t="n">
        <f aca="false">SUM(F923:Y923)</f>
        <v>0</v>
      </c>
      <c r="AA923" s="143" t="n">
        <f aca="false">Z923-E923</f>
        <v>-32</v>
      </c>
    </row>
    <row r="924" s="133" customFormat="true" ht="10.8" hidden="false" customHeight="false" outlineLevel="0" collapsed="false">
      <c r="A924" s="146" t="s">
        <v>1054</v>
      </c>
      <c r="B924" s="147" t="s">
        <v>46</v>
      </c>
      <c r="C924" s="142" t="s">
        <v>1044</v>
      </c>
      <c r="D924" s="147" t="s">
        <v>561</v>
      </c>
      <c r="E924" s="142" t="n">
        <v>32</v>
      </c>
      <c r="F924" s="141"/>
      <c r="G924" s="142"/>
      <c r="H924" s="142"/>
      <c r="I924" s="141"/>
      <c r="J924" s="141"/>
      <c r="K924" s="142"/>
      <c r="L924" s="142"/>
      <c r="M924" s="142"/>
      <c r="N924" s="142"/>
      <c r="O924" s="142"/>
      <c r="P924" s="142"/>
      <c r="Q924" s="141" t="n">
        <v>2</v>
      </c>
      <c r="R924" s="142" t="n">
        <v>4</v>
      </c>
      <c r="S924" s="142" t="n">
        <v>4</v>
      </c>
      <c r="T924" s="142" t="n">
        <v>4</v>
      </c>
      <c r="U924" s="142" t="n">
        <v>4</v>
      </c>
      <c r="V924" s="141" t="n">
        <v>4</v>
      </c>
      <c r="W924" s="142" t="n">
        <v>4</v>
      </c>
      <c r="X924" s="142" t="n">
        <v>4</v>
      </c>
      <c r="Y924" s="142" t="n">
        <v>2</v>
      </c>
      <c r="Z924" s="143" t="n">
        <f aca="false">SUM(F924:Y924)</f>
        <v>32</v>
      </c>
      <c r="AA924" s="143" t="n">
        <f aca="false">Z924-E924</f>
        <v>0</v>
      </c>
    </row>
    <row r="925" s="133" customFormat="true" ht="10.8" hidden="false" customHeight="false" outlineLevel="0" collapsed="false">
      <c r="A925" s="146" t="s">
        <v>1066</v>
      </c>
      <c r="B925" s="147" t="s">
        <v>46</v>
      </c>
      <c r="C925" s="142" t="s">
        <v>1057</v>
      </c>
      <c r="D925" s="147" t="s">
        <v>561</v>
      </c>
      <c r="E925" s="142" t="n">
        <v>32</v>
      </c>
      <c r="F925" s="141"/>
      <c r="G925" s="142"/>
      <c r="H925" s="142"/>
      <c r="I925" s="141"/>
      <c r="J925" s="141"/>
      <c r="K925" s="142"/>
      <c r="L925" s="142"/>
      <c r="M925" s="142"/>
      <c r="N925" s="142"/>
      <c r="O925" s="142"/>
      <c r="P925" s="142"/>
      <c r="Q925" s="141" t="n">
        <v>2</v>
      </c>
      <c r="R925" s="142" t="n">
        <v>4</v>
      </c>
      <c r="S925" s="142" t="n">
        <v>4</v>
      </c>
      <c r="T925" s="142" t="n">
        <v>4</v>
      </c>
      <c r="U925" s="142" t="n">
        <v>4</v>
      </c>
      <c r="V925" s="141" t="n">
        <v>4</v>
      </c>
      <c r="W925" s="142" t="n">
        <v>4</v>
      </c>
      <c r="X925" s="142" t="n">
        <v>4</v>
      </c>
      <c r="Y925" s="142" t="n">
        <v>2</v>
      </c>
      <c r="Z925" s="143" t="n">
        <f aca="false">SUM(F925:Y925)</f>
        <v>32</v>
      </c>
      <c r="AA925" s="143" t="n">
        <f aca="false">Z925-E925</f>
        <v>0</v>
      </c>
    </row>
    <row r="926" s="133" customFormat="true" ht="10.8" hidden="false" customHeight="false" outlineLevel="0" collapsed="false">
      <c r="A926" s="146" t="s">
        <v>1091</v>
      </c>
      <c r="B926" s="147" t="s">
        <v>46</v>
      </c>
      <c r="C926" s="142" t="s">
        <v>1069</v>
      </c>
      <c r="D926" s="147" t="s">
        <v>561</v>
      </c>
      <c r="E926" s="142" t="n">
        <v>32</v>
      </c>
      <c r="F926" s="141"/>
      <c r="G926" s="142"/>
      <c r="H926" s="142"/>
      <c r="I926" s="141"/>
      <c r="J926" s="141"/>
      <c r="K926" s="142"/>
      <c r="L926" s="142"/>
      <c r="M926" s="142"/>
      <c r="N926" s="142"/>
      <c r="O926" s="142"/>
      <c r="P926" s="142"/>
      <c r="Q926" s="141" t="n">
        <v>2</v>
      </c>
      <c r="R926" s="142" t="n">
        <v>4</v>
      </c>
      <c r="S926" s="142" t="n">
        <v>4</v>
      </c>
      <c r="T926" s="142" t="n">
        <v>4</v>
      </c>
      <c r="U926" s="142" t="n">
        <v>4</v>
      </c>
      <c r="V926" s="141" t="n">
        <v>4</v>
      </c>
      <c r="W926" s="142" t="n">
        <v>4</v>
      </c>
      <c r="X926" s="142" t="n">
        <v>4</v>
      </c>
      <c r="Y926" s="142" t="n">
        <v>2</v>
      </c>
      <c r="Z926" s="143" t="n">
        <f aca="false">SUM(F926:Y926)</f>
        <v>32</v>
      </c>
      <c r="AA926" s="143" t="n">
        <f aca="false">Z926-E926</f>
        <v>0</v>
      </c>
    </row>
    <row r="927" s="133" customFormat="true" ht="10.8" hidden="false" customHeight="false" outlineLevel="0" collapsed="false">
      <c r="A927" s="146" t="s">
        <v>1108</v>
      </c>
      <c r="B927" s="147" t="s">
        <v>46</v>
      </c>
      <c r="C927" s="142" t="s">
        <v>1095</v>
      </c>
      <c r="D927" s="147" t="s">
        <v>561</v>
      </c>
      <c r="E927" s="142" t="n">
        <v>32</v>
      </c>
      <c r="F927" s="141"/>
      <c r="G927" s="142"/>
      <c r="H927" s="142"/>
      <c r="I927" s="141"/>
      <c r="J927" s="141"/>
      <c r="K927" s="142"/>
      <c r="L927" s="142"/>
      <c r="M927" s="142"/>
      <c r="N927" s="142"/>
      <c r="O927" s="142"/>
      <c r="P927" s="142"/>
      <c r="Q927" s="141" t="n">
        <v>2</v>
      </c>
      <c r="R927" s="142" t="n">
        <v>4</v>
      </c>
      <c r="S927" s="142" t="n">
        <v>4</v>
      </c>
      <c r="T927" s="142" t="n">
        <v>4</v>
      </c>
      <c r="U927" s="142" t="n">
        <v>4</v>
      </c>
      <c r="V927" s="141" t="n">
        <v>4</v>
      </c>
      <c r="W927" s="142" t="n">
        <v>4</v>
      </c>
      <c r="X927" s="142" t="n">
        <v>4</v>
      </c>
      <c r="Y927" s="142" t="n">
        <v>2</v>
      </c>
      <c r="Z927" s="143" t="n">
        <f aca="false">SUM(F927:Y927)</f>
        <v>32</v>
      </c>
      <c r="AA927" s="143" t="n">
        <f aca="false">Z927-E927</f>
        <v>0</v>
      </c>
    </row>
    <row r="928" s="133" customFormat="true" ht="10.8" hidden="false" customHeight="false" outlineLevel="0" collapsed="false">
      <c r="A928" s="146" t="s">
        <v>1121</v>
      </c>
      <c r="B928" s="147" t="s">
        <v>46</v>
      </c>
      <c r="C928" s="142" t="s">
        <v>1110</v>
      </c>
      <c r="D928" s="147" t="s">
        <v>561</v>
      </c>
      <c r="E928" s="142" t="n">
        <v>32</v>
      </c>
      <c r="F928" s="141"/>
      <c r="G928" s="142"/>
      <c r="H928" s="142"/>
      <c r="I928" s="141"/>
      <c r="J928" s="141"/>
      <c r="K928" s="142"/>
      <c r="L928" s="142"/>
      <c r="M928" s="142"/>
      <c r="N928" s="142"/>
      <c r="O928" s="142"/>
      <c r="P928" s="142"/>
      <c r="Q928" s="141" t="n">
        <v>2</v>
      </c>
      <c r="R928" s="142" t="n">
        <v>4</v>
      </c>
      <c r="S928" s="142" t="n">
        <v>4</v>
      </c>
      <c r="T928" s="142" t="n">
        <v>4</v>
      </c>
      <c r="U928" s="142" t="n">
        <v>4</v>
      </c>
      <c r="V928" s="141" t="n">
        <v>4</v>
      </c>
      <c r="W928" s="142" t="n">
        <v>4</v>
      </c>
      <c r="X928" s="142" t="n">
        <v>4</v>
      </c>
      <c r="Y928" s="142" t="n">
        <v>2</v>
      </c>
      <c r="Z928" s="143" t="n">
        <f aca="false">SUM(F928:Y928)</f>
        <v>32</v>
      </c>
      <c r="AA928" s="143" t="n">
        <f aca="false">Z928-E928</f>
        <v>0</v>
      </c>
    </row>
    <row r="929" s="133" customFormat="true" ht="10.8" hidden="false" customHeight="false" outlineLevel="0" collapsed="false">
      <c r="A929" s="146" t="s">
        <v>1974</v>
      </c>
      <c r="B929" s="147" t="s">
        <v>46</v>
      </c>
      <c r="C929" s="142" t="s">
        <v>1958</v>
      </c>
      <c r="D929" s="147" t="s">
        <v>561</v>
      </c>
      <c r="E929" s="142" t="n">
        <v>32</v>
      </c>
      <c r="F929" s="148"/>
      <c r="G929" s="142"/>
      <c r="H929" s="142"/>
      <c r="I929" s="141"/>
      <c r="J929" s="141"/>
      <c r="K929" s="142"/>
      <c r="L929" s="142"/>
      <c r="M929" s="142"/>
      <c r="N929" s="142"/>
      <c r="O929" s="142"/>
      <c r="P929" s="142"/>
      <c r="Q929" s="141" t="n">
        <v>2</v>
      </c>
      <c r="R929" s="142" t="n">
        <v>4</v>
      </c>
      <c r="S929" s="142" t="n">
        <v>4</v>
      </c>
      <c r="T929" s="142" t="n">
        <v>4</v>
      </c>
      <c r="U929" s="142" t="n">
        <v>4</v>
      </c>
      <c r="V929" s="141" t="n">
        <v>4</v>
      </c>
      <c r="W929" s="142" t="n">
        <v>4</v>
      </c>
      <c r="X929" s="142" t="n">
        <v>4</v>
      </c>
      <c r="Y929" s="142" t="n">
        <v>2</v>
      </c>
      <c r="Z929" s="143" t="n">
        <f aca="false">SUM(F929:Y929)</f>
        <v>32</v>
      </c>
      <c r="AA929" s="143" t="n">
        <f aca="false">E929-Z929</f>
        <v>0</v>
      </c>
    </row>
    <row r="930" s="133" customFormat="true" ht="10.8" hidden="false" customHeight="false" outlineLevel="0" collapsed="false">
      <c r="A930" s="146" t="s">
        <v>1987</v>
      </c>
      <c r="B930" s="147" t="s">
        <v>46</v>
      </c>
      <c r="C930" s="142" t="s">
        <v>1979</v>
      </c>
      <c r="D930" s="147" t="s">
        <v>561</v>
      </c>
      <c r="E930" s="142" t="n">
        <v>32</v>
      </c>
      <c r="F930" s="148"/>
      <c r="G930" s="142"/>
      <c r="H930" s="142"/>
      <c r="I930" s="141"/>
      <c r="J930" s="141"/>
      <c r="K930" s="142"/>
      <c r="L930" s="142"/>
      <c r="M930" s="142"/>
      <c r="N930" s="142"/>
      <c r="O930" s="142"/>
      <c r="P930" s="142"/>
      <c r="Q930" s="141" t="n">
        <v>2</v>
      </c>
      <c r="R930" s="142" t="n">
        <v>4</v>
      </c>
      <c r="S930" s="142" t="n">
        <v>4</v>
      </c>
      <c r="T930" s="142" t="n">
        <v>4</v>
      </c>
      <c r="U930" s="142" t="n">
        <v>4</v>
      </c>
      <c r="V930" s="141" t="n">
        <v>4</v>
      </c>
      <c r="W930" s="142" t="n">
        <v>4</v>
      </c>
      <c r="X930" s="142" t="n">
        <v>4</v>
      </c>
      <c r="Y930" s="142" t="n">
        <v>2</v>
      </c>
      <c r="Z930" s="143" t="n">
        <f aca="false">SUM(F930:Y930)</f>
        <v>32</v>
      </c>
      <c r="AA930" s="143" t="n">
        <f aca="false">E930-Z930</f>
        <v>0</v>
      </c>
    </row>
    <row r="931" s="133" customFormat="true" ht="21.6" hidden="false" customHeight="false" outlineLevel="0" collapsed="false">
      <c r="A931" s="146" t="s">
        <v>1999</v>
      </c>
      <c r="B931" s="147" t="s">
        <v>46</v>
      </c>
      <c r="C931" s="142" t="s">
        <v>1992</v>
      </c>
      <c r="D931" s="147" t="s">
        <v>561</v>
      </c>
      <c r="E931" s="142" t="n">
        <v>32</v>
      </c>
      <c r="F931" s="141"/>
      <c r="G931" s="142"/>
      <c r="H931" s="142"/>
      <c r="I931" s="141"/>
      <c r="J931" s="141"/>
      <c r="K931" s="142"/>
      <c r="L931" s="142"/>
      <c r="M931" s="142"/>
      <c r="N931" s="142"/>
      <c r="O931" s="142"/>
      <c r="P931" s="142"/>
      <c r="Q931" s="141" t="n">
        <v>2</v>
      </c>
      <c r="R931" s="142" t="n">
        <v>4</v>
      </c>
      <c r="S931" s="142" t="n">
        <v>4</v>
      </c>
      <c r="T931" s="142" t="n">
        <v>4</v>
      </c>
      <c r="U931" s="142" t="n">
        <v>4</v>
      </c>
      <c r="V931" s="141" t="n">
        <v>4</v>
      </c>
      <c r="W931" s="142" t="n">
        <v>4</v>
      </c>
      <c r="X931" s="142" t="n">
        <v>4</v>
      </c>
      <c r="Y931" s="142" t="n">
        <v>2</v>
      </c>
      <c r="Z931" s="143" t="n">
        <f aca="false">SUM(F931:Y931)</f>
        <v>32</v>
      </c>
      <c r="AA931" s="143" t="n">
        <f aca="false">E931-Z931</f>
        <v>0</v>
      </c>
    </row>
    <row r="932" s="133" customFormat="true" ht="10.8" hidden="false" customHeight="false" outlineLevel="0" collapsed="false">
      <c r="A932" s="146" t="s">
        <v>2016</v>
      </c>
      <c r="B932" s="147" t="s">
        <v>46</v>
      </c>
      <c r="C932" s="142" t="s">
        <v>2002</v>
      </c>
      <c r="D932" s="147" t="s">
        <v>561</v>
      </c>
      <c r="E932" s="142" t="n">
        <v>32</v>
      </c>
      <c r="F932" s="141"/>
      <c r="G932" s="142"/>
      <c r="H932" s="142"/>
      <c r="I932" s="141"/>
      <c r="J932" s="141"/>
      <c r="K932" s="142"/>
      <c r="L932" s="142"/>
      <c r="M932" s="142"/>
      <c r="N932" s="142"/>
      <c r="O932" s="142"/>
      <c r="P932" s="142"/>
      <c r="Q932" s="141" t="n">
        <v>2</v>
      </c>
      <c r="R932" s="142" t="n">
        <v>4</v>
      </c>
      <c r="S932" s="142" t="n">
        <v>4</v>
      </c>
      <c r="T932" s="142" t="n">
        <v>4</v>
      </c>
      <c r="U932" s="142" t="n">
        <v>4</v>
      </c>
      <c r="V932" s="141" t="n">
        <v>4</v>
      </c>
      <c r="W932" s="142" t="n">
        <v>4</v>
      </c>
      <c r="X932" s="142" t="n">
        <v>4</v>
      </c>
      <c r="Y932" s="142" t="n">
        <v>2</v>
      </c>
      <c r="Z932" s="143" t="n">
        <f aca="false">SUM(F932:Y932)</f>
        <v>32</v>
      </c>
      <c r="AA932" s="143" t="n">
        <f aca="false">E932-Z932</f>
        <v>0</v>
      </c>
    </row>
    <row r="933" s="133" customFormat="true" ht="21.6" hidden="false" customHeight="false" outlineLevel="0" collapsed="false">
      <c r="A933" s="146" t="s">
        <v>2032</v>
      </c>
      <c r="B933" s="147" t="s">
        <v>46</v>
      </c>
      <c r="C933" s="142" t="s">
        <v>2021</v>
      </c>
      <c r="D933" s="147" t="s">
        <v>561</v>
      </c>
      <c r="E933" s="142" t="n">
        <v>32</v>
      </c>
      <c r="F933" s="141"/>
      <c r="G933" s="142"/>
      <c r="H933" s="142"/>
      <c r="I933" s="141"/>
      <c r="J933" s="141"/>
      <c r="K933" s="142"/>
      <c r="L933" s="142"/>
      <c r="M933" s="142"/>
      <c r="N933" s="142"/>
      <c r="O933" s="142"/>
      <c r="P933" s="142"/>
      <c r="Q933" s="141" t="n">
        <v>2</v>
      </c>
      <c r="R933" s="142" t="n">
        <v>4</v>
      </c>
      <c r="S933" s="142" t="n">
        <v>4</v>
      </c>
      <c r="T933" s="142" t="n">
        <v>4</v>
      </c>
      <c r="U933" s="142" t="n">
        <v>4</v>
      </c>
      <c r="V933" s="141" t="n">
        <v>4</v>
      </c>
      <c r="W933" s="142" t="n">
        <v>4</v>
      </c>
      <c r="X933" s="142" t="n">
        <v>4</v>
      </c>
      <c r="Y933" s="142" t="n">
        <v>2</v>
      </c>
      <c r="Z933" s="143" t="n">
        <f aca="false">SUM(F933:Y933)</f>
        <v>32</v>
      </c>
      <c r="AA933" s="143" t="n">
        <f aca="false">E933-Z933</f>
        <v>0</v>
      </c>
    </row>
    <row r="934" s="133" customFormat="true" ht="10.8" hidden="false" customHeight="false" outlineLevel="0" collapsed="false">
      <c r="A934" s="146" t="s">
        <v>2001</v>
      </c>
      <c r="B934" s="147" t="s">
        <v>566</v>
      </c>
      <c r="C934" s="142" t="s">
        <v>2002</v>
      </c>
      <c r="D934" s="147" t="s">
        <v>2003</v>
      </c>
      <c r="E934" s="142" t="n">
        <v>48</v>
      </c>
      <c r="F934" s="148" t="n">
        <v>3</v>
      </c>
      <c r="G934" s="142" t="n">
        <v>6</v>
      </c>
      <c r="H934" s="142" t="n">
        <v>6</v>
      </c>
      <c r="I934" s="141" t="n">
        <v>6</v>
      </c>
      <c r="J934" s="141" t="n">
        <v>3</v>
      </c>
      <c r="K934" s="142" t="n">
        <v>6</v>
      </c>
      <c r="L934" s="142" t="n">
        <v>3</v>
      </c>
      <c r="M934" s="142" t="n">
        <v>6</v>
      </c>
      <c r="N934" s="142" t="n">
        <v>6</v>
      </c>
      <c r="O934" s="142" t="n">
        <v>3</v>
      </c>
      <c r="P934" s="142"/>
      <c r="Q934" s="141"/>
      <c r="R934" s="142"/>
      <c r="S934" s="142"/>
      <c r="T934" s="142"/>
      <c r="U934" s="142"/>
      <c r="V934" s="141"/>
      <c r="W934" s="142"/>
      <c r="X934" s="142"/>
      <c r="Y934" s="142"/>
      <c r="Z934" s="143" t="n">
        <f aca="false">SUM(F934:Y934)</f>
        <v>48</v>
      </c>
      <c r="AA934" s="143" t="n">
        <f aca="false">E934-Z934</f>
        <v>0</v>
      </c>
    </row>
    <row r="935" s="133" customFormat="true" ht="24" hidden="false" customHeight="false" outlineLevel="0" collapsed="false">
      <c r="A935" s="144" t="s">
        <v>565</v>
      </c>
      <c r="B935" s="139" t="s">
        <v>566</v>
      </c>
      <c r="C935" s="140" t="s">
        <v>564</v>
      </c>
      <c r="D935" s="139" t="s">
        <v>35</v>
      </c>
      <c r="E935" s="145" t="n">
        <v>16</v>
      </c>
      <c r="F935" s="141"/>
      <c r="G935" s="142"/>
      <c r="H935" s="142"/>
      <c r="I935" s="141"/>
      <c r="J935" s="141" t="n">
        <v>6</v>
      </c>
      <c r="K935" s="142" t="n">
        <v>2</v>
      </c>
      <c r="L935" s="142" t="n">
        <v>2</v>
      </c>
      <c r="M935" s="142" t="n">
        <v>4</v>
      </c>
      <c r="N935" s="142" t="n">
        <v>2</v>
      </c>
      <c r="O935" s="142"/>
      <c r="P935" s="142"/>
      <c r="Q935" s="141"/>
      <c r="R935" s="142"/>
      <c r="S935" s="142"/>
      <c r="T935" s="142"/>
      <c r="U935" s="142"/>
      <c r="V935" s="141"/>
      <c r="W935" s="142"/>
      <c r="X935" s="142"/>
      <c r="Y935" s="142"/>
      <c r="Z935" s="143" t="n">
        <f aca="false">SUM(F935:Y935)</f>
        <v>16</v>
      </c>
      <c r="AA935" s="143" t="n">
        <f aca="false">Z935-E935</f>
        <v>0</v>
      </c>
    </row>
    <row r="936" s="133" customFormat="true" ht="24" hidden="false" customHeight="false" outlineLevel="0" collapsed="false">
      <c r="A936" s="144" t="s">
        <v>576</v>
      </c>
      <c r="B936" s="139" t="s">
        <v>566</v>
      </c>
      <c r="C936" s="140" t="s">
        <v>575</v>
      </c>
      <c r="D936" s="139" t="s">
        <v>35</v>
      </c>
      <c r="E936" s="145" t="n">
        <v>16</v>
      </c>
      <c r="F936" s="141"/>
      <c r="G936" s="142"/>
      <c r="H936" s="142"/>
      <c r="I936" s="141"/>
      <c r="J936" s="141" t="n">
        <v>6</v>
      </c>
      <c r="K936" s="142" t="n">
        <v>2</v>
      </c>
      <c r="L936" s="142" t="n">
        <v>2</v>
      </c>
      <c r="M936" s="142" t="n">
        <v>4</v>
      </c>
      <c r="N936" s="142" t="n">
        <v>2</v>
      </c>
      <c r="O936" s="142"/>
      <c r="P936" s="142"/>
      <c r="Q936" s="141"/>
      <c r="R936" s="142"/>
      <c r="S936" s="142"/>
      <c r="T936" s="142"/>
      <c r="U936" s="142"/>
      <c r="V936" s="141"/>
      <c r="W936" s="142"/>
      <c r="X936" s="142"/>
      <c r="Y936" s="142"/>
      <c r="Z936" s="143" t="n">
        <f aca="false">SUM(F936:Y936)</f>
        <v>16</v>
      </c>
      <c r="AA936" s="143" t="n">
        <f aca="false">Z936-E936</f>
        <v>0</v>
      </c>
    </row>
    <row r="937" s="133" customFormat="true" ht="10.8" hidden="false" customHeight="false" outlineLevel="0" collapsed="false">
      <c r="A937" s="146" t="s">
        <v>1180</v>
      </c>
      <c r="B937" s="147" t="s">
        <v>566</v>
      </c>
      <c r="C937" s="142" t="s">
        <v>1178</v>
      </c>
      <c r="D937" s="147" t="s">
        <v>1181</v>
      </c>
      <c r="E937" s="142" t="n">
        <v>32</v>
      </c>
      <c r="F937" s="148" t="n">
        <v>3</v>
      </c>
      <c r="G937" s="142" t="n">
        <v>6</v>
      </c>
      <c r="H937" s="142" t="n">
        <v>6</v>
      </c>
      <c r="I937" s="141" t="n">
        <v>6</v>
      </c>
      <c r="J937" s="141" t="n">
        <v>6</v>
      </c>
      <c r="K937" s="142" t="n">
        <v>5</v>
      </c>
      <c r="L937" s="142"/>
      <c r="M937" s="142"/>
      <c r="N937" s="142"/>
      <c r="O937" s="142"/>
      <c r="P937" s="142"/>
      <c r="Q937" s="141"/>
      <c r="R937" s="142"/>
      <c r="S937" s="142"/>
      <c r="T937" s="142"/>
      <c r="U937" s="142"/>
      <c r="V937" s="141"/>
      <c r="W937" s="142"/>
      <c r="X937" s="142"/>
      <c r="Y937" s="142"/>
      <c r="Z937" s="143" t="n">
        <f aca="false">SUM(F937:Y937)</f>
        <v>32</v>
      </c>
      <c r="AA937" s="143" t="n">
        <f aca="false">Z937-E937</f>
        <v>0</v>
      </c>
    </row>
    <row r="938" s="133" customFormat="true" ht="10.8" hidden="false" customHeight="false" outlineLevel="0" collapsed="false">
      <c r="A938" s="146" t="s">
        <v>1838</v>
      </c>
      <c r="B938" s="147" t="s">
        <v>566</v>
      </c>
      <c r="C938" s="142" t="s">
        <v>1839</v>
      </c>
      <c r="D938" s="147" t="s">
        <v>1181</v>
      </c>
      <c r="E938" s="142" t="n">
        <v>32</v>
      </c>
      <c r="F938" s="148" t="n">
        <v>3</v>
      </c>
      <c r="G938" s="142" t="n">
        <v>6</v>
      </c>
      <c r="H938" s="142" t="n">
        <v>6</v>
      </c>
      <c r="I938" s="141" t="n">
        <v>6</v>
      </c>
      <c r="J938" s="141" t="n">
        <v>6</v>
      </c>
      <c r="K938" s="142" t="n">
        <v>5</v>
      </c>
      <c r="L938" s="142"/>
      <c r="M938" s="142"/>
      <c r="N938" s="142"/>
      <c r="O938" s="142"/>
      <c r="P938" s="142"/>
      <c r="Q938" s="141"/>
      <c r="R938" s="142"/>
      <c r="S938" s="142"/>
      <c r="T938" s="142"/>
      <c r="U938" s="142"/>
      <c r="V938" s="141"/>
      <c r="W938" s="142"/>
      <c r="X938" s="142"/>
      <c r="Y938" s="142"/>
      <c r="Z938" s="143" t="n">
        <f aca="false">SUM(F938:Y938)</f>
        <v>32</v>
      </c>
      <c r="AA938" s="143" t="n">
        <f aca="false">E938-Z938</f>
        <v>0</v>
      </c>
    </row>
    <row r="939" s="133" customFormat="true" ht="21.6" hidden="false" customHeight="false" outlineLevel="0" collapsed="false">
      <c r="A939" s="146" t="s">
        <v>1848</v>
      </c>
      <c r="B939" s="147" t="s">
        <v>566</v>
      </c>
      <c r="C939" s="142" t="s">
        <v>1849</v>
      </c>
      <c r="D939" s="147" t="s">
        <v>1181</v>
      </c>
      <c r="E939" s="142" t="n">
        <v>32</v>
      </c>
      <c r="F939" s="148" t="n">
        <v>3</v>
      </c>
      <c r="G939" s="142" t="n">
        <v>6</v>
      </c>
      <c r="H939" s="142" t="n">
        <v>6</v>
      </c>
      <c r="I939" s="141" t="n">
        <v>6</v>
      </c>
      <c r="J939" s="141" t="n">
        <v>6</v>
      </c>
      <c r="K939" s="142" t="n">
        <v>5</v>
      </c>
      <c r="L939" s="142"/>
      <c r="M939" s="142"/>
      <c r="N939" s="142"/>
      <c r="O939" s="142"/>
      <c r="P939" s="142"/>
      <c r="Q939" s="141"/>
      <c r="R939" s="142"/>
      <c r="S939" s="142"/>
      <c r="T939" s="142"/>
      <c r="U939" s="142"/>
      <c r="V939" s="141"/>
      <c r="W939" s="142"/>
      <c r="X939" s="142"/>
      <c r="Y939" s="142"/>
      <c r="Z939" s="143" t="n">
        <f aca="false">SUM(F939:Y939)</f>
        <v>32</v>
      </c>
      <c r="AA939" s="143" t="n">
        <f aca="false">E939-Z939</f>
        <v>0</v>
      </c>
    </row>
    <row r="940" s="133" customFormat="true" ht="21.6" hidden="false" customHeight="false" outlineLevel="0" collapsed="false">
      <c r="A940" s="146" t="s">
        <v>1855</v>
      </c>
      <c r="B940" s="147" t="s">
        <v>566</v>
      </c>
      <c r="C940" s="142" t="s">
        <v>1856</v>
      </c>
      <c r="D940" s="147" t="s">
        <v>1181</v>
      </c>
      <c r="E940" s="142" t="n">
        <v>32</v>
      </c>
      <c r="F940" s="148" t="n">
        <v>3</v>
      </c>
      <c r="G940" s="142" t="n">
        <v>6</v>
      </c>
      <c r="H940" s="142" t="n">
        <v>6</v>
      </c>
      <c r="I940" s="141" t="n">
        <v>6</v>
      </c>
      <c r="J940" s="141" t="n">
        <v>6</v>
      </c>
      <c r="K940" s="142" t="n">
        <v>5</v>
      </c>
      <c r="L940" s="142"/>
      <c r="M940" s="142"/>
      <c r="N940" s="142"/>
      <c r="O940" s="142"/>
      <c r="P940" s="142"/>
      <c r="Q940" s="141"/>
      <c r="R940" s="142"/>
      <c r="S940" s="142"/>
      <c r="T940" s="142"/>
      <c r="U940" s="142"/>
      <c r="V940" s="141"/>
      <c r="W940" s="142"/>
      <c r="X940" s="142"/>
      <c r="Y940" s="142"/>
      <c r="Z940" s="143" t="n">
        <f aca="false">SUM(F940:Y940)</f>
        <v>32</v>
      </c>
      <c r="AA940" s="143" t="n">
        <f aca="false">E940-Z940</f>
        <v>0</v>
      </c>
    </row>
    <row r="941" s="133" customFormat="true" ht="10.8" hidden="false" customHeight="false" outlineLevel="0" collapsed="false">
      <c r="A941" s="146" t="s">
        <v>1863</v>
      </c>
      <c r="B941" s="147" t="s">
        <v>566</v>
      </c>
      <c r="C941" s="142" t="s">
        <v>1864</v>
      </c>
      <c r="D941" s="147" t="s">
        <v>1865</v>
      </c>
      <c r="E941" s="142" t="n">
        <v>32</v>
      </c>
      <c r="F941" s="148" t="n">
        <v>3</v>
      </c>
      <c r="G941" s="142" t="n">
        <v>6</v>
      </c>
      <c r="H941" s="142" t="n">
        <v>6</v>
      </c>
      <c r="I941" s="141" t="n">
        <v>3</v>
      </c>
      <c r="J941" s="141" t="n">
        <v>3</v>
      </c>
      <c r="K941" s="142" t="n">
        <v>6</v>
      </c>
      <c r="L941" s="142" t="n">
        <v>5</v>
      </c>
      <c r="M941" s="142"/>
      <c r="N941" s="142"/>
      <c r="O941" s="142"/>
      <c r="P941" s="142"/>
      <c r="Q941" s="141"/>
      <c r="R941" s="142"/>
      <c r="S941" s="142"/>
      <c r="T941" s="142"/>
      <c r="U941" s="142"/>
      <c r="V941" s="141"/>
      <c r="W941" s="142"/>
      <c r="X941" s="142"/>
      <c r="Y941" s="142"/>
      <c r="Z941" s="143" t="n">
        <f aca="false">SUM(F941:Y941)</f>
        <v>32</v>
      </c>
      <c r="AA941" s="143" t="n">
        <f aca="false">E941-Z941</f>
        <v>0</v>
      </c>
    </row>
    <row r="942" s="133" customFormat="true" ht="12" hidden="false" customHeight="false" outlineLevel="0" collapsed="false">
      <c r="A942" s="144" t="s">
        <v>601</v>
      </c>
      <c r="B942" s="139" t="s">
        <v>566</v>
      </c>
      <c r="C942" s="140" t="s">
        <v>599</v>
      </c>
      <c r="D942" s="139" t="s">
        <v>602</v>
      </c>
      <c r="E942" s="145" t="n">
        <v>64</v>
      </c>
      <c r="F942" s="141"/>
      <c r="G942" s="142"/>
      <c r="H942" s="142"/>
      <c r="I942" s="141"/>
      <c r="J942" s="141"/>
      <c r="K942" s="142"/>
      <c r="L942" s="142" t="n">
        <v>6</v>
      </c>
      <c r="M942" s="142" t="n">
        <v>6</v>
      </c>
      <c r="N942" s="142" t="n">
        <v>6</v>
      </c>
      <c r="O942" s="142" t="n">
        <v>6</v>
      </c>
      <c r="P942" s="142" t="n">
        <v>6</v>
      </c>
      <c r="Q942" s="141" t="n">
        <v>6</v>
      </c>
      <c r="R942" s="142" t="n">
        <v>6</v>
      </c>
      <c r="S942" s="142" t="n">
        <v>6</v>
      </c>
      <c r="T942" s="142" t="n">
        <v>6</v>
      </c>
      <c r="U942" s="142" t="n">
        <v>7</v>
      </c>
      <c r="V942" s="141"/>
      <c r="W942" s="142" t="n">
        <v>3</v>
      </c>
      <c r="X942" s="142"/>
      <c r="Y942" s="142"/>
      <c r="Z942" s="143" t="n">
        <f aca="false">SUM(F942:Y942)</f>
        <v>64</v>
      </c>
      <c r="AA942" s="143" t="n">
        <f aca="false">Z942-E942</f>
        <v>0</v>
      </c>
    </row>
    <row r="943" s="133" customFormat="true" ht="12" hidden="false" customHeight="false" outlineLevel="0" collapsed="false">
      <c r="A943" s="144" t="s">
        <v>589</v>
      </c>
      <c r="B943" s="139" t="s">
        <v>566</v>
      </c>
      <c r="C943" s="140" t="s">
        <v>587</v>
      </c>
      <c r="D943" s="139" t="s">
        <v>590</v>
      </c>
      <c r="E943" s="145" t="n">
        <v>32</v>
      </c>
      <c r="F943" s="141"/>
      <c r="G943" s="142"/>
      <c r="H943" s="142"/>
      <c r="I943" s="141"/>
      <c r="J943" s="141"/>
      <c r="K943" s="142" t="n">
        <v>4</v>
      </c>
      <c r="L943" s="142" t="n">
        <v>4</v>
      </c>
      <c r="M943" s="142" t="n">
        <v>4</v>
      </c>
      <c r="N943" s="142" t="n">
        <v>4</v>
      </c>
      <c r="O943" s="142" t="n">
        <v>4</v>
      </c>
      <c r="P943" s="142" t="n">
        <v>4</v>
      </c>
      <c r="Q943" s="141"/>
      <c r="R943" s="142" t="n">
        <v>4</v>
      </c>
      <c r="S943" s="142" t="n">
        <v>4</v>
      </c>
      <c r="T943" s="142"/>
      <c r="U943" s="142"/>
      <c r="V943" s="141"/>
      <c r="W943" s="142"/>
      <c r="X943" s="142"/>
      <c r="Y943" s="142"/>
      <c r="Z943" s="143" t="n">
        <f aca="false">SUM(F943:Y943)</f>
        <v>32</v>
      </c>
      <c r="AA943" s="143" t="n">
        <f aca="false">Z943-E943</f>
        <v>0</v>
      </c>
    </row>
    <row r="944" s="133" customFormat="true" ht="21.6" hidden="false" customHeight="false" outlineLevel="0" collapsed="false">
      <c r="A944" s="146" t="s">
        <v>1991</v>
      </c>
      <c r="B944" s="147" t="s">
        <v>566</v>
      </c>
      <c r="C944" s="142" t="s">
        <v>1992</v>
      </c>
      <c r="D944" s="147" t="s">
        <v>1942</v>
      </c>
      <c r="E944" s="142" t="n">
        <v>32</v>
      </c>
      <c r="F944" s="141"/>
      <c r="G944" s="142" t="n">
        <v>6</v>
      </c>
      <c r="H944" s="142" t="n">
        <v>6</v>
      </c>
      <c r="I944" s="141" t="n">
        <v>6</v>
      </c>
      <c r="J944" s="141"/>
      <c r="K944" s="142" t="n">
        <v>6</v>
      </c>
      <c r="L944" s="142" t="n">
        <v>6</v>
      </c>
      <c r="M944" s="142" t="n">
        <v>2</v>
      </c>
      <c r="N944" s="142"/>
      <c r="O944" s="142"/>
      <c r="P944" s="142"/>
      <c r="Q944" s="141"/>
      <c r="R944" s="142"/>
      <c r="S944" s="142"/>
      <c r="T944" s="142"/>
      <c r="U944" s="142"/>
      <c r="V944" s="141"/>
      <c r="W944" s="142"/>
      <c r="X944" s="142"/>
      <c r="Y944" s="142"/>
      <c r="Z944" s="143" t="n">
        <f aca="false">SUM(F944:Y944)</f>
        <v>32</v>
      </c>
      <c r="AA944" s="143" t="n">
        <f aca="false">E944-Z944</f>
        <v>0</v>
      </c>
    </row>
    <row r="945" s="133" customFormat="true" ht="21.6" hidden="false" customHeight="false" outlineLevel="0" collapsed="false">
      <c r="A945" s="146" t="s">
        <v>1941</v>
      </c>
      <c r="B945" s="147" t="s">
        <v>566</v>
      </c>
      <c r="C945" s="142" t="s">
        <v>1940</v>
      </c>
      <c r="D945" s="147" t="s">
        <v>1942</v>
      </c>
      <c r="E945" s="142" t="n">
        <v>48</v>
      </c>
      <c r="F945" s="141" t="n">
        <v>6</v>
      </c>
      <c r="G945" s="142" t="n">
        <v>6</v>
      </c>
      <c r="H945" s="142" t="n">
        <v>6</v>
      </c>
      <c r="I945" s="141" t="n">
        <v>6</v>
      </c>
      <c r="J945" s="141" t="n">
        <v>6</v>
      </c>
      <c r="K945" s="142" t="n">
        <v>6</v>
      </c>
      <c r="L945" s="142" t="n">
        <v>6</v>
      </c>
      <c r="M945" s="142" t="n">
        <v>6</v>
      </c>
      <c r="N945" s="142"/>
      <c r="O945" s="142"/>
      <c r="P945" s="142"/>
      <c r="Q945" s="141"/>
      <c r="R945" s="142"/>
      <c r="S945" s="142"/>
      <c r="T945" s="142"/>
      <c r="U945" s="142"/>
      <c r="V945" s="141"/>
      <c r="W945" s="142"/>
      <c r="X945" s="142"/>
      <c r="Y945" s="142"/>
      <c r="Z945" s="143" t="n">
        <f aca="false">SUM(F945:Y945)</f>
        <v>48</v>
      </c>
      <c r="AA945" s="143" t="n">
        <f aca="false">E945-Z945</f>
        <v>0</v>
      </c>
    </row>
    <row r="946" s="133" customFormat="true" ht="10.8" hidden="false" customHeight="false" outlineLevel="0" collapsed="false">
      <c r="A946" s="146" t="s">
        <v>2008</v>
      </c>
      <c r="B946" s="147" t="s">
        <v>566</v>
      </c>
      <c r="C946" s="142" t="s">
        <v>2002</v>
      </c>
      <c r="D946" s="147" t="s">
        <v>2009</v>
      </c>
      <c r="E946" s="142" t="n">
        <v>48</v>
      </c>
      <c r="F946" s="141" t="n">
        <v>3</v>
      </c>
      <c r="G946" s="142" t="n">
        <v>6</v>
      </c>
      <c r="H946" s="142" t="n">
        <v>6</v>
      </c>
      <c r="I946" s="141" t="n">
        <v>6</v>
      </c>
      <c r="J946" s="141" t="n">
        <v>3</v>
      </c>
      <c r="K946" s="142" t="n">
        <v>6</v>
      </c>
      <c r="L946" s="142" t="n">
        <v>6</v>
      </c>
      <c r="M946" s="142" t="n">
        <v>6</v>
      </c>
      <c r="N946" s="142" t="n">
        <v>6</v>
      </c>
      <c r="O946" s="142"/>
      <c r="P946" s="142"/>
      <c r="Q946" s="141"/>
      <c r="R946" s="142"/>
      <c r="S946" s="142"/>
      <c r="T946" s="142"/>
      <c r="U946" s="142"/>
      <c r="V946" s="141"/>
      <c r="W946" s="142"/>
      <c r="X946" s="142"/>
      <c r="Y946" s="142"/>
      <c r="Z946" s="143" t="n">
        <f aca="false">SUM(F946:Y946)</f>
        <v>48</v>
      </c>
      <c r="AA946" s="143" t="n">
        <f aca="false">E946-Z946</f>
        <v>0</v>
      </c>
    </row>
    <row r="947" s="133" customFormat="true" ht="21.6" hidden="false" customHeight="false" outlineLevel="0" collapsed="false">
      <c r="A947" s="146" t="s">
        <v>1907</v>
      </c>
      <c r="B947" s="147" t="s">
        <v>566</v>
      </c>
      <c r="C947" s="142" t="s">
        <v>1905</v>
      </c>
      <c r="D947" s="147" t="s">
        <v>1908</v>
      </c>
      <c r="E947" s="142" t="n">
        <v>36</v>
      </c>
      <c r="F947" s="141" t="n">
        <v>3</v>
      </c>
      <c r="G947" s="142" t="n">
        <v>6</v>
      </c>
      <c r="H947" s="142" t="n">
        <v>6</v>
      </c>
      <c r="I947" s="141" t="n">
        <v>6</v>
      </c>
      <c r="J947" s="141" t="n">
        <v>6</v>
      </c>
      <c r="K947" s="142" t="n">
        <v>6</v>
      </c>
      <c r="L947" s="142" t="n">
        <v>3</v>
      </c>
      <c r="M947" s="142"/>
      <c r="N947" s="142"/>
      <c r="O947" s="142"/>
      <c r="P947" s="142"/>
      <c r="Q947" s="141"/>
      <c r="R947" s="142"/>
      <c r="S947" s="142"/>
      <c r="T947" s="142"/>
      <c r="U947" s="142"/>
      <c r="V947" s="141"/>
      <c r="W947" s="142"/>
      <c r="X947" s="142"/>
      <c r="Y947" s="142"/>
      <c r="Z947" s="143" t="n">
        <f aca="false">SUM(F947:Y947)</f>
        <v>36</v>
      </c>
      <c r="AA947" s="143" t="n">
        <f aca="false">E947-Z947</f>
        <v>0</v>
      </c>
    </row>
    <row r="948" s="133" customFormat="true" ht="10.8" hidden="false" customHeight="false" outlineLevel="0" collapsed="false">
      <c r="A948" s="146" t="s">
        <v>1361</v>
      </c>
      <c r="B948" s="147" t="s">
        <v>566</v>
      </c>
      <c r="C948" s="142" t="s">
        <v>1359</v>
      </c>
      <c r="D948" s="147" t="s">
        <v>1362</v>
      </c>
      <c r="E948" s="142" t="n">
        <v>40</v>
      </c>
      <c r="F948" s="141"/>
      <c r="G948" s="142"/>
      <c r="H948" s="142"/>
      <c r="I948" s="141" t="n">
        <v>3</v>
      </c>
      <c r="J948" s="141" t="n">
        <v>3</v>
      </c>
      <c r="K948" s="142" t="n">
        <v>6</v>
      </c>
      <c r="L948" s="142" t="n">
        <v>6</v>
      </c>
      <c r="M948" s="142" t="n">
        <v>6</v>
      </c>
      <c r="N948" s="142" t="n">
        <v>6</v>
      </c>
      <c r="O948" s="142" t="n">
        <v>6</v>
      </c>
      <c r="P948" s="142" t="n">
        <v>4</v>
      </c>
      <c r="Q948" s="141"/>
      <c r="R948" s="142"/>
      <c r="S948" s="142"/>
      <c r="T948" s="142"/>
      <c r="U948" s="142"/>
      <c r="V948" s="141"/>
      <c r="W948" s="142"/>
      <c r="X948" s="142"/>
      <c r="Y948" s="142"/>
      <c r="Z948" s="143" t="n">
        <f aca="false">SUM(F948:Y948)</f>
        <v>40</v>
      </c>
      <c r="AA948" s="143" t="n">
        <f aca="false">Z948-E948</f>
        <v>0</v>
      </c>
    </row>
    <row r="949" s="133" customFormat="true" ht="10.8" hidden="false" customHeight="false" outlineLevel="0" collapsed="false">
      <c r="A949" s="146" t="s">
        <v>1072</v>
      </c>
      <c r="B949" s="147" t="s">
        <v>566</v>
      </c>
      <c r="C949" s="142" t="s">
        <v>1069</v>
      </c>
      <c r="D949" s="147" t="s">
        <v>1073</v>
      </c>
      <c r="E949" s="142" t="n">
        <v>32</v>
      </c>
      <c r="F949" s="141"/>
      <c r="G949" s="142"/>
      <c r="H949" s="142"/>
      <c r="I949" s="141"/>
      <c r="J949" s="141"/>
      <c r="K949" s="142" t="n">
        <v>6</v>
      </c>
      <c r="L949" s="142" t="n">
        <v>6</v>
      </c>
      <c r="M949" s="142" t="n">
        <v>6</v>
      </c>
      <c r="N949" s="142" t="n">
        <v>6</v>
      </c>
      <c r="O949" s="142" t="n">
        <v>6</v>
      </c>
      <c r="P949" s="142" t="n">
        <v>2</v>
      </c>
      <c r="Q949" s="141"/>
      <c r="R949" s="142"/>
      <c r="S949" s="142"/>
      <c r="T949" s="142"/>
      <c r="U949" s="142"/>
      <c r="V949" s="141"/>
      <c r="W949" s="142"/>
      <c r="X949" s="142"/>
      <c r="Y949" s="142"/>
      <c r="Z949" s="143" t="n">
        <f aca="false">SUM(F949:Y949)</f>
        <v>32</v>
      </c>
      <c r="AA949" s="143" t="n">
        <f aca="false">Z949-E949</f>
        <v>0</v>
      </c>
    </row>
    <row r="950" s="133" customFormat="true" ht="21.6" hidden="false" customHeight="false" outlineLevel="0" collapsed="false">
      <c r="A950" s="146" t="s">
        <v>2022</v>
      </c>
      <c r="B950" s="147" t="s">
        <v>566</v>
      </c>
      <c r="C950" s="142" t="s">
        <v>2021</v>
      </c>
      <c r="D950" s="147" t="s">
        <v>1073</v>
      </c>
      <c r="E950" s="142" t="n">
        <v>48</v>
      </c>
      <c r="F950" s="141"/>
      <c r="G950" s="142"/>
      <c r="H950" s="142"/>
      <c r="I950" s="141"/>
      <c r="J950" s="141" t="n">
        <v>6</v>
      </c>
      <c r="K950" s="142" t="n">
        <v>6</v>
      </c>
      <c r="L950" s="142" t="n">
        <v>6</v>
      </c>
      <c r="M950" s="142" t="n">
        <v>6</v>
      </c>
      <c r="N950" s="142" t="n">
        <v>6</v>
      </c>
      <c r="O950" s="142" t="n">
        <v>6</v>
      </c>
      <c r="P950" s="142" t="n">
        <v>6</v>
      </c>
      <c r="Q950" s="141" t="n">
        <v>6</v>
      </c>
      <c r="R950" s="142"/>
      <c r="S950" s="142"/>
      <c r="T950" s="142"/>
      <c r="U950" s="142"/>
      <c r="V950" s="141"/>
      <c r="W950" s="142"/>
      <c r="X950" s="142"/>
      <c r="Y950" s="142"/>
      <c r="Z950" s="143" t="n">
        <f aca="false">SUM(F950:Y950)</f>
        <v>48</v>
      </c>
      <c r="AA950" s="143" t="n">
        <f aca="false">E950-Z950</f>
        <v>0</v>
      </c>
    </row>
    <row r="951" s="133" customFormat="true" ht="21.6" hidden="false" customHeight="false" outlineLevel="0" collapsed="false">
      <c r="A951" s="146" t="s">
        <v>1993</v>
      </c>
      <c r="B951" s="147" t="s">
        <v>566</v>
      </c>
      <c r="C951" s="142" t="s">
        <v>1992</v>
      </c>
      <c r="D951" s="147" t="s">
        <v>1073</v>
      </c>
      <c r="E951" s="142" t="n">
        <v>90</v>
      </c>
      <c r="F951" s="141" t="n">
        <v>6</v>
      </c>
      <c r="G951" s="142" t="n">
        <v>6</v>
      </c>
      <c r="H951" s="142" t="n">
        <v>6</v>
      </c>
      <c r="I951" s="141" t="n">
        <v>6</v>
      </c>
      <c r="J951" s="141" t="n">
        <v>6</v>
      </c>
      <c r="K951" s="142" t="n">
        <v>6</v>
      </c>
      <c r="L951" s="142" t="n">
        <v>6</v>
      </c>
      <c r="M951" s="142" t="n">
        <v>6</v>
      </c>
      <c r="N951" s="142" t="n">
        <v>6</v>
      </c>
      <c r="O951" s="142" t="n">
        <v>6</v>
      </c>
      <c r="P951" s="142" t="n">
        <v>6</v>
      </c>
      <c r="Q951" s="141" t="n">
        <v>6</v>
      </c>
      <c r="R951" s="142" t="n">
        <v>6</v>
      </c>
      <c r="S951" s="142" t="n">
        <v>6</v>
      </c>
      <c r="T951" s="142" t="n">
        <v>6</v>
      </c>
      <c r="U951" s="142"/>
      <c r="V951" s="141"/>
      <c r="W951" s="142"/>
      <c r="X951" s="142"/>
      <c r="Y951" s="142"/>
      <c r="Z951" s="143" t="n">
        <f aca="false">SUM(F951:Y951)</f>
        <v>90</v>
      </c>
      <c r="AA951" s="143" t="n">
        <f aca="false">E951-Z951</f>
        <v>0</v>
      </c>
    </row>
    <row r="952" s="133" customFormat="true" ht="21.6" hidden="false" customHeight="false" outlineLevel="0" collapsed="false">
      <c r="A952" s="146" t="s">
        <v>1910</v>
      </c>
      <c r="B952" s="147" t="s">
        <v>566</v>
      </c>
      <c r="C952" s="142" t="s">
        <v>1905</v>
      </c>
      <c r="D952" s="147" t="s">
        <v>1911</v>
      </c>
      <c r="E952" s="142" t="n">
        <v>32</v>
      </c>
      <c r="F952" s="141" t="n">
        <v>6</v>
      </c>
      <c r="G952" s="142" t="n">
        <v>6</v>
      </c>
      <c r="H952" s="142" t="n">
        <v>6</v>
      </c>
      <c r="I952" s="141" t="n">
        <v>3</v>
      </c>
      <c r="J952" s="141" t="n">
        <v>3</v>
      </c>
      <c r="K952" s="142" t="n">
        <v>3</v>
      </c>
      <c r="L952" s="142" t="n">
        <v>3</v>
      </c>
      <c r="M952" s="142" t="n">
        <v>2</v>
      </c>
      <c r="N952" s="142"/>
      <c r="O952" s="142"/>
      <c r="P952" s="142"/>
      <c r="Q952" s="141"/>
      <c r="R952" s="142"/>
      <c r="S952" s="142"/>
      <c r="T952" s="142"/>
      <c r="U952" s="142"/>
      <c r="V952" s="141"/>
      <c r="W952" s="142"/>
      <c r="X952" s="142"/>
      <c r="Y952" s="142"/>
      <c r="Z952" s="143" t="n">
        <f aca="false">SUM(F952:Y952)</f>
        <v>32</v>
      </c>
      <c r="AA952" s="143" t="n">
        <f aca="false">E952-Z952</f>
        <v>0</v>
      </c>
    </row>
    <row r="953" s="133" customFormat="true" ht="21.6" hidden="false" customHeight="false" outlineLevel="0" collapsed="false">
      <c r="A953" s="146" t="s">
        <v>1828</v>
      </c>
      <c r="B953" s="147" t="s">
        <v>566</v>
      </c>
      <c r="C953" s="142" t="s">
        <v>1829</v>
      </c>
      <c r="D953" s="147" t="s">
        <v>1830</v>
      </c>
      <c r="E953" s="142" t="n">
        <v>36</v>
      </c>
      <c r="F953" s="148" t="n">
        <v>3</v>
      </c>
      <c r="G953" s="142" t="n">
        <v>6</v>
      </c>
      <c r="H953" s="142" t="n">
        <v>6</v>
      </c>
      <c r="I953" s="141" t="n">
        <v>6</v>
      </c>
      <c r="J953" s="141" t="n">
        <v>6</v>
      </c>
      <c r="K953" s="142" t="n">
        <v>6</v>
      </c>
      <c r="L953" s="142" t="n">
        <v>3</v>
      </c>
      <c r="M953" s="142"/>
      <c r="N953" s="142"/>
      <c r="O953" s="142"/>
      <c r="P953" s="142"/>
      <c r="Q953" s="141"/>
      <c r="R953" s="142"/>
      <c r="S953" s="142"/>
      <c r="T953" s="142"/>
      <c r="U953" s="142"/>
      <c r="V953" s="141"/>
      <c r="W953" s="142"/>
      <c r="X953" s="142"/>
      <c r="Y953" s="142"/>
      <c r="Z953" s="143" t="n">
        <f aca="false">SUM(F953:Y953)</f>
        <v>36</v>
      </c>
      <c r="AA953" s="143" t="n">
        <f aca="false">Z953-E953</f>
        <v>0</v>
      </c>
    </row>
    <row r="954" s="133" customFormat="true" ht="10.8" hidden="false" customHeight="false" outlineLevel="0" collapsed="false">
      <c r="A954" s="146" t="s">
        <v>1867</v>
      </c>
      <c r="B954" s="147" t="s">
        <v>566</v>
      </c>
      <c r="C954" s="142" t="s">
        <v>1864</v>
      </c>
      <c r="D954" s="147" t="s">
        <v>1869</v>
      </c>
      <c r="E954" s="142" t="n">
        <v>48</v>
      </c>
      <c r="F954" s="141" t="n">
        <v>6</v>
      </c>
      <c r="G954" s="142" t="n">
        <v>6</v>
      </c>
      <c r="H954" s="142" t="n">
        <v>6</v>
      </c>
      <c r="I954" s="141" t="n">
        <v>3</v>
      </c>
      <c r="J954" s="141" t="n">
        <v>3</v>
      </c>
      <c r="K954" s="142" t="n">
        <v>6</v>
      </c>
      <c r="L954" s="142" t="n">
        <v>6</v>
      </c>
      <c r="M954" s="142" t="n">
        <v>6</v>
      </c>
      <c r="N954" s="142" t="n">
        <v>6</v>
      </c>
      <c r="O954" s="142"/>
      <c r="P954" s="142"/>
      <c r="Q954" s="141"/>
      <c r="R954" s="142"/>
      <c r="S954" s="142"/>
      <c r="T954" s="142"/>
      <c r="U954" s="142"/>
      <c r="V954" s="141"/>
      <c r="W954" s="142"/>
      <c r="X954" s="142"/>
      <c r="Y954" s="142"/>
      <c r="Z954" s="143" t="n">
        <f aca="false">SUM(F954:Y954)</f>
        <v>48</v>
      </c>
      <c r="AA954" s="143" t="n">
        <f aca="false">E954-Z954</f>
        <v>0</v>
      </c>
      <c r="AB954" s="133" t="s">
        <v>2496</v>
      </c>
    </row>
    <row r="955" s="133" customFormat="true" ht="10.8" hidden="false" customHeight="false" outlineLevel="0" collapsed="false">
      <c r="A955" s="146" t="s">
        <v>1891</v>
      </c>
      <c r="B955" s="147" t="s">
        <v>566</v>
      </c>
      <c r="C955" s="142" t="s">
        <v>1894</v>
      </c>
      <c r="D955" s="147" t="s">
        <v>1869</v>
      </c>
      <c r="E955" s="142" t="n">
        <v>48</v>
      </c>
      <c r="F955" s="141" t="n">
        <v>6</v>
      </c>
      <c r="G955" s="142" t="n">
        <v>6</v>
      </c>
      <c r="H955" s="142" t="n">
        <v>6</v>
      </c>
      <c r="I955" s="141" t="n">
        <v>3</v>
      </c>
      <c r="J955" s="141" t="n">
        <v>3</v>
      </c>
      <c r="K955" s="142" t="n">
        <v>6</v>
      </c>
      <c r="L955" s="142" t="n">
        <v>6</v>
      </c>
      <c r="M955" s="142" t="n">
        <v>6</v>
      </c>
      <c r="N955" s="142" t="n">
        <v>6</v>
      </c>
      <c r="O955" s="142"/>
      <c r="P955" s="142"/>
      <c r="Q955" s="141"/>
      <c r="R955" s="142"/>
      <c r="S955" s="142"/>
      <c r="T955" s="142"/>
      <c r="U955" s="142"/>
      <c r="V955" s="141"/>
      <c r="W955" s="142"/>
      <c r="X955" s="142"/>
      <c r="Y955" s="142"/>
      <c r="Z955" s="143" t="n">
        <f aca="false">SUM(F955:Y955)</f>
        <v>48</v>
      </c>
      <c r="AA955" s="143" t="n">
        <f aca="false">E955-Z955</f>
        <v>0</v>
      </c>
      <c r="AB955" s="133" t="s">
        <v>2496</v>
      </c>
    </row>
    <row r="956" s="133" customFormat="true" ht="10.8" hidden="false" customHeight="false" outlineLevel="0" collapsed="false">
      <c r="A956" s="146" t="s">
        <v>1926</v>
      </c>
      <c r="B956" s="147" t="s">
        <v>566</v>
      </c>
      <c r="C956" s="142" t="s">
        <v>1925</v>
      </c>
      <c r="D956" s="147" t="s">
        <v>1927</v>
      </c>
      <c r="E956" s="142" t="n">
        <v>80</v>
      </c>
      <c r="F956" s="141"/>
      <c r="G956" s="142"/>
      <c r="H956" s="142"/>
      <c r="I956" s="141"/>
      <c r="J956" s="141"/>
      <c r="K956" s="142"/>
      <c r="L956" s="142" t="n">
        <v>4</v>
      </c>
      <c r="M956" s="142" t="n">
        <v>4</v>
      </c>
      <c r="N956" s="142" t="n">
        <v>6</v>
      </c>
      <c r="O956" s="142" t="n">
        <v>6</v>
      </c>
      <c r="P956" s="142" t="n">
        <v>6</v>
      </c>
      <c r="Q956" s="141" t="n">
        <v>6</v>
      </c>
      <c r="R956" s="142" t="n">
        <v>6</v>
      </c>
      <c r="S956" s="142" t="n">
        <v>6</v>
      </c>
      <c r="T956" s="142" t="n">
        <v>6</v>
      </c>
      <c r="U956" s="142" t="n">
        <v>6</v>
      </c>
      <c r="V956" s="141" t="n">
        <v>6</v>
      </c>
      <c r="W956" s="142" t="n">
        <v>6</v>
      </c>
      <c r="X956" s="142" t="n">
        <v>6</v>
      </c>
      <c r="Y956" s="142" t="n">
        <v>6</v>
      </c>
      <c r="Z956" s="143" t="n">
        <f aca="false">SUM(F956:Y956)</f>
        <v>80</v>
      </c>
      <c r="AA956" s="143" t="n">
        <f aca="false">E956-Z956</f>
        <v>0</v>
      </c>
    </row>
    <row r="957" s="133" customFormat="true" ht="21.6" hidden="false" customHeight="false" outlineLevel="0" collapsed="false">
      <c r="A957" s="146" t="s">
        <v>1850</v>
      </c>
      <c r="B957" s="147" t="s">
        <v>566</v>
      </c>
      <c r="C957" s="142" t="s">
        <v>1849</v>
      </c>
      <c r="D957" s="147" t="s">
        <v>1851</v>
      </c>
      <c r="E957" s="142" t="n">
        <v>48</v>
      </c>
      <c r="F957" s="141" t="n">
        <v>6</v>
      </c>
      <c r="G957" s="142" t="n">
        <v>6</v>
      </c>
      <c r="H957" s="142" t="n">
        <v>6</v>
      </c>
      <c r="I957" s="141" t="n">
        <v>6</v>
      </c>
      <c r="J957" s="141" t="n">
        <v>6</v>
      </c>
      <c r="K957" s="142" t="n">
        <v>6</v>
      </c>
      <c r="L957" s="142" t="n">
        <v>6</v>
      </c>
      <c r="M957" s="142" t="n">
        <v>6</v>
      </c>
      <c r="N957" s="142"/>
      <c r="O957" s="142"/>
      <c r="P957" s="142"/>
      <c r="Q957" s="141"/>
      <c r="R957" s="142"/>
      <c r="S957" s="142"/>
      <c r="T957" s="142"/>
      <c r="U957" s="142"/>
      <c r="V957" s="141"/>
      <c r="W957" s="142"/>
      <c r="X957" s="142"/>
      <c r="Y957" s="142"/>
      <c r="Z957" s="143" t="n">
        <f aca="false">SUM(F957:Y957)</f>
        <v>48</v>
      </c>
      <c r="AA957" s="143" t="n">
        <f aca="false">E957-Z957</f>
        <v>0</v>
      </c>
    </row>
    <row r="958" s="133" customFormat="true" ht="10.8" hidden="false" customHeight="false" outlineLevel="0" collapsed="false">
      <c r="A958" s="146" t="s">
        <v>1161</v>
      </c>
      <c r="B958" s="147" t="s">
        <v>566</v>
      </c>
      <c r="C958" s="142" t="s">
        <v>1158</v>
      </c>
      <c r="D958" s="147" t="s">
        <v>1162</v>
      </c>
      <c r="E958" s="142" t="n">
        <v>32</v>
      </c>
      <c r="F958" s="141" t="n">
        <v>6</v>
      </c>
      <c r="G958" s="142" t="n">
        <v>6</v>
      </c>
      <c r="H958" s="142" t="n">
        <v>6</v>
      </c>
      <c r="I958" s="141" t="n">
        <v>6</v>
      </c>
      <c r="J958" s="141" t="n">
        <v>6</v>
      </c>
      <c r="K958" s="142" t="n">
        <v>2</v>
      </c>
      <c r="L958" s="142"/>
      <c r="M958" s="142"/>
      <c r="N958" s="142"/>
      <c r="O958" s="142"/>
      <c r="P958" s="142"/>
      <c r="Q958" s="141"/>
      <c r="R958" s="142"/>
      <c r="S958" s="142"/>
      <c r="T958" s="142"/>
      <c r="U958" s="142"/>
      <c r="V958" s="141"/>
      <c r="W958" s="142"/>
      <c r="X958" s="142"/>
      <c r="Y958" s="142"/>
      <c r="Z958" s="143" t="n">
        <f aca="false">SUM(F958:Y958)</f>
        <v>32</v>
      </c>
      <c r="AA958" s="143" t="n">
        <f aca="false">Z958-E958</f>
        <v>0</v>
      </c>
    </row>
    <row r="959" s="133" customFormat="true" ht="10.8" hidden="false" customHeight="false" outlineLevel="0" collapsed="false">
      <c r="A959" s="146" t="s">
        <v>1113</v>
      </c>
      <c r="B959" s="147" t="s">
        <v>566</v>
      </c>
      <c r="C959" s="142" t="s">
        <v>1110</v>
      </c>
      <c r="D959" s="147" t="s">
        <v>1114</v>
      </c>
      <c r="E959" s="142" t="n">
        <v>64</v>
      </c>
      <c r="F959" s="141"/>
      <c r="G959" s="142"/>
      <c r="H959" s="142"/>
      <c r="I959" s="141"/>
      <c r="J959" s="141"/>
      <c r="K959" s="142"/>
      <c r="L959" s="142"/>
      <c r="M959" s="142"/>
      <c r="N959" s="142"/>
      <c r="O959" s="142"/>
      <c r="P959" s="142"/>
      <c r="Q959" s="141"/>
      <c r="R959" s="142"/>
      <c r="S959" s="142"/>
      <c r="T959" s="142"/>
      <c r="U959" s="142" t="n">
        <v>6</v>
      </c>
      <c r="V959" s="141" t="n">
        <v>6</v>
      </c>
      <c r="W959" s="142" t="n">
        <v>6</v>
      </c>
      <c r="X959" s="142" t="n">
        <v>6</v>
      </c>
      <c r="Y959" s="142" t="n">
        <v>6</v>
      </c>
      <c r="Z959" s="143" t="n">
        <f aca="false">SUM(F959:Y959)</f>
        <v>30</v>
      </c>
      <c r="AA959" s="143" t="n">
        <f aca="false">Z959-E959</f>
        <v>-34</v>
      </c>
    </row>
    <row r="960" s="133" customFormat="true" ht="10.8" hidden="false" customHeight="false" outlineLevel="0" collapsed="false">
      <c r="A960" s="146" t="s">
        <v>1872</v>
      </c>
      <c r="B960" s="147" t="s">
        <v>566</v>
      </c>
      <c r="C960" s="142" t="s">
        <v>1864</v>
      </c>
      <c r="D960" s="147" t="s">
        <v>1873</v>
      </c>
      <c r="E960" s="142" t="n">
        <v>56</v>
      </c>
      <c r="F960" s="141" t="n">
        <v>6</v>
      </c>
      <c r="G960" s="142" t="n">
        <v>6</v>
      </c>
      <c r="H960" s="142" t="n">
        <v>6</v>
      </c>
      <c r="I960" s="141" t="n">
        <v>6</v>
      </c>
      <c r="J960" s="141" t="n">
        <v>6</v>
      </c>
      <c r="K960" s="142" t="n">
        <v>6</v>
      </c>
      <c r="L960" s="142" t="n">
        <v>6</v>
      </c>
      <c r="M960" s="142" t="n">
        <v>6</v>
      </c>
      <c r="N960" s="142" t="n">
        <v>4</v>
      </c>
      <c r="O960" s="142" t="n">
        <v>4</v>
      </c>
      <c r="P960" s="142"/>
      <c r="Q960" s="141"/>
      <c r="R960" s="142"/>
      <c r="S960" s="142"/>
      <c r="T960" s="142"/>
      <c r="U960" s="142"/>
      <c r="V960" s="141"/>
      <c r="W960" s="142"/>
      <c r="X960" s="142"/>
      <c r="Y960" s="142"/>
      <c r="Z960" s="143" t="n">
        <f aca="false">SUM(F960:Y960)</f>
        <v>56</v>
      </c>
      <c r="AA960" s="143" t="n">
        <f aca="false">E960-Z960</f>
        <v>0</v>
      </c>
    </row>
    <row r="961" s="133" customFormat="true" ht="10.8" hidden="false" customHeight="false" outlineLevel="0" collapsed="false">
      <c r="A961" s="146" t="s">
        <v>1893</v>
      </c>
      <c r="B961" s="147" t="s">
        <v>566</v>
      </c>
      <c r="C961" s="142" t="s">
        <v>1894</v>
      </c>
      <c r="D961" s="147" t="s">
        <v>1895</v>
      </c>
      <c r="E961" s="142" t="n">
        <v>80</v>
      </c>
      <c r="F961" s="141"/>
      <c r="G961" s="142"/>
      <c r="H961" s="142"/>
      <c r="I961" s="141"/>
      <c r="J961" s="141"/>
      <c r="K961" s="142"/>
      <c r="L961" s="142" t="n">
        <v>6</v>
      </c>
      <c r="M961" s="142" t="n">
        <v>6</v>
      </c>
      <c r="N961" s="142" t="n">
        <v>6</v>
      </c>
      <c r="O961" s="142" t="n">
        <v>6</v>
      </c>
      <c r="P961" s="142" t="n">
        <v>6</v>
      </c>
      <c r="Q961" s="141" t="n">
        <v>4</v>
      </c>
      <c r="R961" s="142" t="n">
        <v>6</v>
      </c>
      <c r="S961" s="142" t="n">
        <v>6</v>
      </c>
      <c r="T961" s="142" t="n">
        <v>6</v>
      </c>
      <c r="U961" s="142" t="n">
        <v>6</v>
      </c>
      <c r="V961" s="141" t="n">
        <v>4</v>
      </c>
      <c r="W961" s="142" t="n">
        <v>6</v>
      </c>
      <c r="X961" s="142" t="n">
        <v>6</v>
      </c>
      <c r="Y961" s="142" t="n">
        <v>6</v>
      </c>
      <c r="Z961" s="143" t="n">
        <f aca="false">SUM(F961:Y961)</f>
        <v>80</v>
      </c>
      <c r="AA961" s="143" t="n">
        <f aca="false">E961-Z961</f>
        <v>0</v>
      </c>
    </row>
    <row r="962" s="133" customFormat="true" ht="10.8" hidden="false" customHeight="false" outlineLevel="0" collapsed="false">
      <c r="A962" s="146" t="s">
        <v>1875</v>
      </c>
      <c r="B962" s="147" t="s">
        <v>566</v>
      </c>
      <c r="C962" s="142" t="s">
        <v>1864</v>
      </c>
      <c r="D962" s="147" t="s">
        <v>1876</v>
      </c>
      <c r="E962" s="142" t="n">
        <v>32</v>
      </c>
      <c r="F962" s="141" t="n">
        <v>3</v>
      </c>
      <c r="G962" s="142" t="n">
        <v>6</v>
      </c>
      <c r="H962" s="142" t="n">
        <v>6</v>
      </c>
      <c r="I962" s="141" t="n">
        <v>3</v>
      </c>
      <c r="J962" s="141" t="n">
        <v>3</v>
      </c>
      <c r="K962" s="142" t="n">
        <v>6</v>
      </c>
      <c r="L962" s="142" t="n">
        <v>5</v>
      </c>
      <c r="M962" s="142"/>
      <c r="N962" s="142"/>
      <c r="O962" s="142"/>
      <c r="P962" s="142"/>
      <c r="Q962" s="141"/>
      <c r="R962" s="142"/>
      <c r="S962" s="142"/>
      <c r="T962" s="142"/>
      <c r="U962" s="142"/>
      <c r="V962" s="141"/>
      <c r="W962" s="142"/>
      <c r="X962" s="142"/>
      <c r="Y962" s="142"/>
      <c r="Z962" s="143" t="n">
        <f aca="false">SUM(F962:Y962)</f>
        <v>32</v>
      </c>
      <c r="AA962" s="143" t="n">
        <f aca="false">E962-Z962</f>
        <v>0</v>
      </c>
    </row>
    <row r="963" s="133" customFormat="true" ht="10.8" hidden="false" customHeight="false" outlineLevel="0" collapsed="false">
      <c r="A963" s="146" t="s">
        <v>1896</v>
      </c>
      <c r="B963" s="147" t="s">
        <v>566</v>
      </c>
      <c r="C963" s="142" t="s">
        <v>1894</v>
      </c>
      <c r="D963" s="147" t="s">
        <v>1876</v>
      </c>
      <c r="E963" s="142" t="n">
        <v>32</v>
      </c>
      <c r="F963" s="141" t="n">
        <v>3</v>
      </c>
      <c r="G963" s="142" t="n">
        <v>6</v>
      </c>
      <c r="H963" s="142" t="n">
        <v>6</v>
      </c>
      <c r="I963" s="141" t="n">
        <v>3</v>
      </c>
      <c r="J963" s="141" t="n">
        <v>3</v>
      </c>
      <c r="K963" s="142" t="n">
        <v>6</v>
      </c>
      <c r="L963" s="142" t="n">
        <v>5</v>
      </c>
      <c r="M963" s="142"/>
      <c r="N963" s="142"/>
      <c r="O963" s="142"/>
      <c r="P963" s="142"/>
      <c r="Q963" s="141"/>
      <c r="R963" s="142"/>
      <c r="S963" s="142"/>
      <c r="T963" s="142"/>
      <c r="U963" s="142"/>
      <c r="V963" s="141"/>
      <c r="W963" s="142"/>
      <c r="X963" s="142"/>
      <c r="Y963" s="142"/>
      <c r="Z963" s="143" t="n">
        <f aca="false">SUM(F963:Y963)</f>
        <v>32</v>
      </c>
      <c r="AA963" s="143" t="n">
        <f aca="false">E963-Z963</f>
        <v>0</v>
      </c>
    </row>
    <row r="964" s="133" customFormat="true" ht="21.6" hidden="false" customHeight="false" outlineLevel="0" collapsed="false">
      <c r="A964" s="146" t="s">
        <v>2024</v>
      </c>
      <c r="B964" s="147" t="s">
        <v>566</v>
      </c>
      <c r="C964" s="142" t="s">
        <v>2021</v>
      </c>
      <c r="D964" s="147" t="s">
        <v>2025</v>
      </c>
      <c r="E964" s="142" t="n">
        <v>48</v>
      </c>
      <c r="F964" s="141"/>
      <c r="G964" s="142"/>
      <c r="H964" s="142"/>
      <c r="I964" s="141"/>
      <c r="J964" s="141"/>
      <c r="K964" s="142"/>
      <c r="L964" s="142"/>
      <c r="M964" s="142"/>
      <c r="N964" s="142"/>
      <c r="O964" s="142"/>
      <c r="P964" s="142"/>
      <c r="Q964" s="141" t="n">
        <v>3</v>
      </c>
      <c r="R964" s="142" t="n">
        <v>6</v>
      </c>
      <c r="S964" s="142" t="n">
        <v>6</v>
      </c>
      <c r="T964" s="142" t="n">
        <v>6</v>
      </c>
      <c r="U964" s="142" t="n">
        <v>6</v>
      </c>
      <c r="V964" s="141" t="n">
        <v>6</v>
      </c>
      <c r="W964" s="142" t="n">
        <v>6</v>
      </c>
      <c r="X964" s="142" t="n">
        <v>6</v>
      </c>
      <c r="Y964" s="142" t="n">
        <v>3</v>
      </c>
      <c r="Z964" s="143" t="n">
        <f aca="false">SUM(F964:Y964)</f>
        <v>48</v>
      </c>
      <c r="AA964" s="143" t="n">
        <f aca="false">E964-Z964</f>
        <v>0</v>
      </c>
    </row>
    <row r="965" s="133" customFormat="true" ht="10.8" hidden="false" customHeight="false" outlineLevel="0" collapsed="false">
      <c r="A965" s="146" t="s">
        <v>1878</v>
      </c>
      <c r="B965" s="147" t="s">
        <v>566</v>
      </c>
      <c r="C965" s="142" t="s">
        <v>1864</v>
      </c>
      <c r="D965" s="147" t="s">
        <v>1879</v>
      </c>
      <c r="E965" s="142" t="n">
        <v>56</v>
      </c>
      <c r="F965" s="153"/>
      <c r="G965" s="142"/>
      <c r="H965" s="142"/>
      <c r="I965" s="141"/>
      <c r="J965" s="141"/>
      <c r="K965" s="142"/>
      <c r="L965" s="142"/>
      <c r="M965" s="142"/>
      <c r="N965" s="142" t="n">
        <v>6</v>
      </c>
      <c r="O965" s="142" t="n">
        <v>6</v>
      </c>
      <c r="P965" s="142" t="n">
        <v>6</v>
      </c>
      <c r="Q965" s="141"/>
      <c r="R965" s="142" t="n">
        <v>6</v>
      </c>
      <c r="S965" s="142" t="n">
        <v>6</v>
      </c>
      <c r="T965" s="142" t="n">
        <v>6</v>
      </c>
      <c r="U965" s="142" t="n">
        <v>6</v>
      </c>
      <c r="V965" s="141" t="n">
        <v>6</v>
      </c>
      <c r="W965" s="142" t="n">
        <v>4</v>
      </c>
      <c r="X965" s="142" t="n">
        <v>4</v>
      </c>
      <c r="Y965" s="142"/>
      <c r="Z965" s="143" t="n">
        <f aca="false">SUM(F965:Y965)</f>
        <v>56</v>
      </c>
      <c r="AA965" s="143" t="n">
        <f aca="false">E965-Z965</f>
        <v>0</v>
      </c>
    </row>
    <row r="966" s="133" customFormat="true" ht="10.8" hidden="false" customHeight="false" outlineLevel="0" collapsed="false">
      <c r="A966" s="146" t="s">
        <v>1897</v>
      </c>
      <c r="B966" s="147" t="s">
        <v>566</v>
      </c>
      <c r="C966" s="142" t="s">
        <v>1894</v>
      </c>
      <c r="D966" s="147" t="s">
        <v>1879</v>
      </c>
      <c r="E966" s="142" t="n">
        <v>56</v>
      </c>
      <c r="F966" s="153"/>
      <c r="G966" s="142"/>
      <c r="H966" s="142"/>
      <c r="I966" s="141"/>
      <c r="J966" s="141"/>
      <c r="K966" s="142"/>
      <c r="L966" s="142"/>
      <c r="M966" s="142"/>
      <c r="N966" s="142" t="n">
        <v>6</v>
      </c>
      <c r="O966" s="142" t="n">
        <v>6</v>
      </c>
      <c r="P966" s="142" t="n">
        <v>6</v>
      </c>
      <c r="Q966" s="141"/>
      <c r="R966" s="142" t="n">
        <v>6</v>
      </c>
      <c r="S966" s="142" t="n">
        <v>6</v>
      </c>
      <c r="T966" s="142" t="n">
        <v>6</v>
      </c>
      <c r="U966" s="142" t="n">
        <v>6</v>
      </c>
      <c r="V966" s="141" t="n">
        <v>6</v>
      </c>
      <c r="W966" s="142" t="n">
        <v>4</v>
      </c>
      <c r="X966" s="142" t="n">
        <v>4</v>
      </c>
      <c r="Y966" s="142"/>
      <c r="Z966" s="143" t="n">
        <f aca="false">SUM(F966:Y966)</f>
        <v>56</v>
      </c>
      <c r="AA966" s="143" t="n">
        <f aca="false">E966-Z966</f>
        <v>0</v>
      </c>
    </row>
    <row r="967" s="133" customFormat="true" ht="10.8" hidden="false" customHeight="false" outlineLevel="0" collapsed="false">
      <c r="A967" s="146" t="s">
        <v>1076</v>
      </c>
      <c r="B967" s="147" t="s">
        <v>566</v>
      </c>
      <c r="C967" s="142" t="s">
        <v>1069</v>
      </c>
      <c r="D967" s="147" t="s">
        <v>1077</v>
      </c>
      <c r="E967" s="142" t="n">
        <v>64</v>
      </c>
      <c r="F967" s="141" t="n">
        <v>6</v>
      </c>
      <c r="G967" s="142" t="n">
        <v>6</v>
      </c>
      <c r="H967" s="142" t="n">
        <v>6</v>
      </c>
      <c r="I967" s="141" t="n">
        <v>6</v>
      </c>
      <c r="J967" s="141" t="n">
        <v>6</v>
      </c>
      <c r="K967" s="142" t="n">
        <v>6</v>
      </c>
      <c r="L967" s="142" t="n">
        <v>6</v>
      </c>
      <c r="M967" s="142" t="n">
        <v>6</v>
      </c>
      <c r="N967" s="142" t="n">
        <v>6</v>
      </c>
      <c r="O967" s="142" t="n">
        <v>6</v>
      </c>
      <c r="P967" s="142" t="n">
        <v>4</v>
      </c>
      <c r="Q967" s="141"/>
      <c r="R967" s="142"/>
      <c r="S967" s="142"/>
      <c r="T967" s="142"/>
      <c r="U967" s="142"/>
      <c r="V967" s="141"/>
      <c r="W967" s="142"/>
      <c r="X967" s="142"/>
      <c r="Y967" s="142"/>
      <c r="Z967" s="143" t="n">
        <f aca="false">SUM(F967:Y967)</f>
        <v>64</v>
      </c>
      <c r="AA967" s="143" t="n">
        <f aca="false">Z967-E967</f>
        <v>0</v>
      </c>
    </row>
    <row r="968" s="133" customFormat="true" ht="21.6" hidden="false" customHeight="false" outlineLevel="0" collapsed="false">
      <c r="A968" s="146" t="s">
        <v>1913</v>
      </c>
      <c r="B968" s="147" t="s">
        <v>566</v>
      </c>
      <c r="C968" s="142" t="s">
        <v>1905</v>
      </c>
      <c r="D968" s="147" t="s">
        <v>1915</v>
      </c>
      <c r="E968" s="142" t="n">
        <v>54</v>
      </c>
      <c r="F968" s="141"/>
      <c r="G968" s="142"/>
      <c r="H968" s="142"/>
      <c r="I968" s="141"/>
      <c r="J968" s="141" t="n">
        <v>3</v>
      </c>
      <c r="K968" s="142" t="n">
        <v>3</v>
      </c>
      <c r="L968" s="142" t="n">
        <v>6</v>
      </c>
      <c r="M968" s="142" t="n">
        <v>6</v>
      </c>
      <c r="N968" s="142" t="n">
        <v>6</v>
      </c>
      <c r="O968" s="142" t="n">
        <v>6</v>
      </c>
      <c r="P968" s="142" t="n">
        <v>6</v>
      </c>
      <c r="Q968" s="141" t="n">
        <v>3</v>
      </c>
      <c r="R968" s="142" t="n">
        <v>3</v>
      </c>
      <c r="S968" s="142" t="n">
        <v>6</v>
      </c>
      <c r="T968" s="142" t="n">
        <v>6</v>
      </c>
      <c r="U968" s="142"/>
      <c r="V968" s="141"/>
      <c r="W968" s="142"/>
      <c r="X968" s="142"/>
      <c r="Y968" s="142"/>
      <c r="Z968" s="143" t="n">
        <f aca="false">SUM(F968:Y968)</f>
        <v>54</v>
      </c>
      <c r="AA968" s="143" t="n">
        <f aca="false">E968-Z968</f>
        <v>0</v>
      </c>
    </row>
    <row r="969" s="133" customFormat="true" ht="10.8" hidden="false" customHeight="false" outlineLevel="0" collapsed="false">
      <c r="A969" s="146" t="s">
        <v>1957</v>
      </c>
      <c r="B969" s="147" t="s">
        <v>566</v>
      </c>
      <c r="C969" s="142" t="s">
        <v>1958</v>
      </c>
      <c r="D969" s="147" t="s">
        <v>1959</v>
      </c>
      <c r="E969" s="142" t="n">
        <v>48</v>
      </c>
      <c r="F969" s="141"/>
      <c r="G969" s="142"/>
      <c r="H969" s="142"/>
      <c r="I969" s="141"/>
      <c r="J969" s="141"/>
      <c r="K969" s="142"/>
      <c r="L969" s="142"/>
      <c r="M969" s="142"/>
      <c r="N969" s="142"/>
      <c r="O969" s="142"/>
      <c r="P969" s="142"/>
      <c r="Q969" s="141" t="n">
        <v>3</v>
      </c>
      <c r="R969" s="142" t="n">
        <v>6</v>
      </c>
      <c r="S969" s="142" t="n">
        <v>6</v>
      </c>
      <c r="T969" s="142" t="n">
        <v>6</v>
      </c>
      <c r="U969" s="142" t="n">
        <v>6</v>
      </c>
      <c r="V969" s="141" t="n">
        <v>6</v>
      </c>
      <c r="W969" s="142" t="n">
        <v>6</v>
      </c>
      <c r="X969" s="142" t="n">
        <v>6</v>
      </c>
      <c r="Y969" s="142" t="n">
        <v>3</v>
      </c>
      <c r="Z969" s="143" t="n">
        <f aca="false">SUM(F969:Y969)</f>
        <v>48</v>
      </c>
      <c r="AA969" s="143" t="n">
        <f aca="false">E969-Z969</f>
        <v>0</v>
      </c>
    </row>
    <row r="970" s="133" customFormat="true" ht="10.8" hidden="false" customHeight="false" outlineLevel="0" collapsed="false">
      <c r="A970" s="146" t="s">
        <v>1980</v>
      </c>
      <c r="B970" s="147" t="s">
        <v>566</v>
      </c>
      <c r="C970" s="142" t="s">
        <v>1979</v>
      </c>
      <c r="D970" s="147" t="s">
        <v>1959</v>
      </c>
      <c r="E970" s="142" t="n">
        <v>48</v>
      </c>
      <c r="F970" s="141"/>
      <c r="G970" s="142"/>
      <c r="H970" s="142"/>
      <c r="I970" s="141"/>
      <c r="J970" s="141"/>
      <c r="K970" s="142"/>
      <c r="L970" s="142"/>
      <c r="M970" s="142"/>
      <c r="N970" s="142"/>
      <c r="O970" s="142"/>
      <c r="P970" s="142"/>
      <c r="Q970" s="141" t="n">
        <v>3</v>
      </c>
      <c r="R970" s="142" t="n">
        <v>6</v>
      </c>
      <c r="S970" s="142" t="n">
        <v>6</v>
      </c>
      <c r="T970" s="142" t="n">
        <v>6</v>
      </c>
      <c r="U970" s="142" t="n">
        <v>6</v>
      </c>
      <c r="V970" s="141" t="n">
        <v>6</v>
      </c>
      <c r="W970" s="142" t="n">
        <v>6</v>
      </c>
      <c r="X970" s="142" t="n">
        <v>6</v>
      </c>
      <c r="Y970" s="142" t="n">
        <v>3</v>
      </c>
      <c r="Z970" s="143" t="n">
        <f aca="false">SUM(F970:Y970)</f>
        <v>48</v>
      </c>
      <c r="AA970" s="143" t="n">
        <f aca="false">E970-Z970</f>
        <v>0</v>
      </c>
    </row>
    <row r="971" s="133" customFormat="true" ht="21.6" hidden="false" customHeight="false" outlineLevel="0" collapsed="false">
      <c r="A971" s="146" t="s">
        <v>1944</v>
      </c>
      <c r="B971" s="147" t="s">
        <v>566</v>
      </c>
      <c r="C971" s="142" t="s">
        <v>1940</v>
      </c>
      <c r="D971" s="147" t="s">
        <v>1946</v>
      </c>
      <c r="E971" s="142" t="n">
        <v>48</v>
      </c>
      <c r="F971" s="141"/>
      <c r="G971" s="142"/>
      <c r="H971" s="142"/>
      <c r="I971" s="141"/>
      <c r="J971" s="141"/>
      <c r="K971" s="142"/>
      <c r="L971" s="142"/>
      <c r="M971" s="142"/>
      <c r="N971" s="142"/>
      <c r="O971" s="142"/>
      <c r="P971" s="142"/>
      <c r="Q971" s="141" t="n">
        <v>3</v>
      </c>
      <c r="R971" s="142" t="n">
        <v>6</v>
      </c>
      <c r="S971" s="142" t="n">
        <v>6</v>
      </c>
      <c r="T971" s="142" t="n">
        <v>6</v>
      </c>
      <c r="U971" s="142" t="n">
        <v>6</v>
      </c>
      <c r="V971" s="141" t="n">
        <v>6</v>
      </c>
      <c r="W971" s="142" t="n">
        <v>6</v>
      </c>
      <c r="X971" s="142" t="n">
        <v>6</v>
      </c>
      <c r="Y971" s="142" t="n">
        <v>3</v>
      </c>
      <c r="Z971" s="143" t="n">
        <f aca="false">SUM(F971:Y971)</f>
        <v>48</v>
      </c>
      <c r="AA971" s="143" t="n">
        <f aca="false">E971-Z971</f>
        <v>0</v>
      </c>
    </row>
    <row r="972" s="133" customFormat="true" ht="10.8" hidden="false" customHeight="false" outlineLevel="0" collapsed="false">
      <c r="A972" s="146" t="s">
        <v>1185</v>
      </c>
      <c r="B972" s="147" t="s">
        <v>566</v>
      </c>
      <c r="C972" s="142" t="s">
        <v>1178</v>
      </c>
      <c r="D972" s="147" t="s">
        <v>1186</v>
      </c>
      <c r="E972" s="142" t="n">
        <v>32</v>
      </c>
      <c r="F972" s="141"/>
      <c r="G972" s="142"/>
      <c r="H972" s="142"/>
      <c r="I972" s="141"/>
      <c r="J972" s="141"/>
      <c r="K972" s="142"/>
      <c r="L972" s="142"/>
      <c r="M972" s="142"/>
      <c r="N972" s="142"/>
      <c r="O972" s="142"/>
      <c r="P972" s="142"/>
      <c r="Q972" s="141"/>
      <c r="R972" s="142"/>
      <c r="S972" s="142"/>
      <c r="T972" s="142" t="n">
        <v>6</v>
      </c>
      <c r="U972" s="142" t="n">
        <v>6</v>
      </c>
      <c r="V972" s="141" t="n">
        <v>6</v>
      </c>
      <c r="W972" s="142" t="n">
        <v>6</v>
      </c>
      <c r="X972" s="142" t="n">
        <v>6</v>
      </c>
      <c r="Y972" s="142" t="n">
        <v>2</v>
      </c>
      <c r="Z972" s="143" t="n">
        <f aca="false">SUM(F972:Y972)</f>
        <v>32</v>
      </c>
      <c r="AA972" s="143" t="n">
        <f aca="false">Z972-E972</f>
        <v>0</v>
      </c>
    </row>
    <row r="973" s="133" customFormat="true" ht="10.8" hidden="false" customHeight="false" outlineLevel="0" collapsed="false">
      <c r="A973" s="146" t="s">
        <v>1366</v>
      </c>
      <c r="B973" s="147" t="s">
        <v>566</v>
      </c>
      <c r="C973" s="142" t="s">
        <v>1359</v>
      </c>
      <c r="D973" s="147" t="s">
        <v>1186</v>
      </c>
      <c r="E973" s="142" t="n">
        <v>48</v>
      </c>
      <c r="F973" s="153"/>
      <c r="G973" s="142"/>
      <c r="H973" s="142"/>
      <c r="I973" s="141"/>
      <c r="J973" s="141"/>
      <c r="K973" s="142"/>
      <c r="L973" s="142"/>
      <c r="M973" s="142" t="n">
        <v>3</v>
      </c>
      <c r="N973" s="142" t="n">
        <v>6</v>
      </c>
      <c r="O973" s="142" t="n">
        <v>6</v>
      </c>
      <c r="P973" s="142" t="n">
        <v>6</v>
      </c>
      <c r="Q973" s="141"/>
      <c r="R973" s="142" t="n">
        <v>6</v>
      </c>
      <c r="S973" s="142" t="n">
        <v>6</v>
      </c>
      <c r="T973" s="142" t="n">
        <v>6</v>
      </c>
      <c r="U973" s="142" t="n">
        <v>6</v>
      </c>
      <c r="V973" s="141"/>
      <c r="W973" s="142" t="n">
        <v>3</v>
      </c>
      <c r="X973" s="142"/>
      <c r="Y973" s="142"/>
      <c r="Z973" s="143" t="n">
        <f aca="false">SUM(F973:Y973)</f>
        <v>48</v>
      </c>
      <c r="AA973" s="143" t="n">
        <f aca="false">Z973-E973</f>
        <v>0</v>
      </c>
    </row>
    <row r="974" s="133" customFormat="true" ht="21.6" hidden="false" customHeight="false" outlineLevel="0" collapsed="false">
      <c r="A974" s="146" t="s">
        <v>1995</v>
      </c>
      <c r="B974" s="147" t="s">
        <v>566</v>
      </c>
      <c r="C974" s="142" t="s">
        <v>1992</v>
      </c>
      <c r="D974" s="147" t="s">
        <v>1186</v>
      </c>
      <c r="E974" s="142" t="n">
        <v>56</v>
      </c>
      <c r="F974" s="153"/>
      <c r="G974" s="142"/>
      <c r="H974" s="142"/>
      <c r="I974" s="141"/>
      <c r="J974" s="141"/>
      <c r="K974" s="142"/>
      <c r="L974" s="142"/>
      <c r="M974" s="142"/>
      <c r="N974" s="142" t="n">
        <v>6</v>
      </c>
      <c r="O974" s="142" t="n">
        <v>6</v>
      </c>
      <c r="P974" s="142" t="n">
        <v>6</v>
      </c>
      <c r="Q974" s="141" t="n">
        <v>4</v>
      </c>
      <c r="R974" s="142" t="n">
        <v>6</v>
      </c>
      <c r="S974" s="142" t="n">
        <v>6</v>
      </c>
      <c r="T974" s="142" t="n">
        <v>6</v>
      </c>
      <c r="U974" s="142" t="n">
        <v>6</v>
      </c>
      <c r="V974" s="141" t="n">
        <v>3</v>
      </c>
      <c r="W974" s="142" t="n">
        <v>4</v>
      </c>
      <c r="X974" s="142" t="n">
        <v>3</v>
      </c>
      <c r="Y974" s="142"/>
      <c r="Z974" s="143" t="n">
        <f aca="false">SUM(F974:Y974)</f>
        <v>56</v>
      </c>
      <c r="AA974" s="143" t="n">
        <f aca="false">E974-Z974</f>
        <v>0</v>
      </c>
    </row>
    <row r="975" s="133" customFormat="true" ht="10.8" hidden="false" customHeight="false" outlineLevel="0" collapsed="false">
      <c r="A975" s="146" t="s">
        <v>1881</v>
      </c>
      <c r="B975" s="147" t="s">
        <v>566</v>
      </c>
      <c r="C975" s="142" t="s">
        <v>1864</v>
      </c>
      <c r="D975" s="147" t="s">
        <v>1882</v>
      </c>
      <c r="E975" s="142" t="n">
        <v>56</v>
      </c>
      <c r="F975" s="141"/>
      <c r="G975" s="142"/>
      <c r="H975" s="142"/>
      <c r="I975" s="141"/>
      <c r="J975" s="141"/>
      <c r="K975" s="142"/>
      <c r="L975" s="142" t="n">
        <v>3</v>
      </c>
      <c r="M975" s="142" t="n">
        <v>3</v>
      </c>
      <c r="N975" s="142" t="n">
        <v>6</v>
      </c>
      <c r="O975" s="142" t="n">
        <v>6</v>
      </c>
      <c r="P975" s="142" t="n">
        <v>6</v>
      </c>
      <c r="Q975" s="141" t="n">
        <v>4</v>
      </c>
      <c r="R975" s="142" t="n">
        <v>6</v>
      </c>
      <c r="S975" s="142" t="n">
        <v>6</v>
      </c>
      <c r="T975" s="142" t="n">
        <v>6</v>
      </c>
      <c r="U975" s="142" t="n">
        <v>4</v>
      </c>
      <c r="V975" s="141"/>
      <c r="W975" s="142"/>
      <c r="X975" s="142"/>
      <c r="Y975" s="142"/>
      <c r="Z975" s="143" t="n">
        <f aca="false">SUM(F975:Y975)</f>
        <v>50</v>
      </c>
      <c r="AA975" s="143" t="n">
        <f aca="false">E975-Z975</f>
        <v>6</v>
      </c>
    </row>
    <row r="976" s="133" customFormat="true" ht="10.8" hidden="false" customHeight="false" outlineLevel="0" collapsed="false">
      <c r="A976" s="146" t="s">
        <v>1898</v>
      </c>
      <c r="B976" s="147" t="s">
        <v>566</v>
      </c>
      <c r="C976" s="142" t="s">
        <v>1894</v>
      </c>
      <c r="D976" s="147" t="s">
        <v>1882</v>
      </c>
      <c r="E976" s="142" t="n">
        <v>56</v>
      </c>
      <c r="F976" s="153"/>
      <c r="G976" s="142"/>
      <c r="H976" s="142"/>
      <c r="I976" s="141"/>
      <c r="J976" s="141"/>
      <c r="K976" s="142"/>
      <c r="L976" s="142"/>
      <c r="M976" s="142"/>
      <c r="N976" s="142"/>
      <c r="O976" s="142"/>
      <c r="P976" s="142" t="n">
        <v>3</v>
      </c>
      <c r="Q976" s="141" t="n">
        <v>6</v>
      </c>
      <c r="R976" s="142" t="n">
        <v>6</v>
      </c>
      <c r="S976" s="142" t="n">
        <v>6</v>
      </c>
      <c r="T976" s="142" t="n">
        <v>6</v>
      </c>
      <c r="U976" s="142" t="n">
        <v>6</v>
      </c>
      <c r="V976" s="141" t="n">
        <v>6</v>
      </c>
      <c r="W976" s="142" t="n">
        <v>6</v>
      </c>
      <c r="X976" s="142" t="n">
        <v>6</v>
      </c>
      <c r="Y976" s="142" t="n">
        <v>5</v>
      </c>
      <c r="Z976" s="143" t="n">
        <f aca="false">SUM(F976:Y976)</f>
        <v>56</v>
      </c>
      <c r="AA976" s="143" t="n">
        <f aca="false">E976-Z976</f>
        <v>0</v>
      </c>
    </row>
    <row r="977" s="133" customFormat="true" ht="21.6" hidden="false" customHeight="false" outlineLevel="0" collapsed="false">
      <c r="A977" s="146" t="s">
        <v>1858</v>
      </c>
      <c r="B977" s="147" t="s">
        <v>566</v>
      </c>
      <c r="C977" s="142" t="s">
        <v>1856</v>
      </c>
      <c r="D977" s="147" t="s">
        <v>1859</v>
      </c>
      <c r="E977" s="142" t="n">
        <v>48</v>
      </c>
      <c r="F977" s="141"/>
      <c r="G977" s="142"/>
      <c r="H977" s="142" t="n">
        <v>3</v>
      </c>
      <c r="I977" s="141"/>
      <c r="J977" s="141" t="n">
        <v>3</v>
      </c>
      <c r="K977" s="142" t="n">
        <v>3</v>
      </c>
      <c r="L977" s="142" t="n">
        <v>3</v>
      </c>
      <c r="M977" s="142" t="n">
        <v>3</v>
      </c>
      <c r="N977" s="142" t="n">
        <v>3</v>
      </c>
      <c r="O977" s="142" t="n">
        <v>3</v>
      </c>
      <c r="P977" s="142" t="n">
        <v>3</v>
      </c>
      <c r="Q977" s="141" t="n">
        <v>3</v>
      </c>
      <c r="R977" s="142" t="n">
        <v>3</v>
      </c>
      <c r="S977" s="142" t="n">
        <v>3</v>
      </c>
      <c r="T977" s="142" t="n">
        <v>6</v>
      </c>
      <c r="U977" s="142" t="n">
        <v>9</v>
      </c>
      <c r="V977" s="141"/>
      <c r="W977" s="142"/>
      <c r="X977" s="142"/>
      <c r="Y977" s="142"/>
      <c r="Z977" s="143" t="n">
        <f aca="false">SUM(F977:Y977)</f>
        <v>48</v>
      </c>
      <c r="AA977" s="143" t="n">
        <f aca="false">E977-Z977</f>
        <v>0</v>
      </c>
    </row>
    <row r="978" s="133" customFormat="true" ht="21.6" hidden="false" customHeight="false" outlineLevel="0" collapsed="false">
      <c r="A978" s="146" t="s">
        <v>1948</v>
      </c>
      <c r="B978" s="147" t="s">
        <v>566</v>
      </c>
      <c r="C978" s="142" t="s">
        <v>1940</v>
      </c>
      <c r="D978" s="147" t="s">
        <v>1949</v>
      </c>
      <c r="E978" s="142" t="n">
        <v>64</v>
      </c>
      <c r="F978" s="141"/>
      <c r="G978" s="142"/>
      <c r="H978" s="142"/>
      <c r="I978" s="141"/>
      <c r="J978" s="141"/>
      <c r="K978" s="142" t="n">
        <v>6</v>
      </c>
      <c r="L978" s="142" t="n">
        <v>6</v>
      </c>
      <c r="M978" s="142" t="n">
        <v>6</v>
      </c>
      <c r="N978" s="142" t="n">
        <v>6</v>
      </c>
      <c r="O978" s="142" t="n">
        <v>6</v>
      </c>
      <c r="P978" s="142" t="n">
        <v>6</v>
      </c>
      <c r="Q978" s="141" t="n">
        <v>3</v>
      </c>
      <c r="R978" s="142" t="n">
        <v>6</v>
      </c>
      <c r="S978" s="142" t="n">
        <v>6</v>
      </c>
      <c r="T978" s="142" t="n">
        <v>6</v>
      </c>
      <c r="U978" s="142" t="n">
        <v>7</v>
      </c>
      <c r="V978" s="141"/>
      <c r="W978" s="142"/>
      <c r="X978" s="142"/>
      <c r="Y978" s="142"/>
      <c r="Z978" s="143" t="n">
        <f aca="false">SUM(F978:Y978)</f>
        <v>64</v>
      </c>
      <c r="AA978" s="143" t="n">
        <f aca="false">E978-Z978</f>
        <v>0</v>
      </c>
    </row>
    <row r="979" s="133" customFormat="true" ht="10.8" hidden="false" customHeight="false" outlineLevel="0" collapsed="false">
      <c r="A979" s="146" t="s">
        <v>1883</v>
      </c>
      <c r="B979" s="147" t="s">
        <v>566</v>
      </c>
      <c r="C979" s="142" t="s">
        <v>1864</v>
      </c>
      <c r="D979" s="147" t="s">
        <v>1884</v>
      </c>
      <c r="E979" s="142" t="n">
        <v>32</v>
      </c>
      <c r="F979" s="141"/>
      <c r="G979" s="142"/>
      <c r="H979" s="142"/>
      <c r="I979" s="141"/>
      <c r="J979" s="141"/>
      <c r="K979" s="142"/>
      <c r="L979" s="142"/>
      <c r="M979" s="142"/>
      <c r="N979" s="142"/>
      <c r="O979" s="142"/>
      <c r="P979" s="142"/>
      <c r="Q979" s="141"/>
      <c r="R979" s="142"/>
      <c r="S979" s="142" t="n">
        <v>3</v>
      </c>
      <c r="T979" s="142" t="n">
        <v>6</v>
      </c>
      <c r="U979" s="142" t="n">
        <v>6</v>
      </c>
      <c r="V979" s="141" t="n">
        <v>3</v>
      </c>
      <c r="W979" s="142" t="n">
        <v>6</v>
      </c>
      <c r="X979" s="142" t="n">
        <v>6</v>
      </c>
      <c r="Y979" s="142" t="n">
        <v>2</v>
      </c>
      <c r="Z979" s="143" t="n">
        <f aca="false">SUM(F979:Y979)</f>
        <v>32</v>
      </c>
      <c r="AA979" s="143" t="n">
        <f aca="false">E979-Z979</f>
        <v>0</v>
      </c>
    </row>
    <row r="980" s="133" customFormat="true" ht="10.8" hidden="false" customHeight="false" outlineLevel="0" collapsed="false">
      <c r="A980" s="146" t="s">
        <v>1900</v>
      </c>
      <c r="B980" s="147" t="s">
        <v>566</v>
      </c>
      <c r="C980" s="142" t="s">
        <v>1894</v>
      </c>
      <c r="D980" s="147" t="s">
        <v>1884</v>
      </c>
      <c r="E980" s="142" t="n">
        <v>32</v>
      </c>
      <c r="F980" s="141"/>
      <c r="G980" s="142"/>
      <c r="H980" s="142"/>
      <c r="I980" s="141"/>
      <c r="J980" s="141"/>
      <c r="K980" s="142"/>
      <c r="L980" s="142"/>
      <c r="M980" s="142"/>
      <c r="N980" s="142"/>
      <c r="O980" s="142"/>
      <c r="P980" s="142"/>
      <c r="Q980" s="141"/>
      <c r="R980" s="142"/>
      <c r="S980" s="142" t="n">
        <v>3</v>
      </c>
      <c r="T980" s="142" t="n">
        <v>6</v>
      </c>
      <c r="U980" s="142" t="n">
        <v>6</v>
      </c>
      <c r="V980" s="141" t="n">
        <v>3</v>
      </c>
      <c r="W980" s="142" t="n">
        <v>6</v>
      </c>
      <c r="X980" s="142" t="n">
        <v>6</v>
      </c>
      <c r="Y980" s="142" t="n">
        <v>2</v>
      </c>
      <c r="Z980" s="143" t="n">
        <f aca="false">SUM(F980:Y980)</f>
        <v>32</v>
      </c>
      <c r="AA980" s="143" t="n">
        <f aca="false">E980-Z980</f>
        <v>0</v>
      </c>
    </row>
    <row r="981" s="133" customFormat="true" ht="10.8" hidden="false" customHeight="false" outlineLevel="0" collapsed="false">
      <c r="A981" s="146" t="s">
        <v>1842</v>
      </c>
      <c r="B981" s="147" t="s">
        <v>566</v>
      </c>
      <c r="C981" s="142" t="s">
        <v>1839</v>
      </c>
      <c r="D981" s="147" t="s">
        <v>1843</v>
      </c>
      <c r="E981" s="142" t="n">
        <v>48</v>
      </c>
      <c r="F981" s="141" t="n">
        <v>3</v>
      </c>
      <c r="G981" s="142" t="n">
        <v>6</v>
      </c>
      <c r="H981" s="142" t="n">
        <v>6</v>
      </c>
      <c r="I981" s="141" t="n">
        <v>6</v>
      </c>
      <c r="J981" s="141" t="n">
        <v>6</v>
      </c>
      <c r="K981" s="142" t="n">
        <v>6</v>
      </c>
      <c r="L981" s="142" t="n">
        <v>6</v>
      </c>
      <c r="M981" s="142" t="n">
        <v>6</v>
      </c>
      <c r="N981" s="142" t="n">
        <v>3</v>
      </c>
      <c r="O981" s="142"/>
      <c r="P981" s="142"/>
      <c r="Q981" s="141"/>
      <c r="R981" s="142"/>
      <c r="S981" s="142"/>
      <c r="T981" s="142"/>
      <c r="U981" s="142"/>
      <c r="V981" s="141"/>
      <c r="W981" s="142"/>
      <c r="X981" s="142"/>
      <c r="Y981" s="142"/>
      <c r="Z981" s="143" t="n">
        <f aca="false">SUM(F981:Y981)</f>
        <v>48</v>
      </c>
      <c r="AA981" s="143" t="n">
        <f aca="false">E981-Z981</f>
        <v>0</v>
      </c>
    </row>
    <row r="982" s="133" customFormat="true" ht="12" hidden="false" customHeight="false" outlineLevel="0" collapsed="false">
      <c r="A982" s="144" t="s">
        <v>1552</v>
      </c>
      <c r="B982" s="139" t="s">
        <v>566</v>
      </c>
      <c r="C982" s="145" t="s">
        <v>1549</v>
      </c>
      <c r="D982" s="154" t="s">
        <v>1553</v>
      </c>
      <c r="E982" s="155" t="n">
        <v>24</v>
      </c>
      <c r="F982" s="141" t="n">
        <v>2</v>
      </c>
      <c r="G982" s="142" t="n">
        <v>4</v>
      </c>
      <c r="H982" s="142" t="n">
        <v>4</v>
      </c>
      <c r="I982" s="141" t="n">
        <v>2</v>
      </c>
      <c r="J982" s="141" t="n">
        <v>2</v>
      </c>
      <c r="K982" s="142" t="n">
        <v>2</v>
      </c>
      <c r="L982" s="142" t="n">
        <v>2</v>
      </c>
      <c r="M982" s="142" t="n">
        <v>4</v>
      </c>
      <c r="N982" s="142" t="n">
        <v>2</v>
      </c>
      <c r="O982" s="142"/>
      <c r="P982" s="142"/>
      <c r="Q982" s="141"/>
      <c r="R982" s="142"/>
      <c r="S982" s="142"/>
      <c r="T982" s="142"/>
      <c r="U982" s="142"/>
      <c r="V982" s="141"/>
      <c r="W982" s="142"/>
      <c r="X982" s="142"/>
      <c r="Y982" s="142"/>
      <c r="Z982" s="143" t="n">
        <f aca="false">SUM(F982:Y982)</f>
        <v>24</v>
      </c>
      <c r="AA982" s="143" t="n">
        <f aca="false">Z982-E982</f>
        <v>0</v>
      </c>
    </row>
    <row r="983" s="133" customFormat="true" ht="10.8" hidden="false" customHeight="false" outlineLevel="0" collapsed="false">
      <c r="A983" s="146" t="s">
        <v>1132</v>
      </c>
      <c r="B983" s="147" t="s">
        <v>566</v>
      </c>
      <c r="C983" s="142" t="s">
        <v>1124</v>
      </c>
      <c r="D983" s="147" t="s">
        <v>1133</v>
      </c>
      <c r="E983" s="142" t="n">
        <v>32</v>
      </c>
      <c r="F983" s="141" t="n">
        <v>6</v>
      </c>
      <c r="G983" s="142" t="n">
        <v>6</v>
      </c>
      <c r="H983" s="142" t="n">
        <v>6</v>
      </c>
      <c r="I983" s="141" t="n">
        <v>6</v>
      </c>
      <c r="J983" s="141" t="n">
        <v>6</v>
      </c>
      <c r="K983" s="142" t="n">
        <v>2</v>
      </c>
      <c r="L983" s="142"/>
      <c r="M983" s="142"/>
      <c r="N983" s="142"/>
      <c r="O983" s="142"/>
      <c r="P983" s="142"/>
      <c r="Q983" s="141"/>
      <c r="R983" s="142"/>
      <c r="S983" s="142"/>
      <c r="T983" s="142"/>
      <c r="U983" s="142"/>
      <c r="V983" s="141"/>
      <c r="W983" s="142"/>
      <c r="X983" s="142"/>
      <c r="Y983" s="142"/>
      <c r="Z983" s="143" t="n">
        <f aca="false">SUM(F983:Y983)</f>
        <v>32</v>
      </c>
      <c r="AA983" s="143" t="n">
        <f aca="false">Z983-E983</f>
        <v>0</v>
      </c>
    </row>
    <row r="984" s="133" customFormat="true" ht="12" hidden="false" customHeight="false" outlineLevel="0" collapsed="false">
      <c r="A984" s="144" t="s">
        <v>2451</v>
      </c>
      <c r="B984" s="139" t="s">
        <v>566</v>
      </c>
      <c r="C984" s="145" t="s">
        <v>2452</v>
      </c>
      <c r="D984" s="139" t="s">
        <v>1824</v>
      </c>
      <c r="E984" s="140" t="n">
        <v>32</v>
      </c>
      <c r="F984" s="141"/>
      <c r="G984" s="142"/>
      <c r="H984" s="142"/>
      <c r="I984" s="141"/>
      <c r="J984" s="141"/>
      <c r="K984" s="142"/>
      <c r="L984" s="142"/>
      <c r="M984" s="142"/>
      <c r="N984" s="142"/>
      <c r="O984" s="142"/>
      <c r="P984" s="142"/>
      <c r="Q984" s="141"/>
      <c r="R984" s="142"/>
      <c r="S984" s="142"/>
      <c r="T984" s="142"/>
      <c r="U984" s="142" t="n">
        <v>4</v>
      </c>
      <c r="V984" s="141" t="n">
        <v>8</v>
      </c>
      <c r="W984" s="142" t="n">
        <v>8</v>
      </c>
      <c r="X984" s="142" t="n">
        <v>8</v>
      </c>
      <c r="Y984" s="142" t="n">
        <v>4</v>
      </c>
      <c r="Z984" s="143" t="n">
        <f aca="false">SUM(F984:Y984)</f>
        <v>32</v>
      </c>
      <c r="AA984" s="143" t="n">
        <f aca="false">Z984-E984</f>
        <v>0</v>
      </c>
    </row>
    <row r="985" s="133" customFormat="true" ht="10.8" hidden="false" customHeight="false" outlineLevel="0" collapsed="false">
      <c r="A985" s="146" t="s">
        <v>1823</v>
      </c>
      <c r="B985" s="147" t="s">
        <v>566</v>
      </c>
      <c r="C985" s="142" t="s">
        <v>1822</v>
      </c>
      <c r="D985" s="147" t="s">
        <v>1824</v>
      </c>
      <c r="E985" s="142" t="n">
        <v>48</v>
      </c>
      <c r="F985" s="141"/>
      <c r="G985" s="142" t="n">
        <v>6</v>
      </c>
      <c r="H985" s="142"/>
      <c r="I985" s="141"/>
      <c r="J985" s="141"/>
      <c r="K985" s="142"/>
      <c r="L985" s="142"/>
      <c r="M985" s="142"/>
      <c r="N985" s="142"/>
      <c r="O985" s="142"/>
      <c r="P985" s="142"/>
      <c r="Q985" s="141"/>
      <c r="R985" s="142"/>
      <c r="S985" s="142" t="n">
        <v>6</v>
      </c>
      <c r="T985" s="142" t="n">
        <v>6</v>
      </c>
      <c r="U985" s="142" t="n">
        <v>6</v>
      </c>
      <c r="V985" s="141" t="n">
        <v>6</v>
      </c>
      <c r="W985" s="142" t="n">
        <v>6</v>
      </c>
      <c r="X985" s="142" t="n">
        <v>6</v>
      </c>
      <c r="Y985" s="142" t="n">
        <v>6</v>
      </c>
      <c r="Z985" s="143" t="n">
        <f aca="false">SUM(G985:Y985)</f>
        <v>48</v>
      </c>
      <c r="AA985" s="143" t="n">
        <f aca="false">E985-Z985</f>
        <v>0</v>
      </c>
    </row>
    <row r="986" s="133" customFormat="true" ht="10.8" hidden="false" customHeight="false" outlineLevel="0" collapsed="false">
      <c r="A986" s="146" t="s">
        <v>2012</v>
      </c>
      <c r="B986" s="147" t="s">
        <v>566</v>
      </c>
      <c r="C986" s="142" t="s">
        <v>2002</v>
      </c>
      <c r="D986" s="147" t="s">
        <v>2013</v>
      </c>
      <c r="E986" s="142" t="n">
        <v>64</v>
      </c>
      <c r="F986" s="141"/>
      <c r="G986" s="142"/>
      <c r="H986" s="142"/>
      <c r="I986" s="141"/>
      <c r="J986" s="141"/>
      <c r="K986" s="142"/>
      <c r="L986" s="142"/>
      <c r="M986" s="142" t="n">
        <v>6</v>
      </c>
      <c r="N986" s="142" t="n">
        <v>6</v>
      </c>
      <c r="O986" s="142" t="n">
        <v>6</v>
      </c>
      <c r="P986" s="142" t="n">
        <v>6</v>
      </c>
      <c r="Q986" s="141" t="n">
        <v>6</v>
      </c>
      <c r="R986" s="142" t="n">
        <v>6</v>
      </c>
      <c r="S986" s="142" t="n">
        <v>6</v>
      </c>
      <c r="T986" s="142" t="n">
        <v>6</v>
      </c>
      <c r="U986" s="142" t="n">
        <v>6</v>
      </c>
      <c r="V986" s="141" t="n">
        <v>3</v>
      </c>
      <c r="W986" s="142" t="n">
        <v>4</v>
      </c>
      <c r="X986" s="142" t="n">
        <v>3</v>
      </c>
      <c r="Y986" s="142"/>
      <c r="Z986" s="143" t="n">
        <f aca="false">SUM(F986:Y986)</f>
        <v>64</v>
      </c>
      <c r="AA986" s="143" t="n">
        <f aca="false">E986-Z986</f>
        <v>0</v>
      </c>
    </row>
    <row r="987" s="133" customFormat="true" ht="24" hidden="false" customHeight="false" outlineLevel="0" collapsed="false">
      <c r="A987" s="144" t="s">
        <v>583</v>
      </c>
      <c r="B987" s="139" t="s">
        <v>566</v>
      </c>
      <c r="C987" s="140" t="s">
        <v>575</v>
      </c>
      <c r="D987" s="139" t="s">
        <v>584</v>
      </c>
      <c r="E987" s="145" t="n">
        <v>80</v>
      </c>
      <c r="F987" s="153"/>
      <c r="G987" s="142"/>
      <c r="H987" s="142"/>
      <c r="I987" s="141"/>
      <c r="J987" s="141"/>
      <c r="K987" s="142" t="n">
        <v>6</v>
      </c>
      <c r="L987" s="142" t="n">
        <v>6</v>
      </c>
      <c r="M987" s="142" t="n">
        <v>6</v>
      </c>
      <c r="N987" s="142" t="n">
        <v>6</v>
      </c>
      <c r="O987" s="142" t="n">
        <v>6</v>
      </c>
      <c r="P987" s="142" t="n">
        <v>6</v>
      </c>
      <c r="Q987" s="141" t="n">
        <v>6</v>
      </c>
      <c r="R987" s="142" t="n">
        <v>3</v>
      </c>
      <c r="S987" s="142" t="n">
        <v>6</v>
      </c>
      <c r="T987" s="142" t="n">
        <v>6</v>
      </c>
      <c r="U987" s="142" t="n">
        <v>6</v>
      </c>
      <c r="V987" s="141" t="n">
        <v>7</v>
      </c>
      <c r="W987" s="142" t="n">
        <v>6</v>
      </c>
      <c r="X987" s="142" t="n">
        <v>4</v>
      </c>
      <c r="Y987" s="142"/>
      <c r="Z987" s="143" t="n">
        <f aca="false">SUM(F987:Y987)</f>
        <v>80</v>
      </c>
      <c r="AA987" s="143" t="n">
        <f aca="false">Z987-E987</f>
        <v>0</v>
      </c>
    </row>
    <row r="988" s="133" customFormat="true" ht="21.6" hidden="false" customHeight="false" outlineLevel="0" collapsed="false">
      <c r="A988" s="146" t="s">
        <v>2028</v>
      </c>
      <c r="B988" s="147" t="s">
        <v>566</v>
      </c>
      <c r="C988" s="142" t="s">
        <v>2021</v>
      </c>
      <c r="D988" s="147" t="s">
        <v>2029</v>
      </c>
      <c r="E988" s="142" t="n">
        <v>48</v>
      </c>
      <c r="F988" s="141" t="n">
        <v>3</v>
      </c>
      <c r="G988" s="142" t="n">
        <v>6</v>
      </c>
      <c r="H988" s="142" t="n">
        <v>6</v>
      </c>
      <c r="I988" s="141" t="n">
        <v>6</v>
      </c>
      <c r="J988" s="141"/>
      <c r="K988" s="142" t="n">
        <v>6</v>
      </c>
      <c r="L988" s="142" t="n">
        <v>3</v>
      </c>
      <c r="M988" s="142" t="n">
        <v>6</v>
      </c>
      <c r="N988" s="142" t="n">
        <v>6</v>
      </c>
      <c r="O988" s="142" t="n">
        <v>6</v>
      </c>
      <c r="P988" s="142"/>
      <c r="Q988" s="141"/>
      <c r="R988" s="142"/>
      <c r="S988" s="142"/>
      <c r="T988" s="142"/>
      <c r="U988" s="142"/>
      <c r="V988" s="141"/>
      <c r="W988" s="142"/>
      <c r="X988" s="142"/>
      <c r="Y988" s="142"/>
      <c r="Z988" s="143" t="n">
        <f aca="false">SUM(F988:Y988)</f>
        <v>48</v>
      </c>
      <c r="AA988" s="143" t="n">
        <f aca="false">E988-Z988</f>
        <v>0</v>
      </c>
    </row>
    <row r="989" s="133" customFormat="true" ht="10.8" hidden="false" customHeight="false" outlineLevel="0" collapsed="false">
      <c r="A989" s="146" t="s">
        <v>1928</v>
      </c>
      <c r="B989" s="147" t="s">
        <v>566</v>
      </c>
      <c r="C989" s="142" t="s">
        <v>1925</v>
      </c>
      <c r="D989" s="147" t="s">
        <v>1930</v>
      </c>
      <c r="E989" s="142" t="n">
        <v>64</v>
      </c>
      <c r="F989" s="141" t="n">
        <v>4</v>
      </c>
      <c r="G989" s="142" t="n">
        <v>4</v>
      </c>
      <c r="H989" s="142" t="n">
        <v>4</v>
      </c>
      <c r="I989" s="141" t="n">
        <v>4</v>
      </c>
      <c r="J989" s="141" t="n">
        <v>4</v>
      </c>
      <c r="K989" s="142" t="n">
        <v>4</v>
      </c>
      <c r="L989" s="142" t="n">
        <v>4</v>
      </c>
      <c r="M989" s="142" t="n">
        <v>4</v>
      </c>
      <c r="N989" s="142" t="n">
        <v>4</v>
      </c>
      <c r="O989" s="142" t="n">
        <v>4</v>
      </c>
      <c r="P989" s="142" t="n">
        <v>4</v>
      </c>
      <c r="Q989" s="141" t="n">
        <v>4</v>
      </c>
      <c r="R989" s="142" t="n">
        <v>6</v>
      </c>
      <c r="S989" s="142" t="n">
        <v>6</v>
      </c>
      <c r="T989" s="142" t="n">
        <v>4</v>
      </c>
      <c r="U989" s="142"/>
      <c r="V989" s="141"/>
      <c r="W989" s="142"/>
      <c r="X989" s="142"/>
      <c r="Y989" s="142"/>
      <c r="Z989" s="143" t="n">
        <f aca="false">SUM(F989:Y989)</f>
        <v>64</v>
      </c>
      <c r="AA989" s="143" t="n">
        <f aca="false">E989-Z989</f>
        <v>0</v>
      </c>
    </row>
    <row r="990" s="133" customFormat="true" ht="10.8" hidden="false" customHeight="false" outlineLevel="0" collapsed="false">
      <c r="A990" s="146" t="s">
        <v>1962</v>
      </c>
      <c r="B990" s="147" t="s">
        <v>566</v>
      </c>
      <c r="C990" s="142" t="s">
        <v>1958</v>
      </c>
      <c r="D990" s="147" t="s">
        <v>1963</v>
      </c>
      <c r="E990" s="142" t="n">
        <v>48</v>
      </c>
      <c r="F990" s="141"/>
      <c r="G990" s="142" t="n">
        <v>6</v>
      </c>
      <c r="H990" s="142" t="n">
        <v>6</v>
      </c>
      <c r="I990" s="141" t="n">
        <v>6</v>
      </c>
      <c r="J990" s="141" t="n">
        <v>6</v>
      </c>
      <c r="K990" s="142" t="n">
        <v>6</v>
      </c>
      <c r="L990" s="142" t="n">
        <v>6</v>
      </c>
      <c r="M990" s="142" t="n">
        <v>6</v>
      </c>
      <c r="N990" s="142" t="n">
        <v>6</v>
      </c>
      <c r="O990" s="142"/>
      <c r="P990" s="142"/>
      <c r="Q990" s="141"/>
      <c r="R990" s="142"/>
      <c r="S990" s="142"/>
      <c r="T990" s="142"/>
      <c r="U990" s="142"/>
      <c r="V990" s="141"/>
      <c r="W990" s="142"/>
      <c r="X990" s="142"/>
      <c r="Y990" s="142"/>
      <c r="Z990" s="143" t="n">
        <f aca="false">SUM(F990:Y990)</f>
        <v>48</v>
      </c>
      <c r="AA990" s="143" t="n">
        <f aca="false">E990-Z990</f>
        <v>0</v>
      </c>
    </row>
    <row r="991" s="133" customFormat="true" ht="10.8" hidden="false" customHeight="false" outlineLevel="0" collapsed="false">
      <c r="A991" s="146" t="s">
        <v>1982</v>
      </c>
      <c r="B991" s="147" t="s">
        <v>566</v>
      </c>
      <c r="C991" s="142" t="s">
        <v>1979</v>
      </c>
      <c r="D991" s="147" t="s">
        <v>1963</v>
      </c>
      <c r="E991" s="142" t="n">
        <v>48</v>
      </c>
      <c r="F991" s="141"/>
      <c r="G991" s="142" t="n">
        <v>6</v>
      </c>
      <c r="H991" s="142" t="n">
        <v>6</v>
      </c>
      <c r="I991" s="141" t="n">
        <v>6</v>
      </c>
      <c r="J991" s="141" t="n">
        <v>6</v>
      </c>
      <c r="K991" s="142" t="n">
        <v>6</v>
      </c>
      <c r="L991" s="142" t="n">
        <v>6</v>
      </c>
      <c r="M991" s="142" t="n">
        <v>6</v>
      </c>
      <c r="N991" s="142" t="n">
        <v>6</v>
      </c>
      <c r="O991" s="142"/>
      <c r="P991" s="142"/>
      <c r="Q991" s="141"/>
      <c r="R991" s="142"/>
      <c r="S991" s="142"/>
      <c r="T991" s="142"/>
      <c r="U991" s="142"/>
      <c r="V991" s="141"/>
      <c r="W991" s="142"/>
      <c r="X991" s="142"/>
      <c r="Y991" s="142"/>
      <c r="Z991" s="143" t="n">
        <f aca="false">SUM(F991:Y991)</f>
        <v>48</v>
      </c>
      <c r="AA991" s="143" t="n">
        <f aca="false">E991-Z991</f>
        <v>0</v>
      </c>
    </row>
    <row r="992" s="133" customFormat="true" ht="10.8" hidden="false" customHeight="false" outlineLevel="0" collapsed="false">
      <c r="A992" s="146" t="s">
        <v>1965</v>
      </c>
      <c r="B992" s="147" t="s">
        <v>566</v>
      </c>
      <c r="C992" s="142" t="s">
        <v>1958</v>
      </c>
      <c r="D992" s="147" t="s">
        <v>1966</v>
      </c>
      <c r="E992" s="142" t="n">
        <v>56</v>
      </c>
      <c r="F992" s="153"/>
      <c r="G992" s="142"/>
      <c r="H992" s="142"/>
      <c r="I992" s="141"/>
      <c r="J992" s="141"/>
      <c r="K992" s="142"/>
      <c r="L992" s="142"/>
      <c r="M992" s="142" t="n">
        <v>6</v>
      </c>
      <c r="N992" s="142" t="n">
        <v>6</v>
      </c>
      <c r="O992" s="142" t="n">
        <v>6</v>
      </c>
      <c r="P992" s="142" t="n">
        <v>6</v>
      </c>
      <c r="Q992" s="141" t="n">
        <v>6</v>
      </c>
      <c r="R992" s="142" t="n">
        <v>6</v>
      </c>
      <c r="S992" s="142" t="n">
        <v>6</v>
      </c>
      <c r="T992" s="142" t="n">
        <v>6</v>
      </c>
      <c r="U992" s="142" t="n">
        <v>4</v>
      </c>
      <c r="V992" s="141" t="n">
        <v>4</v>
      </c>
      <c r="W992" s="142"/>
      <c r="X992" s="142"/>
      <c r="Y992" s="142"/>
      <c r="Z992" s="143" t="n">
        <f aca="false">SUM(F992:Y992)</f>
        <v>56</v>
      </c>
      <c r="AA992" s="143" t="n">
        <f aca="false">E992-Z992</f>
        <v>0</v>
      </c>
    </row>
    <row r="993" s="133" customFormat="true" ht="10.8" hidden="false" customHeight="false" outlineLevel="0" collapsed="false">
      <c r="A993" s="146" t="s">
        <v>1983</v>
      </c>
      <c r="B993" s="147" t="s">
        <v>566</v>
      </c>
      <c r="C993" s="142" t="s">
        <v>1979</v>
      </c>
      <c r="D993" s="147" t="s">
        <v>1966</v>
      </c>
      <c r="E993" s="142" t="n">
        <v>56</v>
      </c>
      <c r="F993" s="153"/>
      <c r="G993" s="142"/>
      <c r="H993" s="142"/>
      <c r="I993" s="141"/>
      <c r="J993" s="141"/>
      <c r="K993" s="142"/>
      <c r="L993" s="142"/>
      <c r="M993" s="142" t="n">
        <v>6</v>
      </c>
      <c r="N993" s="142" t="n">
        <v>6</v>
      </c>
      <c r="O993" s="142" t="n">
        <v>6</v>
      </c>
      <c r="P993" s="142" t="n">
        <v>6</v>
      </c>
      <c r="Q993" s="141" t="n">
        <v>6</v>
      </c>
      <c r="R993" s="142" t="n">
        <v>6</v>
      </c>
      <c r="S993" s="142" t="n">
        <v>6</v>
      </c>
      <c r="T993" s="142" t="n">
        <v>6</v>
      </c>
      <c r="U993" s="142" t="n">
        <v>4</v>
      </c>
      <c r="V993" s="141" t="n">
        <v>4</v>
      </c>
      <c r="W993" s="142"/>
      <c r="X993" s="142"/>
      <c r="Y993" s="142"/>
      <c r="Z993" s="143" t="n">
        <f aca="false">SUM(F993:Y993)</f>
        <v>56</v>
      </c>
      <c r="AA993" s="143" t="n">
        <f aca="false">E993-Z993</f>
        <v>0</v>
      </c>
    </row>
    <row r="994" s="133" customFormat="true" ht="10.8" hidden="false" customHeight="false" outlineLevel="0" collapsed="false">
      <c r="A994" s="146" t="s">
        <v>2145</v>
      </c>
      <c r="B994" s="147" t="s">
        <v>566</v>
      </c>
      <c r="C994" s="142" t="s">
        <v>2140</v>
      </c>
      <c r="D994" s="147" t="s">
        <v>2146</v>
      </c>
      <c r="E994" s="142" t="n">
        <v>32</v>
      </c>
      <c r="F994" s="141"/>
      <c r="G994" s="142"/>
      <c r="H994" s="142"/>
      <c r="I994" s="141"/>
      <c r="J994" s="141"/>
      <c r="K994" s="142"/>
      <c r="L994" s="142"/>
      <c r="M994" s="142"/>
      <c r="N994" s="142"/>
      <c r="O994" s="142"/>
      <c r="P994" s="142"/>
      <c r="Q994" s="141"/>
      <c r="R994" s="142"/>
      <c r="S994" s="142"/>
      <c r="T994" s="145" t="n">
        <v>6</v>
      </c>
      <c r="U994" s="145" t="n">
        <v>6</v>
      </c>
      <c r="V994" s="148" t="n">
        <v>6</v>
      </c>
      <c r="W994" s="145" t="n">
        <v>6</v>
      </c>
      <c r="X994" s="145" t="n">
        <v>6</v>
      </c>
      <c r="Y994" s="145" t="n">
        <v>2</v>
      </c>
      <c r="Z994" s="143" t="n">
        <f aca="false">SUM(F994:Y994)</f>
        <v>32</v>
      </c>
      <c r="AA994" s="143" t="n">
        <f aca="false">Z994-E994</f>
        <v>0</v>
      </c>
    </row>
    <row r="995" s="133" customFormat="true" ht="10.8" hidden="false" customHeight="false" outlineLevel="0" collapsed="false">
      <c r="A995" s="146" t="s">
        <v>1933</v>
      </c>
      <c r="B995" s="147" t="s">
        <v>566</v>
      </c>
      <c r="C995" s="142" t="s">
        <v>1925</v>
      </c>
      <c r="D995" s="147" t="s">
        <v>1934</v>
      </c>
      <c r="E995" s="142" t="n">
        <v>32</v>
      </c>
      <c r="F995" s="153" t="n">
        <v>3</v>
      </c>
      <c r="G995" s="142" t="n">
        <v>6</v>
      </c>
      <c r="H995" s="142" t="n">
        <v>6</v>
      </c>
      <c r="I995" s="141" t="n">
        <v>6</v>
      </c>
      <c r="J995" s="141" t="n">
        <v>6</v>
      </c>
      <c r="K995" s="142" t="n">
        <v>3</v>
      </c>
      <c r="L995" s="142" t="n">
        <v>2</v>
      </c>
      <c r="M995" s="142"/>
      <c r="N995" s="142"/>
      <c r="O995" s="142"/>
      <c r="P995" s="142"/>
      <c r="Q995" s="141"/>
      <c r="R995" s="142"/>
      <c r="S995" s="142"/>
      <c r="T995" s="142"/>
      <c r="U995" s="142"/>
      <c r="V995" s="141"/>
      <c r="W995" s="142"/>
      <c r="X995" s="142"/>
      <c r="Y995" s="142"/>
      <c r="Z995" s="143" t="n">
        <f aca="false">SUM(F995:Y995)</f>
        <v>32</v>
      </c>
      <c r="AA995" s="143" t="n">
        <f aca="false">E995-Z995</f>
        <v>0</v>
      </c>
    </row>
    <row r="996" s="133" customFormat="true" ht="21.6" hidden="false" customHeight="false" outlineLevel="0" collapsed="false">
      <c r="A996" s="146" t="s">
        <v>1951</v>
      </c>
      <c r="B996" s="147" t="s">
        <v>566</v>
      </c>
      <c r="C996" s="142" t="s">
        <v>1940</v>
      </c>
      <c r="D996" s="147" t="s">
        <v>1934</v>
      </c>
      <c r="E996" s="142" t="n">
        <v>32</v>
      </c>
      <c r="F996" s="153" t="n">
        <v>3</v>
      </c>
      <c r="G996" s="142" t="n">
        <v>6</v>
      </c>
      <c r="H996" s="142" t="n">
        <v>6</v>
      </c>
      <c r="I996" s="141" t="n">
        <v>6</v>
      </c>
      <c r="J996" s="141" t="n">
        <v>6</v>
      </c>
      <c r="K996" s="142" t="n">
        <v>3</v>
      </c>
      <c r="L996" s="142" t="n">
        <v>2</v>
      </c>
      <c r="M996" s="142"/>
      <c r="N996" s="142"/>
      <c r="O996" s="142"/>
      <c r="P996" s="142"/>
      <c r="Q996" s="141"/>
      <c r="R996" s="142"/>
      <c r="S996" s="142"/>
      <c r="T996" s="142"/>
      <c r="U996" s="142"/>
      <c r="V996" s="141"/>
      <c r="W996" s="142"/>
      <c r="X996" s="142"/>
      <c r="Y996" s="142"/>
      <c r="Z996" s="143" t="n">
        <f aca="false">SUM(F996:Y996)</f>
        <v>32</v>
      </c>
      <c r="AA996" s="143" t="n">
        <f aca="false">E996-Z996</f>
        <v>0</v>
      </c>
    </row>
    <row r="997" s="133" customFormat="true" ht="10.8" hidden="false" customHeight="false" outlineLevel="0" collapsed="false">
      <c r="A997" s="146" t="s">
        <v>1817</v>
      </c>
      <c r="B997" s="147" t="s">
        <v>566</v>
      </c>
      <c r="C997" s="142" t="s">
        <v>1816</v>
      </c>
      <c r="D997" s="147" t="s">
        <v>1818</v>
      </c>
      <c r="E997" s="142" t="n">
        <v>40</v>
      </c>
      <c r="F997" s="141"/>
      <c r="G997" s="142"/>
      <c r="H997" s="142"/>
      <c r="I997" s="141"/>
      <c r="J997" s="141"/>
      <c r="K997" s="142"/>
      <c r="L997" s="142"/>
      <c r="M997" s="142"/>
      <c r="N997" s="142"/>
      <c r="O997" s="142"/>
      <c r="P997" s="142"/>
      <c r="Q997" s="141"/>
      <c r="R997" s="142"/>
      <c r="S997" s="142" t="n">
        <v>4</v>
      </c>
      <c r="T997" s="142" t="n">
        <v>6</v>
      </c>
      <c r="U997" s="142" t="n">
        <v>6</v>
      </c>
      <c r="V997" s="141" t="n">
        <v>6</v>
      </c>
      <c r="W997" s="142" t="n">
        <v>6</v>
      </c>
      <c r="X997" s="142" t="n">
        <v>6</v>
      </c>
      <c r="Y997" s="142" t="n">
        <v>6</v>
      </c>
      <c r="Z997" s="143" t="n">
        <f aca="false">SUM(F997:Y997)</f>
        <v>40</v>
      </c>
      <c r="AA997" s="143" t="n">
        <f aca="false">E997-Z997</f>
        <v>0</v>
      </c>
    </row>
    <row r="998" s="133" customFormat="true" ht="10.8" hidden="false" customHeight="false" outlineLevel="0" collapsed="false">
      <c r="A998" s="146" t="s">
        <v>1826</v>
      </c>
      <c r="B998" s="147" t="s">
        <v>566</v>
      </c>
      <c r="C998" s="142" t="s">
        <v>1822</v>
      </c>
      <c r="D998" s="147" t="s">
        <v>1818</v>
      </c>
      <c r="E998" s="142" t="n">
        <v>40</v>
      </c>
      <c r="F998" s="141"/>
      <c r="G998" s="142"/>
      <c r="H998" s="142"/>
      <c r="I998" s="141"/>
      <c r="J998" s="141"/>
      <c r="K998" s="142"/>
      <c r="L998" s="142"/>
      <c r="M998" s="142"/>
      <c r="N998" s="142"/>
      <c r="O998" s="142"/>
      <c r="P998" s="142"/>
      <c r="Q998" s="141"/>
      <c r="R998" s="142"/>
      <c r="S998" s="142" t="n">
        <v>4</v>
      </c>
      <c r="T998" s="142" t="n">
        <v>6</v>
      </c>
      <c r="U998" s="142" t="n">
        <v>6</v>
      </c>
      <c r="V998" s="141" t="n">
        <v>6</v>
      </c>
      <c r="W998" s="142" t="n">
        <v>6</v>
      </c>
      <c r="X998" s="142" t="n">
        <v>6</v>
      </c>
      <c r="Y998" s="142" t="n">
        <v>6</v>
      </c>
      <c r="Z998" s="143" t="n">
        <f aca="false">SUM(S998:Y998)</f>
        <v>40</v>
      </c>
      <c r="AA998" s="143" t="n">
        <f aca="false">E998-Z998</f>
        <v>0</v>
      </c>
    </row>
    <row r="999" s="133" customFormat="true" ht="21.6" hidden="false" customHeight="false" outlineLevel="0" collapsed="false">
      <c r="A999" s="146" t="s">
        <v>1834</v>
      </c>
      <c r="B999" s="147" t="s">
        <v>566</v>
      </c>
      <c r="C999" s="142" t="s">
        <v>1829</v>
      </c>
      <c r="D999" s="147" t="s">
        <v>1835</v>
      </c>
      <c r="E999" s="142" t="n">
        <v>32</v>
      </c>
      <c r="F999" s="141" t="n">
        <v>3</v>
      </c>
      <c r="G999" s="142" t="n">
        <v>3</v>
      </c>
      <c r="H999" s="142" t="n">
        <v>3</v>
      </c>
      <c r="I999" s="141" t="n">
        <v>3</v>
      </c>
      <c r="J999" s="141" t="n">
        <v>3</v>
      </c>
      <c r="K999" s="142" t="n">
        <v>6</v>
      </c>
      <c r="L999" s="142" t="n">
        <v>6</v>
      </c>
      <c r="M999" s="142" t="n">
        <v>5</v>
      </c>
      <c r="N999" s="142"/>
      <c r="O999" s="142"/>
      <c r="P999" s="142"/>
      <c r="Q999" s="141"/>
      <c r="R999" s="142"/>
      <c r="S999" s="142"/>
      <c r="T999" s="142"/>
      <c r="U999" s="142"/>
      <c r="V999" s="141"/>
      <c r="W999" s="142"/>
      <c r="X999" s="142"/>
      <c r="Y999" s="142"/>
      <c r="Z999" s="143" t="n">
        <f aca="false">SUM(F999:Y999)</f>
        <v>32</v>
      </c>
      <c r="AA999" s="143" t="n">
        <f aca="false">Z999-E999</f>
        <v>0</v>
      </c>
    </row>
    <row r="1000" s="133" customFormat="true" ht="10.8" hidden="false" customHeight="false" outlineLevel="0" collapsed="false">
      <c r="A1000" s="146" t="s">
        <v>1968</v>
      </c>
      <c r="B1000" s="147" t="s">
        <v>566</v>
      </c>
      <c r="C1000" s="142" t="s">
        <v>1958</v>
      </c>
      <c r="D1000" s="147" t="s">
        <v>1969</v>
      </c>
      <c r="E1000" s="142" t="n">
        <v>32</v>
      </c>
      <c r="F1000" s="141" t="n">
        <v>6</v>
      </c>
      <c r="G1000" s="142" t="n">
        <v>6</v>
      </c>
      <c r="H1000" s="142" t="n">
        <v>6</v>
      </c>
      <c r="I1000" s="141" t="n">
        <v>6</v>
      </c>
      <c r="J1000" s="141" t="n">
        <v>6</v>
      </c>
      <c r="K1000" s="142" t="n">
        <v>2</v>
      </c>
      <c r="L1000" s="142"/>
      <c r="M1000" s="142"/>
      <c r="N1000" s="142"/>
      <c r="O1000" s="142"/>
      <c r="P1000" s="142"/>
      <c r="Q1000" s="141"/>
      <c r="R1000" s="142"/>
      <c r="S1000" s="142"/>
      <c r="T1000" s="142"/>
      <c r="U1000" s="142"/>
      <c r="V1000" s="141"/>
      <c r="W1000" s="142"/>
      <c r="X1000" s="142"/>
      <c r="Y1000" s="142"/>
      <c r="Z1000" s="143" t="n">
        <f aca="false">SUM(F1000:Y1000)</f>
        <v>32</v>
      </c>
      <c r="AA1000" s="143" t="n">
        <f aca="false">E1000-Z1000</f>
        <v>0</v>
      </c>
    </row>
    <row r="1001" s="133" customFormat="true" ht="10.8" hidden="false" customHeight="false" outlineLevel="0" collapsed="false">
      <c r="A1001" s="146" t="s">
        <v>1985</v>
      </c>
      <c r="B1001" s="147" t="s">
        <v>566</v>
      </c>
      <c r="C1001" s="142" t="s">
        <v>1979</v>
      </c>
      <c r="D1001" s="147" t="s">
        <v>1969</v>
      </c>
      <c r="E1001" s="142" t="n">
        <v>32</v>
      </c>
      <c r="F1001" s="141" t="n">
        <v>6</v>
      </c>
      <c r="G1001" s="142" t="n">
        <v>6</v>
      </c>
      <c r="H1001" s="142" t="n">
        <v>6</v>
      </c>
      <c r="I1001" s="141" t="n">
        <v>6</v>
      </c>
      <c r="J1001" s="141" t="n">
        <v>6</v>
      </c>
      <c r="K1001" s="142" t="n">
        <v>2</v>
      </c>
      <c r="L1001" s="142"/>
      <c r="M1001" s="142"/>
      <c r="N1001" s="142"/>
      <c r="O1001" s="142"/>
      <c r="P1001" s="142"/>
      <c r="Q1001" s="141"/>
      <c r="R1001" s="142"/>
      <c r="S1001" s="142"/>
      <c r="T1001" s="142"/>
      <c r="U1001" s="142"/>
      <c r="V1001" s="141"/>
      <c r="W1001" s="142"/>
      <c r="X1001" s="142"/>
      <c r="Y1001" s="142"/>
      <c r="Z1001" s="143" t="n">
        <f aca="false">SUM(F1001:Y1001)</f>
        <v>32</v>
      </c>
      <c r="AA1001" s="143" t="n">
        <f aca="false">E1001-Z1001</f>
        <v>0</v>
      </c>
    </row>
    <row r="1002" s="133" customFormat="true" ht="10.8" hidden="false" customHeight="false" outlineLevel="0" collapsed="false">
      <c r="A1002" s="146" t="s">
        <v>1191</v>
      </c>
      <c r="B1002" s="147" t="s">
        <v>566</v>
      </c>
      <c r="C1002" s="142" t="s">
        <v>1178</v>
      </c>
      <c r="D1002" s="147" t="s">
        <v>1192</v>
      </c>
      <c r="E1002" s="142" t="n">
        <v>32</v>
      </c>
      <c r="F1002" s="153"/>
      <c r="G1002" s="142"/>
      <c r="H1002" s="142"/>
      <c r="I1002" s="141"/>
      <c r="J1002" s="141"/>
      <c r="K1002" s="142"/>
      <c r="L1002" s="142"/>
      <c r="M1002" s="142"/>
      <c r="N1002" s="142"/>
      <c r="O1002" s="142"/>
      <c r="P1002" s="142"/>
      <c r="Q1002" s="141"/>
      <c r="R1002" s="142"/>
      <c r="S1002" s="142"/>
      <c r="T1002" s="142"/>
      <c r="U1002" s="142"/>
      <c r="V1002" s="141"/>
      <c r="W1002" s="142"/>
      <c r="X1002" s="142"/>
      <c r="Y1002" s="142"/>
      <c r="Z1002" s="143" t="n">
        <f aca="false">SUM(F1002:Y1002)</f>
        <v>0</v>
      </c>
      <c r="AA1002" s="143" t="n">
        <f aca="false">Z1002-E1002</f>
        <v>-32</v>
      </c>
    </row>
    <row r="1003" s="133" customFormat="true" ht="10.8" hidden="false" customHeight="false" outlineLevel="0" collapsed="false">
      <c r="A1003" s="146" t="s">
        <v>1202</v>
      </c>
      <c r="B1003" s="147" t="s">
        <v>566</v>
      </c>
      <c r="C1003" s="142" t="s">
        <v>1196</v>
      </c>
      <c r="D1003" s="147" t="s">
        <v>1192</v>
      </c>
      <c r="E1003" s="142" t="n">
        <v>32</v>
      </c>
      <c r="F1003" s="141"/>
      <c r="G1003" s="142"/>
      <c r="H1003" s="142"/>
      <c r="I1003" s="141"/>
      <c r="J1003" s="141"/>
      <c r="K1003" s="142"/>
      <c r="L1003" s="142"/>
      <c r="M1003" s="142"/>
      <c r="N1003" s="142"/>
      <c r="O1003" s="142"/>
      <c r="P1003" s="142"/>
      <c r="Q1003" s="141"/>
      <c r="R1003" s="142"/>
      <c r="S1003" s="142"/>
      <c r="T1003" s="142"/>
      <c r="U1003" s="142"/>
      <c r="V1003" s="141"/>
      <c r="W1003" s="142"/>
      <c r="X1003" s="142"/>
      <c r="Y1003" s="142"/>
      <c r="Z1003" s="143" t="n">
        <f aca="false">SUM(F1003:Y1003)</f>
        <v>0</v>
      </c>
      <c r="AA1003" s="143" t="n">
        <f aca="false">Z1003-E1003</f>
        <v>-32</v>
      </c>
    </row>
    <row r="1004" s="133" customFormat="true" ht="10.8" hidden="false" customHeight="false" outlineLevel="0" collapsed="false">
      <c r="A1004" s="146" t="s">
        <v>1211</v>
      </c>
      <c r="B1004" s="147" t="s">
        <v>566</v>
      </c>
      <c r="C1004" s="142" t="s">
        <v>1205</v>
      </c>
      <c r="D1004" s="147" t="s">
        <v>1192</v>
      </c>
      <c r="E1004" s="142" t="n">
        <v>32</v>
      </c>
      <c r="F1004" s="141"/>
      <c r="G1004" s="142"/>
      <c r="H1004" s="142"/>
      <c r="I1004" s="141"/>
      <c r="J1004" s="141"/>
      <c r="K1004" s="142"/>
      <c r="L1004" s="142"/>
      <c r="M1004" s="142"/>
      <c r="N1004" s="142"/>
      <c r="O1004" s="142"/>
      <c r="P1004" s="142"/>
      <c r="Q1004" s="141"/>
      <c r="R1004" s="142"/>
      <c r="S1004" s="142"/>
      <c r="T1004" s="142"/>
      <c r="U1004" s="142"/>
      <c r="V1004" s="141"/>
      <c r="W1004" s="142"/>
      <c r="X1004" s="142"/>
      <c r="Y1004" s="142"/>
      <c r="Z1004" s="143" t="n">
        <f aca="false">SUM(F1004:Y1004)</f>
        <v>0</v>
      </c>
      <c r="AA1004" s="143" t="n">
        <f aca="false">Z1004-E1004</f>
        <v>-32</v>
      </c>
    </row>
    <row r="1005" s="133" customFormat="true" ht="10.8" hidden="false" customHeight="false" outlineLevel="0" collapsed="false">
      <c r="A1005" s="146" t="s">
        <v>1845</v>
      </c>
      <c r="B1005" s="147" t="s">
        <v>566</v>
      </c>
      <c r="C1005" s="142" t="s">
        <v>1839</v>
      </c>
      <c r="D1005" s="147" t="s">
        <v>1192</v>
      </c>
      <c r="E1005" s="142" t="n">
        <v>48</v>
      </c>
      <c r="F1005" s="141"/>
      <c r="G1005" s="142"/>
      <c r="H1005" s="142"/>
      <c r="I1005" s="141"/>
      <c r="J1005" s="141"/>
      <c r="K1005" s="142"/>
      <c r="L1005" s="142"/>
      <c r="M1005" s="142"/>
      <c r="N1005" s="142" t="n">
        <v>6</v>
      </c>
      <c r="O1005" s="142" t="n">
        <v>6</v>
      </c>
      <c r="P1005" s="142" t="n">
        <v>6</v>
      </c>
      <c r="Q1005" s="141" t="n">
        <v>6</v>
      </c>
      <c r="R1005" s="142" t="n">
        <v>6</v>
      </c>
      <c r="S1005" s="142" t="n">
        <v>6</v>
      </c>
      <c r="T1005" s="142" t="n">
        <v>6</v>
      </c>
      <c r="U1005" s="142" t="n">
        <v>6</v>
      </c>
      <c r="V1005" s="141"/>
      <c r="W1005" s="142"/>
      <c r="X1005" s="142"/>
      <c r="Y1005" s="142"/>
      <c r="Z1005" s="143" t="n">
        <f aca="false">SUM(F1005:Y1005)</f>
        <v>48</v>
      </c>
      <c r="AA1005" s="143" t="n">
        <f aca="false">E1005-Z1005</f>
        <v>0</v>
      </c>
    </row>
    <row r="1006" s="133" customFormat="true" ht="21.6" hidden="false" customHeight="false" outlineLevel="0" collapsed="false">
      <c r="A1006" s="146" t="s">
        <v>1853</v>
      </c>
      <c r="B1006" s="147" t="s">
        <v>566</v>
      </c>
      <c r="C1006" s="142" t="s">
        <v>1849</v>
      </c>
      <c r="D1006" s="147" t="s">
        <v>1192</v>
      </c>
      <c r="E1006" s="142" t="n">
        <v>48</v>
      </c>
      <c r="F1006" s="141"/>
      <c r="G1006" s="142"/>
      <c r="H1006" s="142"/>
      <c r="I1006" s="141"/>
      <c r="J1006" s="141"/>
      <c r="K1006" s="142"/>
      <c r="L1006" s="142"/>
      <c r="M1006" s="142"/>
      <c r="N1006" s="142" t="n">
        <v>6</v>
      </c>
      <c r="O1006" s="142" t="n">
        <v>6</v>
      </c>
      <c r="P1006" s="142" t="n">
        <v>6</v>
      </c>
      <c r="Q1006" s="141" t="n">
        <v>6</v>
      </c>
      <c r="R1006" s="142" t="n">
        <v>6</v>
      </c>
      <c r="S1006" s="142" t="n">
        <v>6</v>
      </c>
      <c r="T1006" s="142" t="n">
        <v>6</v>
      </c>
      <c r="U1006" s="142" t="n">
        <v>6</v>
      </c>
      <c r="V1006" s="141"/>
      <c r="W1006" s="142"/>
      <c r="X1006" s="142"/>
      <c r="Y1006" s="142"/>
      <c r="Z1006" s="143" t="n">
        <f aca="false">SUM(F1006:Y1006)</f>
        <v>48</v>
      </c>
      <c r="AA1006" s="143" t="n">
        <f aca="false">E1006-Z1006</f>
        <v>0</v>
      </c>
    </row>
    <row r="1007" s="133" customFormat="true" ht="21.6" hidden="false" customHeight="false" outlineLevel="0" collapsed="false">
      <c r="A1007" s="146" t="s">
        <v>1861</v>
      </c>
      <c r="B1007" s="147" t="s">
        <v>566</v>
      </c>
      <c r="C1007" s="142" t="s">
        <v>1856</v>
      </c>
      <c r="D1007" s="147" t="s">
        <v>1192</v>
      </c>
      <c r="E1007" s="142" t="n">
        <v>48</v>
      </c>
      <c r="F1007" s="141"/>
      <c r="G1007" s="142"/>
      <c r="H1007" s="142"/>
      <c r="I1007" s="141"/>
      <c r="J1007" s="141"/>
      <c r="K1007" s="142"/>
      <c r="L1007" s="142"/>
      <c r="M1007" s="142"/>
      <c r="N1007" s="142" t="n">
        <v>6</v>
      </c>
      <c r="O1007" s="142" t="n">
        <v>6</v>
      </c>
      <c r="P1007" s="142" t="n">
        <v>6</v>
      </c>
      <c r="Q1007" s="141" t="n">
        <v>6</v>
      </c>
      <c r="R1007" s="142" t="n">
        <v>6</v>
      </c>
      <c r="S1007" s="142" t="n">
        <v>6</v>
      </c>
      <c r="T1007" s="142" t="n">
        <v>6</v>
      </c>
      <c r="U1007" s="142" t="n">
        <v>6</v>
      </c>
      <c r="V1007" s="141"/>
      <c r="W1007" s="142"/>
      <c r="X1007" s="142"/>
      <c r="Y1007" s="142"/>
      <c r="Z1007" s="143" t="n">
        <f aca="false">SUM(F1007:Y1007)</f>
        <v>48</v>
      </c>
      <c r="AA1007" s="143" t="n">
        <f aca="false">E1007-Z1007</f>
        <v>0</v>
      </c>
    </row>
    <row r="1008" s="133" customFormat="true" ht="10.8" hidden="false" customHeight="false" outlineLevel="0" collapsed="false">
      <c r="A1008" s="146" t="s">
        <v>1193</v>
      </c>
      <c r="B1008" s="147" t="s">
        <v>566</v>
      </c>
      <c r="C1008" s="142" t="s">
        <v>1178</v>
      </c>
      <c r="D1008" s="147" t="s">
        <v>1194</v>
      </c>
      <c r="E1008" s="142" t="n">
        <v>32</v>
      </c>
      <c r="F1008" s="148"/>
      <c r="G1008" s="142"/>
      <c r="H1008" s="142" t="n">
        <v>3</v>
      </c>
      <c r="I1008" s="141"/>
      <c r="J1008" s="141" t="n">
        <v>3</v>
      </c>
      <c r="K1008" s="142" t="n">
        <v>3</v>
      </c>
      <c r="L1008" s="142" t="n">
        <v>3</v>
      </c>
      <c r="M1008" s="142" t="n">
        <v>3</v>
      </c>
      <c r="N1008" s="142" t="n">
        <v>3</v>
      </c>
      <c r="O1008" s="142" t="n">
        <v>3</v>
      </c>
      <c r="P1008" s="142" t="n">
        <v>3</v>
      </c>
      <c r="Q1008" s="141"/>
      <c r="R1008" s="142" t="n">
        <v>4</v>
      </c>
      <c r="S1008" s="142" t="n">
        <v>4</v>
      </c>
      <c r="T1008" s="142"/>
      <c r="U1008" s="142"/>
      <c r="V1008" s="141"/>
      <c r="W1008" s="142"/>
      <c r="X1008" s="142"/>
      <c r="Y1008" s="142"/>
      <c r="Z1008" s="143" t="n">
        <f aca="false">SUM(F1008:Y1008)</f>
        <v>32</v>
      </c>
      <c r="AA1008" s="143" t="n">
        <f aca="false">Z1008-E1008</f>
        <v>0</v>
      </c>
    </row>
    <row r="1009" s="133" customFormat="true" ht="10.8" hidden="false" customHeight="false" outlineLevel="0" collapsed="false">
      <c r="A1009" s="146" t="s">
        <v>1203</v>
      </c>
      <c r="B1009" s="147" t="s">
        <v>566</v>
      </c>
      <c r="C1009" s="142" t="s">
        <v>1196</v>
      </c>
      <c r="D1009" s="147" t="s">
        <v>1194</v>
      </c>
      <c r="E1009" s="142" t="n">
        <v>32</v>
      </c>
      <c r="F1009" s="148"/>
      <c r="G1009" s="142"/>
      <c r="H1009" s="142" t="n">
        <v>3</v>
      </c>
      <c r="I1009" s="141"/>
      <c r="J1009" s="141" t="n">
        <v>3</v>
      </c>
      <c r="K1009" s="142" t="n">
        <v>3</v>
      </c>
      <c r="L1009" s="142" t="n">
        <v>3</v>
      </c>
      <c r="M1009" s="142" t="n">
        <v>3</v>
      </c>
      <c r="N1009" s="142" t="n">
        <v>3</v>
      </c>
      <c r="O1009" s="142" t="n">
        <v>3</v>
      </c>
      <c r="P1009" s="142" t="n">
        <v>3</v>
      </c>
      <c r="Q1009" s="141"/>
      <c r="R1009" s="142" t="n">
        <v>4</v>
      </c>
      <c r="S1009" s="142" t="n">
        <v>4</v>
      </c>
      <c r="T1009" s="142"/>
      <c r="U1009" s="142"/>
      <c r="V1009" s="141"/>
      <c r="W1009" s="142"/>
      <c r="X1009" s="142"/>
      <c r="Y1009" s="142"/>
      <c r="Z1009" s="143" t="n">
        <f aca="false">SUM(F1009:Y1009)</f>
        <v>32</v>
      </c>
      <c r="AA1009" s="143" t="n">
        <f aca="false">Z1009-E1009</f>
        <v>0</v>
      </c>
    </row>
    <row r="1010" s="133" customFormat="true" ht="10.8" hidden="false" customHeight="false" outlineLevel="0" collapsed="false">
      <c r="A1010" s="146" t="s">
        <v>1212</v>
      </c>
      <c r="B1010" s="147" t="s">
        <v>566</v>
      </c>
      <c r="C1010" s="142" t="s">
        <v>1205</v>
      </c>
      <c r="D1010" s="147" t="s">
        <v>1194</v>
      </c>
      <c r="E1010" s="142" t="n">
        <v>32</v>
      </c>
      <c r="F1010" s="148"/>
      <c r="G1010" s="142"/>
      <c r="H1010" s="142" t="n">
        <v>3</v>
      </c>
      <c r="I1010" s="141"/>
      <c r="J1010" s="141" t="n">
        <v>3</v>
      </c>
      <c r="K1010" s="142" t="n">
        <v>3</v>
      </c>
      <c r="L1010" s="142" t="n">
        <v>3</v>
      </c>
      <c r="M1010" s="142" t="n">
        <v>3</v>
      </c>
      <c r="N1010" s="142" t="n">
        <v>3</v>
      </c>
      <c r="O1010" s="142" t="n">
        <v>3</v>
      </c>
      <c r="P1010" s="142" t="n">
        <v>3</v>
      </c>
      <c r="Q1010" s="141"/>
      <c r="R1010" s="142" t="n">
        <v>4</v>
      </c>
      <c r="S1010" s="142" t="n">
        <v>4</v>
      </c>
      <c r="T1010" s="142"/>
      <c r="U1010" s="142"/>
      <c r="V1010" s="141"/>
      <c r="W1010" s="142"/>
      <c r="X1010" s="142"/>
      <c r="Y1010" s="142"/>
      <c r="Z1010" s="143" t="n">
        <f aca="false">SUM(F1010:Y1010)</f>
        <v>32</v>
      </c>
      <c r="AA1010" s="143" t="n">
        <f aca="false">Z1010-E1010</f>
        <v>0</v>
      </c>
    </row>
    <row r="1011" s="133" customFormat="true" ht="10.8" hidden="false" customHeight="false" outlineLevel="0" collapsed="false">
      <c r="A1011" s="146" t="s">
        <v>1936</v>
      </c>
      <c r="B1011" s="147" t="s">
        <v>566</v>
      </c>
      <c r="C1011" s="142" t="s">
        <v>1925</v>
      </c>
      <c r="D1011" s="147" t="s">
        <v>1937</v>
      </c>
      <c r="E1011" s="142" t="n">
        <v>80</v>
      </c>
      <c r="F1011" s="141" t="n">
        <v>6</v>
      </c>
      <c r="G1011" s="142" t="n">
        <v>6</v>
      </c>
      <c r="H1011" s="142" t="n">
        <v>6</v>
      </c>
      <c r="I1011" s="141" t="n">
        <v>6</v>
      </c>
      <c r="J1011" s="141" t="n">
        <v>6</v>
      </c>
      <c r="K1011" s="142" t="n">
        <v>6</v>
      </c>
      <c r="L1011" s="142" t="n">
        <v>6</v>
      </c>
      <c r="M1011" s="142" t="n">
        <v>6</v>
      </c>
      <c r="N1011" s="142" t="n">
        <v>6</v>
      </c>
      <c r="O1011" s="142" t="n">
        <v>6</v>
      </c>
      <c r="P1011" s="142" t="n">
        <v>6</v>
      </c>
      <c r="Q1011" s="141" t="n">
        <v>6</v>
      </c>
      <c r="R1011" s="142" t="n">
        <v>4</v>
      </c>
      <c r="S1011" s="142" t="n">
        <v>4</v>
      </c>
      <c r="T1011" s="142"/>
      <c r="U1011" s="142"/>
      <c r="V1011" s="141"/>
      <c r="W1011" s="142"/>
      <c r="X1011" s="142"/>
      <c r="Y1011" s="142"/>
      <c r="Z1011" s="143" t="n">
        <f aca="false">SUM(F1011:Y1011)</f>
        <v>80</v>
      </c>
      <c r="AA1011" s="143" t="n">
        <f aca="false">E1011-Z1011</f>
        <v>0</v>
      </c>
    </row>
    <row r="1012" s="133" customFormat="true" ht="21.6" hidden="false" customHeight="false" outlineLevel="0" collapsed="false">
      <c r="A1012" s="146" t="s">
        <v>1952</v>
      </c>
      <c r="B1012" s="147" t="s">
        <v>566</v>
      </c>
      <c r="C1012" s="142" t="s">
        <v>1940</v>
      </c>
      <c r="D1012" s="147" t="s">
        <v>1953</v>
      </c>
      <c r="E1012" s="142" t="n">
        <v>64</v>
      </c>
      <c r="F1012" s="141"/>
      <c r="G1012" s="142"/>
      <c r="H1012" s="142"/>
      <c r="I1012" s="141"/>
      <c r="J1012" s="141"/>
      <c r="K1012" s="142" t="n">
        <v>6</v>
      </c>
      <c r="L1012" s="142" t="n">
        <v>6</v>
      </c>
      <c r="M1012" s="142" t="n">
        <v>6</v>
      </c>
      <c r="N1012" s="142" t="n">
        <v>6</v>
      </c>
      <c r="O1012" s="142" t="n">
        <v>6</v>
      </c>
      <c r="P1012" s="142" t="n">
        <v>6</v>
      </c>
      <c r="Q1012" s="141" t="n">
        <v>6</v>
      </c>
      <c r="R1012" s="142" t="n">
        <v>6</v>
      </c>
      <c r="S1012" s="142" t="n">
        <v>6</v>
      </c>
      <c r="T1012" s="142" t="n">
        <v>7</v>
      </c>
      <c r="U1012" s="142" t="n">
        <v>3</v>
      </c>
      <c r="V1012" s="141"/>
      <c r="W1012" s="142"/>
      <c r="X1012" s="142"/>
      <c r="Y1012" s="142"/>
      <c r="Z1012" s="143" t="n">
        <f aca="false">SUM(F1012:Y1012)</f>
        <v>64</v>
      </c>
      <c r="AA1012" s="143" t="n">
        <f aca="false">E1012-Z1012</f>
        <v>0</v>
      </c>
    </row>
    <row r="1013" s="133" customFormat="true" ht="10.8" hidden="false" customHeight="false" outlineLevel="0" collapsed="false">
      <c r="A1013" s="146" t="s">
        <v>1971</v>
      </c>
      <c r="B1013" s="147" t="s">
        <v>566</v>
      </c>
      <c r="C1013" s="142" t="s">
        <v>1958</v>
      </c>
      <c r="D1013" s="147" t="s">
        <v>1972</v>
      </c>
      <c r="E1013" s="142" t="n">
        <v>32</v>
      </c>
      <c r="F1013" s="141"/>
      <c r="G1013" s="142"/>
      <c r="H1013" s="142"/>
      <c r="I1013" s="141"/>
      <c r="J1013" s="141"/>
      <c r="K1013" s="142" t="n">
        <v>6</v>
      </c>
      <c r="L1013" s="142" t="n">
        <v>6</v>
      </c>
      <c r="M1013" s="142" t="n">
        <v>6</v>
      </c>
      <c r="N1013" s="142" t="n">
        <v>6</v>
      </c>
      <c r="O1013" s="142" t="n">
        <v>6</v>
      </c>
      <c r="P1013" s="142" t="n">
        <v>2</v>
      </c>
      <c r="Q1013" s="141"/>
      <c r="R1013" s="142"/>
      <c r="S1013" s="142"/>
      <c r="T1013" s="142"/>
      <c r="U1013" s="142"/>
      <c r="V1013" s="141"/>
      <c r="W1013" s="142"/>
      <c r="X1013" s="142"/>
      <c r="Y1013" s="142"/>
      <c r="Z1013" s="143" t="n">
        <f aca="false">SUM(F1013:Y1013)</f>
        <v>32</v>
      </c>
      <c r="AA1013" s="143" t="n">
        <f aca="false">E1013-Z1013</f>
        <v>0</v>
      </c>
    </row>
    <row r="1014" s="133" customFormat="true" ht="10.8" hidden="false" customHeight="false" outlineLevel="0" collapsed="false">
      <c r="A1014" s="146" t="s">
        <v>1986</v>
      </c>
      <c r="B1014" s="147" t="s">
        <v>566</v>
      </c>
      <c r="C1014" s="142" t="s">
        <v>1979</v>
      </c>
      <c r="D1014" s="147" t="s">
        <v>596</v>
      </c>
      <c r="E1014" s="142" t="n">
        <v>56</v>
      </c>
      <c r="F1014" s="141" t="n">
        <v>6</v>
      </c>
      <c r="G1014" s="142" t="n">
        <v>6</v>
      </c>
      <c r="H1014" s="142" t="n">
        <v>6</v>
      </c>
      <c r="I1014" s="141" t="n">
        <v>6</v>
      </c>
      <c r="J1014" s="141"/>
      <c r="K1014" s="142" t="n">
        <v>6</v>
      </c>
      <c r="L1014" s="142" t="n">
        <v>6</v>
      </c>
      <c r="M1014" s="142" t="n">
        <v>6</v>
      </c>
      <c r="N1014" s="142" t="n">
        <v>6</v>
      </c>
      <c r="O1014" s="142" t="n">
        <v>4</v>
      </c>
      <c r="P1014" s="142" t="n">
        <v>4</v>
      </c>
      <c r="Q1014" s="141"/>
      <c r="R1014" s="142"/>
      <c r="S1014" s="142"/>
      <c r="T1014" s="142"/>
      <c r="U1014" s="142"/>
      <c r="V1014" s="141"/>
      <c r="W1014" s="142"/>
      <c r="X1014" s="142"/>
      <c r="Y1014" s="142"/>
      <c r="Z1014" s="143" t="n">
        <f aca="false">SUM(F1014:Y1014)</f>
        <v>56</v>
      </c>
      <c r="AA1014" s="143" t="n">
        <f aca="false">E1014-Z1014</f>
        <v>0</v>
      </c>
    </row>
    <row r="1015" s="133" customFormat="true" ht="12" hidden="false" customHeight="false" outlineLevel="0" collapsed="false">
      <c r="A1015" s="144" t="s">
        <v>595</v>
      </c>
      <c r="B1015" s="139" t="s">
        <v>566</v>
      </c>
      <c r="C1015" s="140" t="s">
        <v>587</v>
      </c>
      <c r="D1015" s="139" t="s">
        <v>596</v>
      </c>
      <c r="E1015" s="145" t="n">
        <v>56</v>
      </c>
      <c r="F1015" s="153"/>
      <c r="G1015" s="142"/>
      <c r="H1015" s="142"/>
      <c r="I1015" s="141"/>
      <c r="J1015" s="141"/>
      <c r="K1015" s="142" t="n">
        <v>6</v>
      </c>
      <c r="L1015" s="142" t="n">
        <v>6</v>
      </c>
      <c r="M1015" s="142" t="n">
        <v>6</v>
      </c>
      <c r="N1015" s="142" t="n">
        <v>6</v>
      </c>
      <c r="O1015" s="142" t="n">
        <v>5</v>
      </c>
      <c r="P1015" s="142" t="n">
        <v>6</v>
      </c>
      <c r="Q1015" s="141" t="n">
        <v>6</v>
      </c>
      <c r="R1015" s="142" t="n">
        <v>6</v>
      </c>
      <c r="S1015" s="142" t="n">
        <v>6</v>
      </c>
      <c r="T1015" s="142" t="n">
        <v>3</v>
      </c>
      <c r="U1015" s="142"/>
      <c r="V1015" s="141"/>
      <c r="W1015" s="142"/>
      <c r="X1015" s="142"/>
      <c r="Y1015" s="142"/>
      <c r="Z1015" s="143" t="n">
        <f aca="false">SUM(F1015:Y1015)</f>
        <v>56</v>
      </c>
      <c r="AA1015" s="143" t="n">
        <f aca="false">Z1015-E1015</f>
        <v>0</v>
      </c>
    </row>
    <row r="1016" s="133" customFormat="true" ht="10.8" hidden="false" customHeight="false" outlineLevel="0" collapsed="false">
      <c r="A1016" s="146" t="s">
        <v>1888</v>
      </c>
      <c r="B1016" s="147" t="s">
        <v>566</v>
      </c>
      <c r="C1016" s="142" t="s">
        <v>1864</v>
      </c>
      <c r="D1016" s="147" t="s">
        <v>1889</v>
      </c>
      <c r="E1016" s="142" t="n">
        <v>32</v>
      </c>
      <c r="F1016" s="148"/>
      <c r="G1016" s="142" t="n">
        <v>6</v>
      </c>
      <c r="H1016" s="142" t="n">
        <v>6</v>
      </c>
      <c r="I1016" s="141" t="n">
        <v>3</v>
      </c>
      <c r="J1016" s="141" t="n">
        <v>3</v>
      </c>
      <c r="K1016" s="142" t="n">
        <v>6</v>
      </c>
      <c r="L1016" s="142" t="n">
        <v>6</v>
      </c>
      <c r="M1016" s="142" t="n">
        <v>2</v>
      </c>
      <c r="N1016" s="142"/>
      <c r="O1016" s="142"/>
      <c r="P1016" s="142"/>
      <c r="Q1016" s="141"/>
      <c r="R1016" s="142"/>
      <c r="S1016" s="142"/>
      <c r="T1016" s="142"/>
      <c r="U1016" s="142"/>
      <c r="V1016" s="141"/>
      <c r="W1016" s="142"/>
      <c r="X1016" s="142"/>
      <c r="Y1016" s="142"/>
      <c r="Z1016" s="143" t="n">
        <f aca="false">SUM(F1016:Y1016)</f>
        <v>32</v>
      </c>
      <c r="AA1016" s="143" t="n">
        <f aca="false">E1016-Z1016</f>
        <v>0</v>
      </c>
    </row>
    <row r="1017" s="133" customFormat="true" ht="10.8" hidden="false" customHeight="false" outlineLevel="0" collapsed="false">
      <c r="A1017" s="146" t="s">
        <v>2406</v>
      </c>
      <c r="B1017" s="147" t="s">
        <v>1277</v>
      </c>
      <c r="C1017" s="142" t="s">
        <v>2405</v>
      </c>
      <c r="D1017" s="147" t="s">
        <v>2407</v>
      </c>
      <c r="E1017" s="142" t="n">
        <v>54</v>
      </c>
      <c r="F1017" s="141"/>
      <c r="G1017" s="145"/>
      <c r="H1017" s="145"/>
      <c r="I1017" s="141"/>
      <c r="J1017" s="141"/>
      <c r="K1017" s="145"/>
      <c r="L1017" s="145"/>
      <c r="M1017" s="145"/>
      <c r="N1017" s="145"/>
      <c r="O1017" s="145"/>
      <c r="P1017" s="145" t="n">
        <v>6</v>
      </c>
      <c r="Q1017" s="141" t="n">
        <v>6</v>
      </c>
      <c r="R1017" s="145" t="n">
        <v>6</v>
      </c>
      <c r="S1017" s="145" t="n">
        <v>6</v>
      </c>
      <c r="T1017" s="145" t="n">
        <v>6</v>
      </c>
      <c r="U1017" s="145" t="n">
        <v>3</v>
      </c>
      <c r="V1017" s="141" t="n">
        <v>3</v>
      </c>
      <c r="W1017" s="145" t="n">
        <v>6</v>
      </c>
      <c r="X1017" s="145" t="n">
        <v>6</v>
      </c>
      <c r="Y1017" s="145" t="n">
        <v>6</v>
      </c>
      <c r="Z1017" s="143" t="n">
        <f aca="false">SUM(F1017:Y1017)</f>
        <v>54</v>
      </c>
      <c r="AA1017" s="143" t="n">
        <f aca="false">Z1017-E1017</f>
        <v>0</v>
      </c>
    </row>
    <row r="1018" s="133" customFormat="true" ht="10.8" hidden="false" customHeight="false" outlineLevel="0" collapsed="false">
      <c r="A1018" s="146" t="s">
        <v>2408</v>
      </c>
      <c r="B1018" s="147" t="s">
        <v>1277</v>
      </c>
      <c r="C1018" s="142" t="s">
        <v>2405</v>
      </c>
      <c r="D1018" s="147" t="s">
        <v>2409</v>
      </c>
      <c r="E1018" s="142" t="n">
        <v>64</v>
      </c>
      <c r="F1018" s="141" t="n">
        <v>6</v>
      </c>
      <c r="G1018" s="145" t="n">
        <v>9</v>
      </c>
      <c r="H1018" s="145" t="n">
        <v>9</v>
      </c>
      <c r="I1018" s="141" t="n">
        <v>3</v>
      </c>
      <c r="J1018" s="141" t="n">
        <v>3</v>
      </c>
      <c r="K1018" s="145" t="n">
        <v>9</v>
      </c>
      <c r="L1018" s="145" t="n">
        <v>9</v>
      </c>
      <c r="M1018" s="145" t="n">
        <v>9</v>
      </c>
      <c r="N1018" s="145"/>
      <c r="O1018" s="142" t="n">
        <v>3</v>
      </c>
      <c r="P1018" s="142" t="n">
        <v>2</v>
      </c>
      <c r="Q1018" s="141" t="n">
        <v>2</v>
      </c>
      <c r="R1018" s="142"/>
      <c r="S1018" s="142"/>
      <c r="T1018" s="142"/>
      <c r="U1018" s="142"/>
      <c r="V1018" s="141"/>
      <c r="W1018" s="142"/>
      <c r="X1018" s="142"/>
      <c r="Y1018" s="142"/>
      <c r="Z1018" s="143" t="n">
        <f aca="false">SUM(F1018:Y1018)</f>
        <v>64</v>
      </c>
      <c r="AA1018" s="143" t="n">
        <f aca="false">Z1018-E1018</f>
        <v>0</v>
      </c>
    </row>
    <row r="1019" s="133" customFormat="true" ht="10.8" hidden="false" customHeight="false" outlineLevel="0" collapsed="false">
      <c r="A1019" s="146" t="s">
        <v>2426</v>
      </c>
      <c r="B1019" s="147" t="s">
        <v>1277</v>
      </c>
      <c r="C1019" s="142" t="s">
        <v>2425</v>
      </c>
      <c r="D1019" s="147" t="s">
        <v>2409</v>
      </c>
      <c r="E1019" s="142" t="n">
        <v>64</v>
      </c>
      <c r="F1019" s="141" t="n">
        <v>6</v>
      </c>
      <c r="G1019" s="145" t="n">
        <v>9</v>
      </c>
      <c r="H1019" s="145" t="n">
        <v>9</v>
      </c>
      <c r="I1019" s="141" t="n">
        <v>3</v>
      </c>
      <c r="J1019" s="141" t="n">
        <v>3</v>
      </c>
      <c r="K1019" s="145" t="n">
        <v>9</v>
      </c>
      <c r="L1019" s="145" t="n">
        <v>9</v>
      </c>
      <c r="M1019" s="145" t="n">
        <v>9</v>
      </c>
      <c r="N1019" s="145"/>
      <c r="O1019" s="142" t="n">
        <v>3</v>
      </c>
      <c r="P1019" s="142" t="n">
        <v>2</v>
      </c>
      <c r="Q1019" s="141" t="n">
        <v>2</v>
      </c>
      <c r="R1019" s="142"/>
      <c r="S1019" s="142"/>
      <c r="T1019" s="142"/>
      <c r="U1019" s="142"/>
      <c r="V1019" s="141"/>
      <c r="W1019" s="142"/>
      <c r="X1019" s="142"/>
      <c r="Y1019" s="142"/>
      <c r="Z1019" s="143" t="n">
        <f aca="false">SUM(F1019:Y1019)</f>
        <v>64</v>
      </c>
      <c r="AA1019" s="143" t="n">
        <f aca="false">Z1019-E1019</f>
        <v>0</v>
      </c>
    </row>
    <row r="1020" s="133" customFormat="true" ht="10.8" hidden="false" customHeight="false" outlineLevel="0" collapsed="false">
      <c r="A1020" s="146" t="s">
        <v>2410</v>
      </c>
      <c r="B1020" s="147" t="s">
        <v>1277</v>
      </c>
      <c r="C1020" s="142" t="s">
        <v>2405</v>
      </c>
      <c r="D1020" s="147" t="s">
        <v>2411</v>
      </c>
      <c r="E1020" s="142" t="n">
        <v>64</v>
      </c>
      <c r="F1020" s="141" t="n">
        <v>3</v>
      </c>
      <c r="G1020" s="145" t="n">
        <v>6</v>
      </c>
      <c r="H1020" s="145" t="n">
        <v>6</v>
      </c>
      <c r="I1020" s="141" t="n">
        <v>6</v>
      </c>
      <c r="J1020" s="141" t="n">
        <v>6</v>
      </c>
      <c r="K1020" s="145" t="n">
        <v>6</v>
      </c>
      <c r="L1020" s="145" t="n">
        <v>6</v>
      </c>
      <c r="M1020" s="145" t="n">
        <v>3</v>
      </c>
      <c r="N1020" s="145" t="n">
        <v>8</v>
      </c>
      <c r="O1020" s="145" t="n">
        <v>8</v>
      </c>
      <c r="P1020" s="145" t="n">
        <v>6</v>
      </c>
      <c r="Q1020" s="141"/>
      <c r="R1020" s="142"/>
      <c r="S1020" s="142"/>
      <c r="T1020" s="142"/>
      <c r="U1020" s="142"/>
      <c r="V1020" s="141"/>
      <c r="W1020" s="142"/>
      <c r="X1020" s="142"/>
      <c r="Y1020" s="142"/>
      <c r="Z1020" s="143" t="n">
        <f aca="false">SUM(F1020:Y1020)</f>
        <v>64</v>
      </c>
      <c r="AA1020" s="143" t="n">
        <f aca="false">Z1020-E1020</f>
        <v>0</v>
      </c>
    </row>
    <row r="1021" s="133" customFormat="true" ht="10.8" hidden="false" customHeight="false" outlineLevel="0" collapsed="false">
      <c r="A1021" s="146" t="s">
        <v>2412</v>
      </c>
      <c r="B1021" s="147" t="s">
        <v>1277</v>
      </c>
      <c r="C1021" s="142" t="s">
        <v>2405</v>
      </c>
      <c r="D1021" s="147" t="s">
        <v>2413</v>
      </c>
      <c r="E1021" s="142" t="n">
        <v>64</v>
      </c>
      <c r="F1021" s="141"/>
      <c r="G1021" s="142"/>
      <c r="H1021" s="142"/>
      <c r="I1021" s="141"/>
      <c r="J1021" s="141"/>
      <c r="K1021" s="142"/>
      <c r="L1021" s="142"/>
      <c r="M1021" s="142"/>
      <c r="N1021" s="142"/>
      <c r="O1021" s="142"/>
      <c r="P1021" s="142"/>
      <c r="Q1021" s="141"/>
      <c r="R1021" s="142" t="n">
        <v>8</v>
      </c>
      <c r="S1021" s="142" t="n">
        <v>8</v>
      </c>
      <c r="T1021" s="142" t="n">
        <v>8</v>
      </c>
      <c r="U1021" s="142" t="n">
        <v>8</v>
      </c>
      <c r="V1021" s="141" t="n">
        <v>8</v>
      </c>
      <c r="W1021" s="142" t="n">
        <v>8</v>
      </c>
      <c r="X1021" s="142" t="n">
        <v>8</v>
      </c>
      <c r="Y1021" s="142" t="n">
        <v>8</v>
      </c>
      <c r="Z1021" s="143" t="n">
        <f aca="false">SUM(F1021:Y1021)</f>
        <v>64</v>
      </c>
      <c r="AA1021" s="143" t="n">
        <f aca="false">Z1021-E1021</f>
        <v>0</v>
      </c>
    </row>
    <row r="1022" s="133" customFormat="true" ht="10.8" hidden="false" customHeight="false" outlineLevel="0" collapsed="false">
      <c r="A1022" s="146" t="s">
        <v>2427</v>
      </c>
      <c r="B1022" s="147" t="s">
        <v>1277</v>
      </c>
      <c r="C1022" s="142" t="s">
        <v>2425</v>
      </c>
      <c r="D1022" s="147" t="s">
        <v>2413</v>
      </c>
      <c r="E1022" s="142" t="n">
        <v>64</v>
      </c>
      <c r="F1022" s="141"/>
      <c r="G1022" s="142"/>
      <c r="H1022" s="142"/>
      <c r="I1022" s="141"/>
      <c r="J1022" s="141"/>
      <c r="K1022" s="142"/>
      <c r="L1022" s="142"/>
      <c r="M1022" s="142"/>
      <c r="N1022" s="142"/>
      <c r="O1022" s="142"/>
      <c r="P1022" s="142"/>
      <c r="Q1022" s="141"/>
      <c r="R1022" s="142" t="n">
        <v>8</v>
      </c>
      <c r="S1022" s="142" t="n">
        <v>8</v>
      </c>
      <c r="T1022" s="142" t="n">
        <v>8</v>
      </c>
      <c r="U1022" s="142" t="n">
        <v>8</v>
      </c>
      <c r="V1022" s="141" t="n">
        <v>8</v>
      </c>
      <c r="W1022" s="142" t="n">
        <v>8</v>
      </c>
      <c r="X1022" s="142" t="n">
        <v>8</v>
      </c>
      <c r="Y1022" s="142" t="n">
        <v>8</v>
      </c>
      <c r="Z1022" s="142" t="n">
        <f aca="false">SUM(F1022:Y1022)</f>
        <v>64</v>
      </c>
      <c r="AA1022" s="143" t="n">
        <f aca="false">E1022-Z1022</f>
        <v>0</v>
      </c>
    </row>
    <row r="1023" s="133" customFormat="true" ht="10.8" hidden="false" customHeight="false" outlineLevel="0" collapsed="false">
      <c r="A1023" s="146" t="s">
        <v>2414</v>
      </c>
      <c r="B1023" s="147" t="s">
        <v>1277</v>
      </c>
      <c r="C1023" s="142" t="s">
        <v>2405</v>
      </c>
      <c r="D1023" s="147" t="s">
        <v>2415</v>
      </c>
      <c r="E1023" s="142" t="n">
        <v>54</v>
      </c>
      <c r="F1023" s="141" t="n">
        <v>6</v>
      </c>
      <c r="G1023" s="145" t="n">
        <v>3</v>
      </c>
      <c r="H1023" s="145" t="n">
        <v>6</v>
      </c>
      <c r="I1023" s="141" t="n">
        <v>3</v>
      </c>
      <c r="J1023" s="141" t="n">
        <v>6</v>
      </c>
      <c r="K1023" s="145" t="n">
        <v>6</v>
      </c>
      <c r="L1023" s="145" t="n">
        <v>6</v>
      </c>
      <c r="M1023" s="145" t="n">
        <v>6</v>
      </c>
      <c r="N1023" s="145" t="n">
        <v>3</v>
      </c>
      <c r="O1023" s="145" t="n">
        <v>3</v>
      </c>
      <c r="P1023" s="145" t="n">
        <v>6</v>
      </c>
      <c r="Q1023" s="141"/>
      <c r="R1023" s="142"/>
      <c r="S1023" s="142"/>
      <c r="T1023" s="142"/>
      <c r="U1023" s="142"/>
      <c r="V1023" s="141"/>
      <c r="W1023" s="142"/>
      <c r="X1023" s="142"/>
      <c r="Y1023" s="142"/>
      <c r="Z1023" s="143" t="n">
        <f aca="false">SUM(F1023:Y1023)</f>
        <v>54</v>
      </c>
      <c r="AA1023" s="143" t="n">
        <f aca="false">Z1023-E1023</f>
        <v>0</v>
      </c>
    </row>
    <row r="1024" s="133" customFormat="true" ht="10.8" hidden="false" customHeight="false" outlineLevel="0" collapsed="false">
      <c r="A1024" s="146" t="s">
        <v>2428</v>
      </c>
      <c r="B1024" s="147" t="s">
        <v>1277</v>
      </c>
      <c r="C1024" s="142" t="s">
        <v>2425</v>
      </c>
      <c r="D1024" s="147" t="s">
        <v>2415</v>
      </c>
      <c r="E1024" s="142" t="n">
        <v>54</v>
      </c>
      <c r="F1024" s="141" t="n">
        <v>6</v>
      </c>
      <c r="G1024" s="145" t="n">
        <v>3</v>
      </c>
      <c r="H1024" s="145" t="n">
        <v>6</v>
      </c>
      <c r="I1024" s="141" t="n">
        <v>3</v>
      </c>
      <c r="J1024" s="141" t="n">
        <v>6</v>
      </c>
      <c r="K1024" s="145" t="n">
        <v>6</v>
      </c>
      <c r="L1024" s="145" t="n">
        <v>6</v>
      </c>
      <c r="M1024" s="145" t="n">
        <v>3</v>
      </c>
      <c r="N1024" s="145" t="n">
        <v>6</v>
      </c>
      <c r="O1024" s="145" t="n">
        <v>3</v>
      </c>
      <c r="P1024" s="145" t="n">
        <v>6</v>
      </c>
      <c r="Q1024" s="141"/>
      <c r="R1024" s="142"/>
      <c r="S1024" s="142"/>
      <c r="T1024" s="142"/>
      <c r="U1024" s="142"/>
      <c r="V1024" s="141"/>
      <c r="W1024" s="142"/>
      <c r="X1024" s="142"/>
      <c r="Y1024" s="142"/>
      <c r="Z1024" s="143" t="n">
        <f aca="false">SUM(F1024:Y1024)</f>
        <v>54</v>
      </c>
      <c r="AA1024" s="143" t="n">
        <f aca="false">Z1024-E1024</f>
        <v>0</v>
      </c>
    </row>
    <row r="1025" s="133" customFormat="true" ht="10.8" hidden="false" customHeight="false" outlineLevel="0" collapsed="false">
      <c r="A1025" s="146" t="s">
        <v>2446</v>
      </c>
      <c r="B1025" s="147" t="s">
        <v>1277</v>
      </c>
      <c r="C1025" s="142" t="s">
        <v>2437</v>
      </c>
      <c r="D1025" s="147" t="s">
        <v>2447</v>
      </c>
      <c r="E1025" s="142" t="n">
        <v>32</v>
      </c>
      <c r="F1025" s="141"/>
      <c r="G1025" s="142"/>
      <c r="H1025" s="142"/>
      <c r="I1025" s="141"/>
      <c r="J1025" s="141"/>
      <c r="K1025" s="145" t="n">
        <v>6</v>
      </c>
      <c r="L1025" s="145" t="n">
        <v>6</v>
      </c>
      <c r="M1025" s="145" t="n">
        <v>6</v>
      </c>
      <c r="N1025" s="145" t="n">
        <v>6</v>
      </c>
      <c r="O1025" s="145" t="n">
        <v>6</v>
      </c>
      <c r="P1025" s="145" t="n">
        <v>2</v>
      </c>
      <c r="Q1025" s="141"/>
      <c r="R1025" s="142"/>
      <c r="S1025" s="142"/>
      <c r="T1025" s="142"/>
      <c r="U1025" s="142"/>
      <c r="V1025" s="141"/>
      <c r="W1025" s="142"/>
      <c r="X1025" s="142"/>
      <c r="Y1025" s="142"/>
      <c r="Z1025" s="143" t="n">
        <f aca="false">SUM(F1025:S1025)</f>
        <v>32</v>
      </c>
      <c r="AA1025" s="143" t="n">
        <f aca="false">Z1025-E1025</f>
        <v>0</v>
      </c>
    </row>
    <row r="1026" s="133" customFormat="true" ht="10.8" hidden="false" customHeight="false" outlineLevel="0" collapsed="false">
      <c r="A1026" s="146" t="s">
        <v>1276</v>
      </c>
      <c r="B1026" s="147" t="s">
        <v>1277</v>
      </c>
      <c r="C1026" s="142" t="s">
        <v>1273</v>
      </c>
      <c r="D1026" s="147" t="s">
        <v>1278</v>
      </c>
      <c r="E1026" s="142" t="n">
        <v>66</v>
      </c>
      <c r="F1026" s="148"/>
      <c r="G1026" s="142"/>
      <c r="H1026" s="142"/>
      <c r="I1026" s="141"/>
      <c r="J1026" s="141"/>
      <c r="K1026" s="142"/>
      <c r="L1026" s="142"/>
      <c r="M1026" s="142"/>
      <c r="N1026" s="142"/>
      <c r="O1026" s="142"/>
      <c r="P1026" s="142"/>
      <c r="Q1026" s="141" t="n">
        <v>5</v>
      </c>
      <c r="R1026" s="142" t="n">
        <v>9</v>
      </c>
      <c r="S1026" s="142" t="n">
        <v>9</v>
      </c>
      <c r="T1026" s="142" t="n">
        <v>6</v>
      </c>
      <c r="U1026" s="142" t="n">
        <v>9</v>
      </c>
      <c r="V1026" s="141" t="n">
        <v>3</v>
      </c>
      <c r="W1026" s="142" t="n">
        <v>12</v>
      </c>
      <c r="X1026" s="142" t="n">
        <v>10</v>
      </c>
      <c r="Y1026" s="142" t="n">
        <v>3</v>
      </c>
      <c r="Z1026" s="143" t="n">
        <f aca="false">SUM(F1026:Y1026)</f>
        <v>66</v>
      </c>
      <c r="AA1026" s="143"/>
    </row>
    <row r="1027" s="133" customFormat="true" ht="10.8" hidden="false" customHeight="false" outlineLevel="0" collapsed="false">
      <c r="A1027" s="146" t="s">
        <v>2416</v>
      </c>
      <c r="B1027" s="147" t="s">
        <v>1277</v>
      </c>
      <c r="C1027" s="142" t="s">
        <v>2405</v>
      </c>
      <c r="D1027" s="147" t="s">
        <v>2417</v>
      </c>
      <c r="E1027" s="142" t="n">
        <v>64</v>
      </c>
      <c r="F1027" s="141" t="n">
        <v>6</v>
      </c>
      <c r="G1027" s="145" t="n">
        <v>8</v>
      </c>
      <c r="H1027" s="145" t="n">
        <v>8</v>
      </c>
      <c r="I1027" s="141" t="n">
        <v>6</v>
      </c>
      <c r="J1027" s="141" t="n">
        <v>3</v>
      </c>
      <c r="K1027" s="145" t="n">
        <v>6</v>
      </c>
      <c r="L1027" s="145" t="n">
        <v>8</v>
      </c>
      <c r="M1027" s="145" t="n">
        <v>8</v>
      </c>
      <c r="N1027" s="145" t="n">
        <v>8</v>
      </c>
      <c r="O1027" s="145" t="n">
        <v>3</v>
      </c>
      <c r="P1027" s="142"/>
      <c r="Q1027" s="141"/>
      <c r="R1027" s="142"/>
      <c r="S1027" s="142"/>
      <c r="T1027" s="142"/>
      <c r="U1027" s="142"/>
      <c r="V1027" s="141"/>
      <c r="W1027" s="142"/>
      <c r="X1027" s="142"/>
      <c r="Y1027" s="142"/>
      <c r="Z1027" s="143" t="n">
        <f aca="false">SUM(F1027:Y1027)</f>
        <v>64</v>
      </c>
      <c r="AA1027" s="143" t="n">
        <f aca="false">Z1027-E1027</f>
        <v>0</v>
      </c>
    </row>
    <row r="1028" s="133" customFormat="true" ht="10.8" hidden="false" customHeight="false" outlineLevel="0" collapsed="false">
      <c r="A1028" s="146" t="s">
        <v>2429</v>
      </c>
      <c r="B1028" s="147" t="s">
        <v>1277</v>
      </c>
      <c r="C1028" s="142" t="s">
        <v>2425</v>
      </c>
      <c r="D1028" s="147" t="s">
        <v>2417</v>
      </c>
      <c r="E1028" s="142" t="n">
        <v>64</v>
      </c>
      <c r="F1028" s="141" t="n">
        <v>6</v>
      </c>
      <c r="G1028" s="145" t="n">
        <v>8</v>
      </c>
      <c r="H1028" s="145" t="n">
        <v>8</v>
      </c>
      <c r="I1028" s="141" t="n">
        <v>6</v>
      </c>
      <c r="J1028" s="141" t="n">
        <v>3</v>
      </c>
      <c r="K1028" s="145" t="n">
        <v>6</v>
      </c>
      <c r="L1028" s="145" t="n">
        <v>8</v>
      </c>
      <c r="M1028" s="145" t="n">
        <v>8</v>
      </c>
      <c r="N1028" s="145" t="n">
        <v>8</v>
      </c>
      <c r="O1028" s="145" t="n">
        <v>3</v>
      </c>
      <c r="P1028" s="142"/>
      <c r="Q1028" s="141"/>
      <c r="R1028" s="142"/>
      <c r="S1028" s="142"/>
      <c r="T1028" s="142"/>
      <c r="U1028" s="142"/>
      <c r="V1028" s="141"/>
      <c r="W1028" s="142"/>
      <c r="X1028" s="142"/>
      <c r="Y1028" s="142"/>
      <c r="Z1028" s="143" t="n">
        <f aca="false">SUM(F1028:Y1028)</f>
        <v>64</v>
      </c>
      <c r="AA1028" s="143" t="n">
        <f aca="false">Z1028-E1028</f>
        <v>0</v>
      </c>
    </row>
    <row r="1029" s="133" customFormat="true" ht="10.8" hidden="false" customHeight="false" outlineLevel="0" collapsed="false">
      <c r="A1029" s="146" t="s">
        <v>2418</v>
      </c>
      <c r="B1029" s="147" t="s">
        <v>1277</v>
      </c>
      <c r="C1029" s="142" t="s">
        <v>2405</v>
      </c>
      <c r="D1029" s="147" t="s">
        <v>2419</v>
      </c>
      <c r="E1029" s="142" t="n">
        <v>64</v>
      </c>
      <c r="F1029" s="141"/>
      <c r="G1029" s="142"/>
      <c r="H1029" s="142"/>
      <c r="I1029" s="141"/>
      <c r="J1029" s="141"/>
      <c r="K1029" s="142"/>
      <c r="L1029" s="142"/>
      <c r="M1029" s="142"/>
      <c r="N1029" s="145" t="n">
        <v>3</v>
      </c>
      <c r="O1029" s="145" t="n">
        <v>6</v>
      </c>
      <c r="P1029" s="145" t="n">
        <v>6</v>
      </c>
      <c r="Q1029" s="141" t="n">
        <v>6</v>
      </c>
      <c r="R1029" s="145" t="n">
        <v>6</v>
      </c>
      <c r="S1029" s="145" t="n">
        <v>6</v>
      </c>
      <c r="T1029" s="145" t="n">
        <v>6</v>
      </c>
      <c r="U1029" s="145" t="n">
        <v>6</v>
      </c>
      <c r="V1029" s="141" t="n">
        <v>6</v>
      </c>
      <c r="W1029" s="145" t="n">
        <v>6</v>
      </c>
      <c r="X1029" s="145" t="n">
        <v>4</v>
      </c>
      <c r="Y1029" s="145" t="n">
        <v>3</v>
      </c>
      <c r="Z1029" s="143" t="n">
        <f aca="false">SUM(F1029:Y1029)</f>
        <v>64</v>
      </c>
      <c r="AA1029" s="143" t="n">
        <f aca="false">Z1029-E1029</f>
        <v>0</v>
      </c>
    </row>
    <row r="1030" s="133" customFormat="true" ht="10.8" hidden="false" customHeight="false" outlineLevel="0" collapsed="false">
      <c r="A1030" s="146" t="s">
        <v>2430</v>
      </c>
      <c r="B1030" s="147" t="s">
        <v>1277</v>
      </c>
      <c r="C1030" s="142" t="s">
        <v>2425</v>
      </c>
      <c r="D1030" s="147" t="s">
        <v>2419</v>
      </c>
      <c r="E1030" s="142" t="n">
        <v>64</v>
      </c>
      <c r="F1030" s="141"/>
      <c r="G1030" s="142"/>
      <c r="H1030" s="142"/>
      <c r="I1030" s="141"/>
      <c r="J1030" s="141"/>
      <c r="K1030" s="142"/>
      <c r="L1030" s="142"/>
      <c r="M1030" s="142"/>
      <c r="N1030" s="145" t="n">
        <v>3</v>
      </c>
      <c r="O1030" s="145" t="n">
        <v>6</v>
      </c>
      <c r="P1030" s="145" t="n">
        <v>6</v>
      </c>
      <c r="Q1030" s="141" t="n">
        <v>6</v>
      </c>
      <c r="R1030" s="145" t="n">
        <v>6</v>
      </c>
      <c r="S1030" s="145" t="n">
        <v>6</v>
      </c>
      <c r="T1030" s="145" t="n">
        <v>6</v>
      </c>
      <c r="U1030" s="145" t="n">
        <v>6</v>
      </c>
      <c r="V1030" s="141" t="n">
        <v>6</v>
      </c>
      <c r="W1030" s="145" t="n">
        <v>6</v>
      </c>
      <c r="X1030" s="145" t="n">
        <v>4</v>
      </c>
      <c r="Y1030" s="145" t="n">
        <v>3</v>
      </c>
      <c r="Z1030" s="143" t="n">
        <f aca="false">SUM(F1030:Y1030)</f>
        <v>64</v>
      </c>
      <c r="AA1030" s="143" t="n">
        <f aca="false">Z1030-E1030</f>
        <v>0</v>
      </c>
    </row>
    <row r="1031" s="133" customFormat="true" ht="10.8" hidden="false" customHeight="false" outlineLevel="0" collapsed="false">
      <c r="A1031" s="146" t="s">
        <v>2421</v>
      </c>
      <c r="B1031" s="147" t="s">
        <v>1277</v>
      </c>
      <c r="C1031" s="142" t="s">
        <v>2405</v>
      </c>
      <c r="D1031" s="147" t="s">
        <v>2422</v>
      </c>
      <c r="E1031" s="142" t="n">
        <v>18</v>
      </c>
      <c r="F1031" s="148"/>
      <c r="G1031" s="142"/>
      <c r="H1031" s="142"/>
      <c r="I1031" s="141"/>
      <c r="J1031" s="141"/>
      <c r="K1031" s="142"/>
      <c r="L1031" s="142"/>
      <c r="M1031" s="142"/>
      <c r="N1031" s="142"/>
      <c r="O1031" s="142"/>
      <c r="P1031" s="142"/>
      <c r="Q1031" s="141"/>
      <c r="R1031" s="142"/>
      <c r="S1031" s="142"/>
      <c r="T1031" s="142"/>
      <c r="U1031" s="142"/>
      <c r="V1031" s="141"/>
      <c r="W1031" s="145" t="n">
        <v>6</v>
      </c>
      <c r="X1031" s="145" t="n">
        <v>6</v>
      </c>
      <c r="Y1031" s="145" t="n">
        <v>6</v>
      </c>
      <c r="Z1031" s="143" t="n">
        <f aca="false">SUM(F1031:Y1031)</f>
        <v>18</v>
      </c>
      <c r="AA1031" s="143" t="n">
        <f aca="false">Z1031-E1031</f>
        <v>0</v>
      </c>
    </row>
    <row r="1032" s="133" customFormat="true" ht="10.8" hidden="false" customHeight="false" outlineLevel="0" collapsed="false">
      <c r="A1032" s="146" t="s">
        <v>2433</v>
      </c>
      <c r="B1032" s="147" t="s">
        <v>1277</v>
      </c>
      <c r="C1032" s="142" t="s">
        <v>2425</v>
      </c>
      <c r="D1032" s="147" t="s">
        <v>2422</v>
      </c>
      <c r="E1032" s="142" t="n">
        <v>18</v>
      </c>
      <c r="F1032" s="141"/>
      <c r="G1032" s="142"/>
      <c r="H1032" s="142"/>
      <c r="I1032" s="141"/>
      <c r="J1032" s="141"/>
      <c r="K1032" s="142"/>
      <c r="L1032" s="142"/>
      <c r="M1032" s="142"/>
      <c r="N1032" s="142"/>
      <c r="O1032" s="142"/>
      <c r="P1032" s="142"/>
      <c r="Q1032" s="141"/>
      <c r="R1032" s="142"/>
      <c r="S1032" s="142"/>
      <c r="T1032" s="142"/>
      <c r="U1032" s="142"/>
      <c r="V1032" s="141"/>
      <c r="W1032" s="145" t="n">
        <v>6</v>
      </c>
      <c r="X1032" s="145" t="n">
        <v>6</v>
      </c>
      <c r="Y1032" s="145" t="n">
        <v>6</v>
      </c>
      <c r="Z1032" s="143" t="n">
        <f aca="false">SUM(F1032:Y1032)</f>
        <v>18</v>
      </c>
      <c r="AA1032" s="143" t="n">
        <f aca="false">Z1032-E1032</f>
        <v>0</v>
      </c>
    </row>
    <row r="1033" s="133" customFormat="true" ht="10.8" hidden="false" customHeight="false" outlineLevel="0" collapsed="false">
      <c r="A1033" s="146" t="s">
        <v>2448</v>
      </c>
      <c r="B1033" s="147" t="s">
        <v>1277</v>
      </c>
      <c r="C1033" s="142" t="s">
        <v>2437</v>
      </c>
      <c r="D1033" s="147" t="s">
        <v>1418</v>
      </c>
      <c r="E1033" s="142" t="n">
        <v>0</v>
      </c>
      <c r="F1033" s="141"/>
      <c r="G1033" s="142"/>
      <c r="H1033" s="142"/>
      <c r="I1033" s="141"/>
      <c r="J1033" s="141"/>
      <c r="K1033" s="142"/>
      <c r="L1033" s="142"/>
      <c r="M1033" s="142"/>
      <c r="N1033" s="142"/>
      <c r="O1033" s="142"/>
      <c r="P1033" s="142"/>
      <c r="Q1033" s="141"/>
      <c r="R1033" s="142"/>
      <c r="S1033" s="142"/>
      <c r="T1033" s="142"/>
      <c r="U1033" s="142"/>
      <c r="V1033" s="141"/>
      <c r="W1033" s="142"/>
      <c r="X1033" s="142"/>
      <c r="Y1033" s="142"/>
      <c r="Z1033" s="143" t="n">
        <f aca="false">SUM(F1033:Y1033)</f>
        <v>0</v>
      </c>
      <c r="AA1033" s="143" t="n">
        <f aca="false">Z1033-E1033</f>
        <v>0</v>
      </c>
    </row>
    <row r="1034" s="133" customFormat="true" ht="10.8" hidden="false" customHeight="false" outlineLevel="0" collapsed="false">
      <c r="A1034" s="146" t="s">
        <v>1284</v>
      </c>
      <c r="B1034" s="147" t="s">
        <v>1277</v>
      </c>
      <c r="C1034" s="142" t="s">
        <v>1273</v>
      </c>
      <c r="D1034" s="147" t="s">
        <v>1239</v>
      </c>
      <c r="E1034" s="142" t="n">
        <v>0</v>
      </c>
      <c r="F1034" s="148"/>
      <c r="G1034" s="142"/>
      <c r="H1034" s="142"/>
      <c r="I1034" s="141"/>
      <c r="J1034" s="141"/>
      <c r="K1034" s="142"/>
      <c r="L1034" s="142"/>
      <c r="M1034" s="142"/>
      <c r="N1034" s="142"/>
      <c r="O1034" s="142"/>
      <c r="P1034" s="142"/>
      <c r="Q1034" s="141"/>
      <c r="R1034" s="142"/>
      <c r="S1034" s="142"/>
      <c r="T1034" s="142"/>
      <c r="U1034" s="142"/>
      <c r="V1034" s="141"/>
      <c r="W1034" s="142"/>
      <c r="X1034" s="142"/>
      <c r="Y1034" s="142"/>
      <c r="Z1034" s="143" t="n">
        <f aca="false">SUM(F1034:Y1034)</f>
        <v>0</v>
      </c>
      <c r="AA1034" s="143"/>
    </row>
    <row r="1035" s="133" customFormat="true" ht="10.8" hidden="false" customHeight="false" outlineLevel="0" collapsed="false">
      <c r="A1035" s="144" t="s">
        <v>1513</v>
      </c>
      <c r="B1035" s="139" t="s">
        <v>40</v>
      </c>
      <c r="C1035" s="145" t="s">
        <v>1512</v>
      </c>
      <c r="D1035" s="142" t="s">
        <v>1514</v>
      </c>
      <c r="E1035" s="145" t="n">
        <v>48</v>
      </c>
      <c r="F1035" s="153"/>
      <c r="G1035" s="142"/>
      <c r="H1035" s="142"/>
      <c r="I1035" s="141"/>
      <c r="J1035" s="141"/>
      <c r="K1035" s="142"/>
      <c r="L1035" s="142"/>
      <c r="M1035" s="142"/>
      <c r="N1035" s="142"/>
      <c r="O1035" s="142"/>
      <c r="P1035" s="142"/>
      <c r="Q1035" s="141"/>
      <c r="R1035" s="142" t="n">
        <v>6</v>
      </c>
      <c r="S1035" s="142" t="n">
        <v>6</v>
      </c>
      <c r="T1035" s="142" t="n">
        <v>6</v>
      </c>
      <c r="U1035" s="142" t="n">
        <v>9</v>
      </c>
      <c r="V1035" s="141" t="n">
        <v>6</v>
      </c>
      <c r="W1035" s="142" t="n">
        <v>6</v>
      </c>
      <c r="X1035" s="142" t="n">
        <v>6</v>
      </c>
      <c r="Y1035" s="142" t="n">
        <v>3</v>
      </c>
      <c r="Z1035" s="143" t="n">
        <f aca="false">SUM(F1035:Y1035)</f>
        <v>48</v>
      </c>
      <c r="AA1035" s="143" t="n">
        <f aca="false">Z1035-E1035</f>
        <v>0</v>
      </c>
    </row>
    <row r="1036" s="133" customFormat="true" ht="12" hidden="false" customHeight="false" outlineLevel="0" collapsed="false">
      <c r="A1036" s="138" t="s">
        <v>397</v>
      </c>
      <c r="B1036" s="139" t="s">
        <v>40</v>
      </c>
      <c r="C1036" s="140" t="s">
        <v>398</v>
      </c>
      <c r="D1036" s="140" t="s">
        <v>386</v>
      </c>
      <c r="E1036" s="145" t="n">
        <v>64</v>
      </c>
      <c r="F1036" s="148"/>
      <c r="G1036" s="142"/>
      <c r="H1036" s="142"/>
      <c r="I1036" s="141"/>
      <c r="J1036" s="141"/>
      <c r="K1036" s="142" t="n">
        <v>6</v>
      </c>
      <c r="L1036" s="142" t="n">
        <v>6</v>
      </c>
      <c r="M1036" s="142" t="n">
        <v>6</v>
      </c>
      <c r="N1036" s="142" t="n">
        <v>6</v>
      </c>
      <c r="O1036" s="142" t="n">
        <v>6</v>
      </c>
      <c r="P1036" s="142" t="n">
        <v>6</v>
      </c>
      <c r="Q1036" s="141" t="n">
        <v>3</v>
      </c>
      <c r="R1036" s="142" t="n">
        <v>6</v>
      </c>
      <c r="S1036" s="142" t="n">
        <v>6</v>
      </c>
      <c r="T1036" s="142" t="n">
        <v>3</v>
      </c>
      <c r="U1036" s="142" t="n">
        <v>3</v>
      </c>
      <c r="V1036" s="141" t="n">
        <v>3</v>
      </c>
      <c r="W1036" s="142" t="n">
        <v>4</v>
      </c>
      <c r="X1036" s="142"/>
      <c r="Y1036" s="142"/>
      <c r="Z1036" s="143" t="n">
        <f aca="false">SUM(F1036:Y1036)</f>
        <v>64</v>
      </c>
      <c r="AA1036" s="143" t="n">
        <f aca="false">Z1036-E1036</f>
        <v>0</v>
      </c>
    </row>
    <row r="1037" s="133" customFormat="true" ht="12" hidden="false" customHeight="false" outlineLevel="0" collapsed="false">
      <c r="A1037" s="144" t="s">
        <v>407</v>
      </c>
      <c r="B1037" s="139" t="s">
        <v>40</v>
      </c>
      <c r="C1037" s="140" t="s">
        <v>408</v>
      </c>
      <c r="D1037" s="140" t="s">
        <v>386</v>
      </c>
      <c r="E1037" s="145" t="n">
        <v>64</v>
      </c>
      <c r="F1037" s="148"/>
      <c r="G1037" s="142"/>
      <c r="H1037" s="142"/>
      <c r="I1037" s="141"/>
      <c r="J1037" s="141"/>
      <c r="K1037" s="142" t="n">
        <v>6</v>
      </c>
      <c r="L1037" s="142" t="n">
        <v>6</v>
      </c>
      <c r="M1037" s="142" t="n">
        <v>6</v>
      </c>
      <c r="N1037" s="142" t="n">
        <v>6</v>
      </c>
      <c r="O1037" s="142" t="n">
        <v>6</v>
      </c>
      <c r="P1037" s="142" t="n">
        <v>6</v>
      </c>
      <c r="Q1037" s="141" t="n">
        <v>3</v>
      </c>
      <c r="R1037" s="142" t="n">
        <v>6</v>
      </c>
      <c r="S1037" s="142" t="n">
        <v>6</v>
      </c>
      <c r="T1037" s="142" t="n">
        <v>3</v>
      </c>
      <c r="U1037" s="142" t="n">
        <v>3</v>
      </c>
      <c r="V1037" s="141" t="n">
        <v>3</v>
      </c>
      <c r="W1037" s="142" t="n">
        <v>4</v>
      </c>
      <c r="X1037" s="142"/>
      <c r="Y1037" s="142"/>
      <c r="Z1037" s="143" t="n">
        <f aca="false">SUM(F1037:Y1037)</f>
        <v>64</v>
      </c>
      <c r="AA1037" s="143" t="n">
        <f aca="false">Z1037-E1037</f>
        <v>0</v>
      </c>
    </row>
    <row r="1038" s="133" customFormat="true" ht="12" hidden="false" customHeight="false" outlineLevel="0" collapsed="false">
      <c r="A1038" s="144" t="s">
        <v>417</v>
      </c>
      <c r="B1038" s="139" t="s">
        <v>40</v>
      </c>
      <c r="C1038" s="140" t="s">
        <v>418</v>
      </c>
      <c r="D1038" s="140" t="s">
        <v>386</v>
      </c>
      <c r="E1038" s="145" t="n">
        <v>64</v>
      </c>
      <c r="F1038" s="148"/>
      <c r="G1038" s="142"/>
      <c r="H1038" s="142"/>
      <c r="I1038" s="141"/>
      <c r="J1038" s="141"/>
      <c r="K1038" s="142" t="n">
        <v>6</v>
      </c>
      <c r="L1038" s="142" t="n">
        <v>6</v>
      </c>
      <c r="M1038" s="142" t="n">
        <v>6</v>
      </c>
      <c r="N1038" s="142" t="n">
        <v>6</v>
      </c>
      <c r="O1038" s="142" t="n">
        <v>6</v>
      </c>
      <c r="P1038" s="142" t="n">
        <v>6</v>
      </c>
      <c r="Q1038" s="141" t="n">
        <v>3</v>
      </c>
      <c r="R1038" s="142" t="n">
        <v>6</v>
      </c>
      <c r="S1038" s="142" t="n">
        <v>6</v>
      </c>
      <c r="T1038" s="142" t="n">
        <v>3</v>
      </c>
      <c r="U1038" s="142" t="n">
        <v>3</v>
      </c>
      <c r="V1038" s="141" t="n">
        <v>3</v>
      </c>
      <c r="W1038" s="142" t="n">
        <v>4</v>
      </c>
      <c r="X1038" s="142"/>
      <c r="Y1038" s="142"/>
      <c r="Z1038" s="143" t="n">
        <f aca="false">SUM(F1038:Y1038)</f>
        <v>64</v>
      </c>
      <c r="AA1038" s="143" t="n">
        <f aca="false">Z1038-E1038</f>
        <v>0</v>
      </c>
    </row>
    <row r="1039" s="133" customFormat="true" ht="12" hidden="false" customHeight="false" outlineLevel="0" collapsed="false">
      <c r="A1039" s="144" t="s">
        <v>427</v>
      </c>
      <c r="B1039" s="139" t="s">
        <v>40</v>
      </c>
      <c r="C1039" s="140" t="s">
        <v>428</v>
      </c>
      <c r="D1039" s="140" t="s">
        <v>386</v>
      </c>
      <c r="E1039" s="145" t="n">
        <v>64</v>
      </c>
      <c r="F1039" s="148"/>
      <c r="G1039" s="142"/>
      <c r="H1039" s="142"/>
      <c r="I1039" s="141"/>
      <c r="J1039" s="141"/>
      <c r="K1039" s="142" t="n">
        <v>6</v>
      </c>
      <c r="L1039" s="142" t="n">
        <v>6</v>
      </c>
      <c r="M1039" s="142" t="n">
        <v>6</v>
      </c>
      <c r="N1039" s="142" t="n">
        <v>6</v>
      </c>
      <c r="O1039" s="142" t="n">
        <v>6</v>
      </c>
      <c r="P1039" s="142" t="n">
        <v>6</v>
      </c>
      <c r="Q1039" s="141" t="n">
        <v>3</v>
      </c>
      <c r="R1039" s="142" t="n">
        <v>6</v>
      </c>
      <c r="S1039" s="142" t="n">
        <v>6</v>
      </c>
      <c r="T1039" s="142" t="n">
        <v>3</v>
      </c>
      <c r="U1039" s="142" t="n">
        <v>3</v>
      </c>
      <c r="V1039" s="141" t="n">
        <v>3</v>
      </c>
      <c r="W1039" s="142" t="n">
        <v>4</v>
      </c>
      <c r="X1039" s="142"/>
      <c r="Y1039" s="142"/>
      <c r="Z1039" s="143" t="n">
        <f aca="false">SUM(F1039:Y1039)</f>
        <v>64</v>
      </c>
      <c r="AA1039" s="143" t="n">
        <f aca="false">Z1039-E1039</f>
        <v>0</v>
      </c>
    </row>
    <row r="1040" s="133" customFormat="true" ht="12" hidden="false" customHeight="false" outlineLevel="0" collapsed="false">
      <c r="A1040" s="144" t="s">
        <v>437</v>
      </c>
      <c r="B1040" s="139" t="s">
        <v>40</v>
      </c>
      <c r="C1040" s="140" t="s">
        <v>438</v>
      </c>
      <c r="D1040" s="140" t="s">
        <v>386</v>
      </c>
      <c r="E1040" s="145" t="n">
        <v>64</v>
      </c>
      <c r="F1040" s="148"/>
      <c r="G1040" s="142"/>
      <c r="H1040" s="142"/>
      <c r="I1040" s="141"/>
      <c r="J1040" s="141"/>
      <c r="K1040" s="142" t="n">
        <v>6</v>
      </c>
      <c r="L1040" s="142" t="n">
        <v>6</v>
      </c>
      <c r="M1040" s="142" t="n">
        <v>6</v>
      </c>
      <c r="N1040" s="142" t="n">
        <v>6</v>
      </c>
      <c r="O1040" s="142" t="n">
        <v>6</v>
      </c>
      <c r="P1040" s="142" t="n">
        <v>6</v>
      </c>
      <c r="Q1040" s="141" t="n">
        <v>3</v>
      </c>
      <c r="R1040" s="142" t="n">
        <v>6</v>
      </c>
      <c r="S1040" s="142" t="n">
        <v>6</v>
      </c>
      <c r="T1040" s="142" t="n">
        <v>3</v>
      </c>
      <c r="U1040" s="142" t="n">
        <v>3</v>
      </c>
      <c r="V1040" s="141" t="n">
        <v>3</v>
      </c>
      <c r="W1040" s="142" t="n">
        <v>4</v>
      </c>
      <c r="X1040" s="142"/>
      <c r="Y1040" s="142"/>
      <c r="Z1040" s="143" t="n">
        <f aca="false">SUM(F1040:Y1040)</f>
        <v>64</v>
      </c>
      <c r="AA1040" s="143" t="n">
        <f aca="false">Z1040-E1040</f>
        <v>0</v>
      </c>
    </row>
    <row r="1041" s="133" customFormat="true" ht="10.8" hidden="false" customHeight="false" outlineLevel="0" collapsed="false">
      <c r="A1041" s="146" t="s">
        <v>989</v>
      </c>
      <c r="B1041" s="147" t="s">
        <v>40</v>
      </c>
      <c r="C1041" s="142" t="s">
        <v>990</v>
      </c>
      <c r="D1041" s="142" t="s">
        <v>991</v>
      </c>
      <c r="E1041" s="142" t="n">
        <v>64</v>
      </c>
      <c r="F1041" s="148"/>
      <c r="G1041" s="142"/>
      <c r="H1041" s="142"/>
      <c r="I1041" s="141"/>
      <c r="J1041" s="141"/>
      <c r="K1041" s="142" t="n">
        <v>6</v>
      </c>
      <c r="L1041" s="142" t="n">
        <v>6</v>
      </c>
      <c r="M1041" s="142" t="n">
        <v>6</v>
      </c>
      <c r="N1041" s="142" t="n">
        <v>6</v>
      </c>
      <c r="O1041" s="142" t="n">
        <v>6</v>
      </c>
      <c r="P1041" s="142" t="n">
        <v>6</v>
      </c>
      <c r="Q1041" s="141" t="n">
        <v>3</v>
      </c>
      <c r="R1041" s="142" t="n">
        <v>6</v>
      </c>
      <c r="S1041" s="142" t="n">
        <v>6</v>
      </c>
      <c r="T1041" s="142" t="n">
        <v>3</v>
      </c>
      <c r="U1041" s="142" t="n">
        <v>3</v>
      </c>
      <c r="V1041" s="141" t="n">
        <v>3</v>
      </c>
      <c r="W1041" s="142" t="n">
        <v>4</v>
      </c>
      <c r="X1041" s="142"/>
      <c r="Y1041" s="142"/>
      <c r="Z1041" s="142"/>
      <c r="AA1041" s="143" t="n">
        <f aca="false">Z1041-E1041</f>
        <v>-64</v>
      </c>
    </row>
    <row r="1042" s="133" customFormat="true" ht="22.8" hidden="false" customHeight="false" outlineLevel="0" collapsed="false">
      <c r="A1042" s="138" t="s">
        <v>384</v>
      </c>
      <c r="B1042" s="139" t="s">
        <v>40</v>
      </c>
      <c r="C1042" s="140" t="s">
        <v>385</v>
      </c>
      <c r="D1042" s="140" t="s">
        <v>386</v>
      </c>
      <c r="E1042" s="145" t="n">
        <v>72</v>
      </c>
      <c r="F1042" s="148"/>
      <c r="G1042" s="142"/>
      <c r="H1042" s="142"/>
      <c r="I1042" s="141"/>
      <c r="J1042" s="141"/>
      <c r="K1042" s="142" t="n">
        <v>6</v>
      </c>
      <c r="L1042" s="142" t="n">
        <v>6</v>
      </c>
      <c r="M1042" s="142" t="n">
        <v>6</v>
      </c>
      <c r="N1042" s="142" t="n">
        <v>6</v>
      </c>
      <c r="O1042" s="142" t="n">
        <v>6</v>
      </c>
      <c r="P1042" s="142" t="n">
        <v>6</v>
      </c>
      <c r="Q1042" s="141" t="n">
        <v>3</v>
      </c>
      <c r="R1042" s="142" t="n">
        <v>6</v>
      </c>
      <c r="S1042" s="142" t="n">
        <v>6</v>
      </c>
      <c r="T1042" s="142" t="n">
        <v>3</v>
      </c>
      <c r="U1042" s="142" t="n">
        <v>3</v>
      </c>
      <c r="V1042" s="141" t="n">
        <v>3</v>
      </c>
      <c r="W1042" s="142" t="n">
        <v>6</v>
      </c>
      <c r="X1042" s="142" t="n">
        <v>6</v>
      </c>
      <c r="Y1042" s="142"/>
      <c r="Z1042" s="143" t="n">
        <f aca="false">SUM(F1042:Y1042)</f>
        <v>72</v>
      </c>
      <c r="AA1042" s="143" t="n">
        <f aca="false">Z1042-E1042</f>
        <v>0</v>
      </c>
    </row>
    <row r="1043" s="133" customFormat="true" ht="10.8" hidden="false" customHeight="false" outlineLevel="0" collapsed="false">
      <c r="A1043" s="144" t="s">
        <v>1515</v>
      </c>
      <c r="B1043" s="139" t="s">
        <v>40</v>
      </c>
      <c r="C1043" s="145" t="s">
        <v>1512</v>
      </c>
      <c r="D1043" s="142" t="s">
        <v>1516</v>
      </c>
      <c r="E1043" s="145" t="n">
        <v>45</v>
      </c>
      <c r="F1043" s="153"/>
      <c r="G1043" s="142"/>
      <c r="H1043" s="142"/>
      <c r="I1043" s="141"/>
      <c r="J1043" s="141"/>
      <c r="K1043" s="142"/>
      <c r="L1043" s="142"/>
      <c r="M1043" s="142"/>
      <c r="N1043" s="142"/>
      <c r="O1043" s="142"/>
      <c r="P1043" s="142"/>
      <c r="Q1043" s="141" t="n">
        <v>3</v>
      </c>
      <c r="R1043" s="142" t="n">
        <v>6</v>
      </c>
      <c r="S1043" s="142" t="n">
        <v>6</v>
      </c>
      <c r="T1043" s="142" t="n">
        <v>6</v>
      </c>
      <c r="U1043" s="142" t="n">
        <v>6</v>
      </c>
      <c r="V1043" s="141" t="n">
        <v>6</v>
      </c>
      <c r="W1043" s="142" t="n">
        <v>6</v>
      </c>
      <c r="X1043" s="142" t="n">
        <v>3</v>
      </c>
      <c r="Y1043" s="142" t="n">
        <v>3</v>
      </c>
      <c r="Z1043" s="143" t="n">
        <f aca="false">SUM(F1043:Y1043)</f>
        <v>45</v>
      </c>
      <c r="AA1043" s="143" t="n">
        <f aca="false">Z1043-E1043</f>
        <v>0</v>
      </c>
    </row>
    <row r="1044" s="133" customFormat="true" ht="10.8" hidden="false" customHeight="false" outlineLevel="0" collapsed="false">
      <c r="A1044" s="146" t="s">
        <v>2259</v>
      </c>
      <c r="B1044" s="147" t="s">
        <v>40</v>
      </c>
      <c r="C1044" s="142" t="s">
        <v>2260</v>
      </c>
      <c r="D1044" s="142" t="s">
        <v>2261</v>
      </c>
      <c r="E1044" s="142" t="n">
        <v>80</v>
      </c>
      <c r="F1044" s="148" t="n">
        <v>4</v>
      </c>
      <c r="G1044" s="154" t="n">
        <v>4</v>
      </c>
      <c r="H1044" s="154" t="n">
        <v>4</v>
      </c>
      <c r="I1044" s="148" t="n">
        <v>4</v>
      </c>
      <c r="J1044" s="148" t="n">
        <v>4</v>
      </c>
      <c r="K1044" s="154" t="n">
        <v>4</v>
      </c>
      <c r="L1044" s="154" t="n">
        <v>4</v>
      </c>
      <c r="M1044" s="154" t="n">
        <v>4</v>
      </c>
      <c r="N1044" s="154" t="n">
        <v>4</v>
      </c>
      <c r="O1044" s="154" t="n">
        <v>4</v>
      </c>
      <c r="P1044" s="154" t="n">
        <v>4</v>
      </c>
      <c r="Q1044" s="148" t="n">
        <v>4</v>
      </c>
      <c r="R1044" s="154" t="n">
        <v>4</v>
      </c>
      <c r="S1044" s="154" t="n">
        <v>4</v>
      </c>
      <c r="T1044" s="154" t="n">
        <v>4</v>
      </c>
      <c r="U1044" s="154" t="n">
        <v>4</v>
      </c>
      <c r="V1044" s="148" t="n">
        <v>4</v>
      </c>
      <c r="W1044" s="154" t="n">
        <v>4</v>
      </c>
      <c r="X1044" s="154" t="n">
        <v>4</v>
      </c>
      <c r="Y1044" s="154" t="n">
        <v>4</v>
      </c>
      <c r="Z1044" s="143" t="n">
        <f aca="false">SUM(F1044:Y1044)</f>
        <v>80</v>
      </c>
      <c r="AA1044" s="143" t="n">
        <f aca="false">Z1044-E1044</f>
        <v>0</v>
      </c>
    </row>
    <row r="1045" s="133" customFormat="true" ht="10.8" hidden="false" customHeight="false" outlineLevel="0" collapsed="false">
      <c r="A1045" s="146" t="s">
        <v>2277</v>
      </c>
      <c r="B1045" s="147" t="s">
        <v>40</v>
      </c>
      <c r="C1045" s="142" t="s">
        <v>2278</v>
      </c>
      <c r="D1045" s="142" t="s">
        <v>2261</v>
      </c>
      <c r="E1045" s="142" t="n">
        <v>80</v>
      </c>
      <c r="F1045" s="148" t="n">
        <v>4</v>
      </c>
      <c r="G1045" s="154" t="n">
        <v>4</v>
      </c>
      <c r="H1045" s="154" t="n">
        <v>4</v>
      </c>
      <c r="I1045" s="148" t="n">
        <v>4</v>
      </c>
      <c r="J1045" s="148" t="n">
        <v>4</v>
      </c>
      <c r="K1045" s="154" t="n">
        <v>4</v>
      </c>
      <c r="L1045" s="154" t="n">
        <v>4</v>
      </c>
      <c r="M1045" s="154" t="n">
        <v>4</v>
      </c>
      <c r="N1045" s="154" t="n">
        <v>4</v>
      </c>
      <c r="O1045" s="154" t="n">
        <v>4</v>
      </c>
      <c r="P1045" s="154" t="n">
        <v>4</v>
      </c>
      <c r="Q1045" s="148" t="n">
        <v>4</v>
      </c>
      <c r="R1045" s="154" t="n">
        <v>4</v>
      </c>
      <c r="S1045" s="154" t="n">
        <v>4</v>
      </c>
      <c r="T1045" s="154" t="n">
        <v>4</v>
      </c>
      <c r="U1045" s="154" t="n">
        <v>4</v>
      </c>
      <c r="V1045" s="148" t="n">
        <v>4</v>
      </c>
      <c r="W1045" s="154" t="n">
        <v>4</v>
      </c>
      <c r="X1045" s="154" t="n">
        <v>4</v>
      </c>
      <c r="Y1045" s="154" t="n">
        <v>4</v>
      </c>
      <c r="Z1045" s="143" t="n">
        <f aca="false">SUM(F1045:Y1045)</f>
        <v>80</v>
      </c>
      <c r="AA1045" s="143" t="n">
        <f aca="false">Z1045-E1045</f>
        <v>0</v>
      </c>
    </row>
    <row r="1046" s="133" customFormat="true" ht="21.6" hidden="false" customHeight="false" outlineLevel="0" collapsed="false">
      <c r="A1046" s="146" t="s">
        <v>2287</v>
      </c>
      <c r="B1046" s="147" t="s">
        <v>40</v>
      </c>
      <c r="C1046" s="142" t="s">
        <v>2288</v>
      </c>
      <c r="D1046" s="142" t="s">
        <v>2261</v>
      </c>
      <c r="E1046" s="142" t="n">
        <v>80</v>
      </c>
      <c r="F1046" s="148" t="n">
        <v>4</v>
      </c>
      <c r="G1046" s="154" t="n">
        <v>4</v>
      </c>
      <c r="H1046" s="154" t="n">
        <v>4</v>
      </c>
      <c r="I1046" s="148" t="n">
        <v>4</v>
      </c>
      <c r="J1046" s="148" t="n">
        <v>4</v>
      </c>
      <c r="K1046" s="154" t="n">
        <v>4</v>
      </c>
      <c r="L1046" s="154" t="n">
        <v>4</v>
      </c>
      <c r="M1046" s="154" t="n">
        <v>4</v>
      </c>
      <c r="N1046" s="154" t="n">
        <v>4</v>
      </c>
      <c r="O1046" s="154" t="n">
        <v>4</v>
      </c>
      <c r="P1046" s="154" t="n">
        <v>4</v>
      </c>
      <c r="Q1046" s="148" t="n">
        <v>4</v>
      </c>
      <c r="R1046" s="154" t="n">
        <v>4</v>
      </c>
      <c r="S1046" s="154" t="n">
        <v>4</v>
      </c>
      <c r="T1046" s="154" t="n">
        <v>4</v>
      </c>
      <c r="U1046" s="154" t="n">
        <v>4</v>
      </c>
      <c r="V1046" s="148" t="n">
        <v>4</v>
      </c>
      <c r="W1046" s="154" t="n">
        <v>4</v>
      </c>
      <c r="X1046" s="154" t="n">
        <v>4</v>
      </c>
      <c r="Y1046" s="154" t="n">
        <v>4</v>
      </c>
      <c r="Z1046" s="143" t="n">
        <f aca="false">SUM(F1046:Y1046)</f>
        <v>80</v>
      </c>
      <c r="AA1046" s="143" t="n">
        <f aca="false">Z1046-E1046</f>
        <v>0</v>
      </c>
    </row>
    <row r="1047" s="133" customFormat="true" ht="21.6" hidden="false" customHeight="false" outlineLevel="0" collapsed="false">
      <c r="A1047" s="146" t="s">
        <v>2297</v>
      </c>
      <c r="B1047" s="147" t="s">
        <v>40</v>
      </c>
      <c r="C1047" s="142" t="s">
        <v>2298</v>
      </c>
      <c r="D1047" s="142" t="s">
        <v>2261</v>
      </c>
      <c r="E1047" s="142" t="n">
        <v>80</v>
      </c>
      <c r="F1047" s="148" t="n">
        <v>4</v>
      </c>
      <c r="G1047" s="154" t="n">
        <v>4</v>
      </c>
      <c r="H1047" s="154" t="n">
        <v>4</v>
      </c>
      <c r="I1047" s="148" t="n">
        <v>4</v>
      </c>
      <c r="J1047" s="148" t="n">
        <v>4</v>
      </c>
      <c r="K1047" s="154" t="n">
        <v>4</v>
      </c>
      <c r="L1047" s="154" t="n">
        <v>4</v>
      </c>
      <c r="M1047" s="154" t="n">
        <v>4</v>
      </c>
      <c r="N1047" s="154" t="n">
        <v>4</v>
      </c>
      <c r="O1047" s="154" t="n">
        <v>4</v>
      </c>
      <c r="P1047" s="154" t="n">
        <v>4</v>
      </c>
      <c r="Q1047" s="148" t="n">
        <v>4</v>
      </c>
      <c r="R1047" s="154" t="n">
        <v>4</v>
      </c>
      <c r="S1047" s="154" t="n">
        <v>4</v>
      </c>
      <c r="T1047" s="154" t="n">
        <v>4</v>
      </c>
      <c r="U1047" s="154" t="n">
        <v>4</v>
      </c>
      <c r="V1047" s="148" t="n">
        <v>4</v>
      </c>
      <c r="W1047" s="154" t="n">
        <v>4</v>
      </c>
      <c r="X1047" s="154" t="n">
        <v>4</v>
      </c>
      <c r="Y1047" s="154" t="n">
        <v>4</v>
      </c>
      <c r="Z1047" s="143" t="n">
        <f aca="false">SUM(F1047:Y1047)</f>
        <v>80</v>
      </c>
      <c r="AA1047" s="143" t="n">
        <f aca="false">Z1047-E1047</f>
        <v>0</v>
      </c>
    </row>
    <row r="1048" s="133" customFormat="true" ht="21.6" hidden="false" customHeight="false" outlineLevel="0" collapsed="false">
      <c r="A1048" s="146" t="s">
        <v>2307</v>
      </c>
      <c r="B1048" s="147" t="s">
        <v>40</v>
      </c>
      <c r="C1048" s="142" t="s">
        <v>2308</v>
      </c>
      <c r="D1048" s="142" t="s">
        <v>2261</v>
      </c>
      <c r="E1048" s="142" t="n">
        <v>80</v>
      </c>
      <c r="F1048" s="148" t="n">
        <v>4</v>
      </c>
      <c r="G1048" s="154" t="n">
        <v>4</v>
      </c>
      <c r="H1048" s="154" t="n">
        <v>4</v>
      </c>
      <c r="I1048" s="148" t="n">
        <v>4</v>
      </c>
      <c r="J1048" s="148" t="n">
        <v>4</v>
      </c>
      <c r="K1048" s="154" t="n">
        <v>4</v>
      </c>
      <c r="L1048" s="154" t="n">
        <v>4</v>
      </c>
      <c r="M1048" s="154" t="n">
        <v>4</v>
      </c>
      <c r="N1048" s="154" t="n">
        <v>4</v>
      </c>
      <c r="O1048" s="154" t="n">
        <v>4</v>
      </c>
      <c r="P1048" s="154" t="n">
        <v>4</v>
      </c>
      <c r="Q1048" s="148" t="n">
        <v>4</v>
      </c>
      <c r="R1048" s="154" t="n">
        <v>4</v>
      </c>
      <c r="S1048" s="154" t="n">
        <v>4</v>
      </c>
      <c r="T1048" s="154" t="n">
        <v>4</v>
      </c>
      <c r="U1048" s="154" t="n">
        <v>4</v>
      </c>
      <c r="V1048" s="148" t="n">
        <v>4</v>
      </c>
      <c r="W1048" s="154" t="n">
        <v>4</v>
      </c>
      <c r="X1048" s="154" t="n">
        <v>4</v>
      </c>
      <c r="Y1048" s="154" t="n">
        <v>4</v>
      </c>
      <c r="Z1048" s="143" t="n">
        <f aca="false">SUM(F1048:Y1048)</f>
        <v>80</v>
      </c>
      <c r="AA1048" s="143" t="n">
        <f aca="false">Z1048-E1048</f>
        <v>0</v>
      </c>
    </row>
    <row r="1049" s="133" customFormat="true" ht="21.6" hidden="false" customHeight="false" outlineLevel="0" collapsed="false">
      <c r="A1049" s="146" t="s">
        <v>2317</v>
      </c>
      <c r="B1049" s="147" t="s">
        <v>40</v>
      </c>
      <c r="C1049" s="142" t="s">
        <v>2318</v>
      </c>
      <c r="D1049" s="142" t="s">
        <v>2261</v>
      </c>
      <c r="E1049" s="142" t="n">
        <v>80</v>
      </c>
      <c r="F1049" s="148" t="n">
        <v>4</v>
      </c>
      <c r="G1049" s="154" t="n">
        <v>4</v>
      </c>
      <c r="H1049" s="154" t="n">
        <v>4</v>
      </c>
      <c r="I1049" s="148" t="n">
        <v>4</v>
      </c>
      <c r="J1049" s="148" t="n">
        <v>4</v>
      </c>
      <c r="K1049" s="154" t="n">
        <v>4</v>
      </c>
      <c r="L1049" s="154" t="n">
        <v>4</v>
      </c>
      <c r="M1049" s="154" t="n">
        <v>4</v>
      </c>
      <c r="N1049" s="154" t="n">
        <v>4</v>
      </c>
      <c r="O1049" s="154" t="n">
        <v>4</v>
      </c>
      <c r="P1049" s="154" t="n">
        <v>4</v>
      </c>
      <c r="Q1049" s="148" t="n">
        <v>4</v>
      </c>
      <c r="R1049" s="154" t="n">
        <v>4</v>
      </c>
      <c r="S1049" s="154" t="n">
        <v>4</v>
      </c>
      <c r="T1049" s="154" t="n">
        <v>4</v>
      </c>
      <c r="U1049" s="154" t="n">
        <v>4</v>
      </c>
      <c r="V1049" s="148" t="n">
        <v>4</v>
      </c>
      <c r="W1049" s="154" t="n">
        <v>4</v>
      </c>
      <c r="X1049" s="154" t="n">
        <v>4</v>
      </c>
      <c r="Y1049" s="154" t="n">
        <v>4</v>
      </c>
      <c r="Z1049" s="143" t="n">
        <f aca="false">SUM(F1049:Y1049)</f>
        <v>80</v>
      </c>
      <c r="AA1049" s="143" t="n">
        <f aca="false">Z1049-E1049</f>
        <v>0</v>
      </c>
    </row>
    <row r="1050" s="133" customFormat="true" ht="10.8" hidden="false" customHeight="false" outlineLevel="0" collapsed="false">
      <c r="A1050" s="146" t="s">
        <v>2346</v>
      </c>
      <c r="B1050" s="147" t="s">
        <v>40</v>
      </c>
      <c r="C1050" s="142" t="s">
        <v>2347</v>
      </c>
      <c r="D1050" s="147" t="s">
        <v>2348</v>
      </c>
      <c r="E1050" s="142" t="n">
        <v>48</v>
      </c>
      <c r="F1050" s="148"/>
      <c r="G1050" s="154"/>
      <c r="H1050" s="154"/>
      <c r="I1050" s="148"/>
      <c r="J1050" s="148"/>
      <c r="K1050" s="154"/>
      <c r="L1050" s="154"/>
      <c r="M1050" s="154"/>
      <c r="N1050" s="154"/>
      <c r="O1050" s="154"/>
      <c r="P1050" s="154"/>
      <c r="Q1050" s="148" t="n">
        <v>6</v>
      </c>
      <c r="R1050" s="154" t="n">
        <v>6</v>
      </c>
      <c r="S1050" s="154" t="n">
        <v>6</v>
      </c>
      <c r="T1050" s="154" t="n">
        <v>6</v>
      </c>
      <c r="U1050" s="154" t="n">
        <v>6</v>
      </c>
      <c r="V1050" s="148" t="n">
        <v>6</v>
      </c>
      <c r="W1050" s="154" t="n">
        <v>6</v>
      </c>
      <c r="X1050" s="154" t="n">
        <v>6</v>
      </c>
      <c r="Y1050" s="154"/>
      <c r="Z1050" s="143" t="n">
        <f aca="false">SUM(F1050:Y1050)</f>
        <v>48</v>
      </c>
      <c r="AA1050" s="143" t="n">
        <f aca="false">Z1050-E1050</f>
        <v>0</v>
      </c>
    </row>
    <row r="1051" s="133" customFormat="true" ht="21.6" hidden="false" customHeight="false" outlineLevel="0" collapsed="false">
      <c r="A1051" s="146" t="s">
        <v>2386</v>
      </c>
      <c r="B1051" s="147" t="s">
        <v>40</v>
      </c>
      <c r="C1051" s="142" t="s">
        <v>2385</v>
      </c>
      <c r="D1051" s="147" t="s">
        <v>2348</v>
      </c>
      <c r="E1051" s="142" t="n">
        <v>48</v>
      </c>
      <c r="F1051" s="148"/>
      <c r="G1051" s="154"/>
      <c r="H1051" s="154"/>
      <c r="I1051" s="148"/>
      <c r="J1051" s="148"/>
      <c r="K1051" s="154"/>
      <c r="L1051" s="154"/>
      <c r="M1051" s="154"/>
      <c r="N1051" s="154"/>
      <c r="O1051" s="154"/>
      <c r="P1051" s="154"/>
      <c r="Q1051" s="148" t="n">
        <v>6</v>
      </c>
      <c r="R1051" s="154" t="n">
        <v>6</v>
      </c>
      <c r="S1051" s="154" t="n">
        <v>6</v>
      </c>
      <c r="T1051" s="154" t="n">
        <v>6</v>
      </c>
      <c r="U1051" s="154" t="n">
        <v>6</v>
      </c>
      <c r="V1051" s="148" t="n">
        <v>6</v>
      </c>
      <c r="W1051" s="154" t="n">
        <v>6</v>
      </c>
      <c r="X1051" s="154" t="n">
        <v>6</v>
      </c>
      <c r="Y1051" s="154"/>
      <c r="Z1051" s="143" t="n">
        <f aca="false">SUM(F1051:Y1051)</f>
        <v>48</v>
      </c>
      <c r="AA1051" s="143" t="n">
        <f aca="false">Z1051-E1051</f>
        <v>0</v>
      </c>
    </row>
    <row r="1052" s="133" customFormat="true" ht="10.8" hidden="false" customHeight="false" outlineLevel="0" collapsed="false">
      <c r="A1052" s="146" t="s">
        <v>992</v>
      </c>
      <c r="B1052" s="147" t="s">
        <v>40</v>
      </c>
      <c r="C1052" s="142" t="s">
        <v>990</v>
      </c>
      <c r="D1052" s="147" t="s">
        <v>993</v>
      </c>
      <c r="E1052" s="142" t="n">
        <v>64</v>
      </c>
      <c r="F1052" s="141" t="n">
        <v>6</v>
      </c>
      <c r="G1052" s="142" t="n">
        <v>6</v>
      </c>
      <c r="H1052" s="142" t="n">
        <v>6</v>
      </c>
      <c r="I1052" s="141" t="n">
        <v>3</v>
      </c>
      <c r="J1052" s="141" t="n">
        <v>3</v>
      </c>
      <c r="K1052" s="142" t="n">
        <v>6</v>
      </c>
      <c r="L1052" s="142" t="n">
        <v>6</v>
      </c>
      <c r="M1052" s="142" t="n">
        <v>6</v>
      </c>
      <c r="N1052" s="142" t="n">
        <v>6</v>
      </c>
      <c r="O1052" s="142" t="n">
        <v>6</v>
      </c>
      <c r="P1052" s="142" t="n">
        <v>6</v>
      </c>
      <c r="Q1052" s="141"/>
      <c r="R1052" s="142" t="n">
        <v>4</v>
      </c>
      <c r="S1052" s="142"/>
      <c r="T1052" s="142"/>
      <c r="U1052" s="142"/>
      <c r="V1052" s="141"/>
      <c r="W1052" s="142"/>
      <c r="X1052" s="142"/>
      <c r="Y1052" s="142"/>
      <c r="Z1052" s="143" t="n">
        <f aca="false">SUM(F1052:Y1052)</f>
        <v>64</v>
      </c>
      <c r="AA1052" s="143" t="n">
        <f aca="false">Z1052-E1052</f>
        <v>0</v>
      </c>
    </row>
    <row r="1053" s="133" customFormat="true" ht="21.6" hidden="false" customHeight="false" outlineLevel="0" collapsed="false">
      <c r="A1053" s="161" t="s">
        <v>2172</v>
      </c>
      <c r="B1053" s="167" t="s">
        <v>40</v>
      </c>
      <c r="C1053" s="163" t="s">
        <v>2170</v>
      </c>
      <c r="D1053" s="167" t="s">
        <v>993</v>
      </c>
      <c r="E1053" s="163" t="n">
        <v>64</v>
      </c>
      <c r="F1053" s="141" t="n">
        <v>6</v>
      </c>
      <c r="G1053" s="142" t="n">
        <v>6</v>
      </c>
      <c r="H1053" s="142" t="n">
        <v>6</v>
      </c>
      <c r="I1053" s="141" t="n">
        <v>3</v>
      </c>
      <c r="J1053" s="141" t="n">
        <v>3</v>
      </c>
      <c r="K1053" s="142" t="n">
        <v>6</v>
      </c>
      <c r="L1053" s="142" t="n">
        <v>6</v>
      </c>
      <c r="M1053" s="142" t="n">
        <v>6</v>
      </c>
      <c r="N1053" s="142" t="n">
        <v>6</v>
      </c>
      <c r="O1053" s="142" t="n">
        <v>6</v>
      </c>
      <c r="P1053" s="142" t="n">
        <v>6</v>
      </c>
      <c r="Q1053" s="141"/>
      <c r="R1053" s="142" t="n">
        <v>4</v>
      </c>
      <c r="S1053" s="142"/>
      <c r="T1053" s="142"/>
      <c r="U1053" s="142"/>
      <c r="V1053" s="141"/>
      <c r="W1053" s="142"/>
      <c r="X1053" s="142"/>
      <c r="Y1053" s="142"/>
      <c r="Z1053" s="143" t="n">
        <f aca="false">SUM(F1053:Y1053)</f>
        <v>64</v>
      </c>
      <c r="AA1053" s="143" t="n">
        <f aca="false">Z1053-E1053</f>
        <v>0</v>
      </c>
    </row>
    <row r="1054" s="133" customFormat="true" ht="10.8" hidden="false" customHeight="false" outlineLevel="0" collapsed="false">
      <c r="A1054" s="161" t="s">
        <v>2193</v>
      </c>
      <c r="B1054" s="167" t="s">
        <v>40</v>
      </c>
      <c r="C1054" s="163" t="s">
        <v>2191</v>
      </c>
      <c r="D1054" s="167" t="s">
        <v>993</v>
      </c>
      <c r="E1054" s="163" t="n">
        <v>64</v>
      </c>
      <c r="F1054" s="141" t="n">
        <v>6</v>
      </c>
      <c r="G1054" s="142" t="n">
        <v>6</v>
      </c>
      <c r="H1054" s="142" t="n">
        <v>6</v>
      </c>
      <c r="I1054" s="141" t="n">
        <v>3</v>
      </c>
      <c r="J1054" s="141" t="n">
        <v>3</v>
      </c>
      <c r="K1054" s="142" t="n">
        <v>6</v>
      </c>
      <c r="L1054" s="142" t="n">
        <v>6</v>
      </c>
      <c r="M1054" s="142" t="n">
        <v>6</v>
      </c>
      <c r="N1054" s="142" t="n">
        <v>6</v>
      </c>
      <c r="O1054" s="142" t="n">
        <v>6</v>
      </c>
      <c r="P1054" s="142" t="n">
        <v>6</v>
      </c>
      <c r="Q1054" s="141"/>
      <c r="R1054" s="142" t="n">
        <v>4</v>
      </c>
      <c r="S1054" s="142"/>
      <c r="T1054" s="142"/>
      <c r="U1054" s="142"/>
      <c r="V1054" s="141"/>
      <c r="W1054" s="142"/>
      <c r="X1054" s="142"/>
      <c r="Y1054" s="142"/>
      <c r="Z1054" s="143" t="n">
        <f aca="false">SUM(F1054:Y1054)</f>
        <v>64</v>
      </c>
      <c r="AA1054" s="143" t="n">
        <f aca="false">Z1054-E1054</f>
        <v>0</v>
      </c>
    </row>
    <row r="1055" s="133" customFormat="true" ht="10.8" hidden="false" customHeight="false" outlineLevel="0" collapsed="false">
      <c r="A1055" s="161" t="s">
        <v>2208</v>
      </c>
      <c r="B1055" s="167" t="s">
        <v>40</v>
      </c>
      <c r="C1055" s="163" t="s">
        <v>2206</v>
      </c>
      <c r="D1055" s="167" t="s">
        <v>993</v>
      </c>
      <c r="E1055" s="163" t="n">
        <v>64</v>
      </c>
      <c r="F1055" s="141" t="n">
        <v>6</v>
      </c>
      <c r="G1055" s="142" t="n">
        <v>6</v>
      </c>
      <c r="H1055" s="142" t="n">
        <v>6</v>
      </c>
      <c r="I1055" s="141" t="n">
        <v>3</v>
      </c>
      <c r="J1055" s="141" t="n">
        <v>3</v>
      </c>
      <c r="K1055" s="142" t="n">
        <v>6</v>
      </c>
      <c r="L1055" s="142" t="n">
        <v>6</v>
      </c>
      <c r="M1055" s="142" t="n">
        <v>6</v>
      </c>
      <c r="N1055" s="142" t="n">
        <v>6</v>
      </c>
      <c r="O1055" s="142" t="n">
        <v>6</v>
      </c>
      <c r="P1055" s="142" t="n">
        <v>6</v>
      </c>
      <c r="Q1055" s="141"/>
      <c r="R1055" s="142" t="n">
        <v>4</v>
      </c>
      <c r="S1055" s="142"/>
      <c r="T1055" s="142"/>
      <c r="U1055" s="142"/>
      <c r="V1055" s="141"/>
      <c r="W1055" s="142"/>
      <c r="X1055" s="142"/>
      <c r="Y1055" s="142"/>
      <c r="Z1055" s="143" t="n">
        <f aca="false">SUM(F1055:Y1055)</f>
        <v>64</v>
      </c>
      <c r="AA1055" s="143" t="n">
        <f aca="false">Z1055-E1055</f>
        <v>0</v>
      </c>
    </row>
    <row r="1056" s="133" customFormat="true" ht="21.6" hidden="false" customHeight="false" outlineLevel="0" collapsed="false">
      <c r="A1056" s="161" t="s">
        <v>2222</v>
      </c>
      <c r="B1056" s="167" t="s">
        <v>40</v>
      </c>
      <c r="C1056" s="163" t="s">
        <v>2220</v>
      </c>
      <c r="D1056" s="167" t="s">
        <v>993</v>
      </c>
      <c r="E1056" s="163" t="n">
        <v>64</v>
      </c>
      <c r="F1056" s="141" t="n">
        <v>6</v>
      </c>
      <c r="G1056" s="142" t="n">
        <v>6</v>
      </c>
      <c r="H1056" s="142" t="n">
        <v>6</v>
      </c>
      <c r="I1056" s="141" t="n">
        <v>3</v>
      </c>
      <c r="J1056" s="141" t="n">
        <v>3</v>
      </c>
      <c r="K1056" s="142" t="n">
        <v>6</v>
      </c>
      <c r="L1056" s="142" t="n">
        <v>6</v>
      </c>
      <c r="M1056" s="142" t="n">
        <v>6</v>
      </c>
      <c r="N1056" s="142" t="n">
        <v>6</v>
      </c>
      <c r="O1056" s="142" t="n">
        <v>6</v>
      </c>
      <c r="P1056" s="142" t="n">
        <v>6</v>
      </c>
      <c r="Q1056" s="141"/>
      <c r="R1056" s="142" t="n">
        <v>4</v>
      </c>
      <c r="S1056" s="142"/>
      <c r="T1056" s="142"/>
      <c r="U1056" s="142"/>
      <c r="V1056" s="141"/>
      <c r="W1056" s="142"/>
      <c r="X1056" s="142"/>
      <c r="Y1056" s="142"/>
      <c r="Z1056" s="143" t="n">
        <f aca="false">SUM(F1056:Y1056)</f>
        <v>64</v>
      </c>
      <c r="AA1056" s="143" t="n">
        <f aca="false">Z1056-E1056</f>
        <v>0</v>
      </c>
    </row>
    <row r="1057" s="133" customFormat="true" ht="21.6" hidden="false" customHeight="false" outlineLevel="0" collapsed="false">
      <c r="A1057" s="161" t="s">
        <v>2236</v>
      </c>
      <c r="B1057" s="167" t="s">
        <v>40</v>
      </c>
      <c r="C1057" s="163" t="s">
        <v>2234</v>
      </c>
      <c r="D1057" s="167" t="s">
        <v>993</v>
      </c>
      <c r="E1057" s="163" t="n">
        <v>64</v>
      </c>
      <c r="F1057" s="141" t="n">
        <v>6</v>
      </c>
      <c r="G1057" s="142" t="n">
        <v>6</v>
      </c>
      <c r="H1057" s="142" t="n">
        <v>6</v>
      </c>
      <c r="I1057" s="141" t="n">
        <v>3</v>
      </c>
      <c r="J1057" s="141" t="n">
        <v>3</v>
      </c>
      <c r="K1057" s="142" t="n">
        <v>6</v>
      </c>
      <c r="L1057" s="142" t="n">
        <v>6</v>
      </c>
      <c r="M1057" s="142" t="n">
        <v>6</v>
      </c>
      <c r="N1057" s="142" t="n">
        <v>6</v>
      </c>
      <c r="O1057" s="142" t="n">
        <v>6</v>
      </c>
      <c r="P1057" s="142" t="n">
        <v>6</v>
      </c>
      <c r="Q1057" s="141"/>
      <c r="R1057" s="142" t="n">
        <v>4</v>
      </c>
      <c r="S1057" s="142"/>
      <c r="T1057" s="142"/>
      <c r="U1057" s="142"/>
      <c r="V1057" s="141"/>
      <c r="W1057" s="142"/>
      <c r="X1057" s="142"/>
      <c r="Y1057" s="142"/>
      <c r="Z1057" s="143" t="n">
        <f aca="false">SUM(F1057:Y1057)</f>
        <v>64</v>
      </c>
      <c r="AA1057" s="143" t="n">
        <f aca="false">Z1057-E1057</f>
        <v>0</v>
      </c>
    </row>
    <row r="1058" s="133" customFormat="true" ht="21.6" hidden="false" customHeight="false" outlineLevel="0" collapsed="false">
      <c r="A1058" s="161" t="s">
        <v>2251</v>
      </c>
      <c r="B1058" s="167" t="s">
        <v>40</v>
      </c>
      <c r="C1058" s="163" t="s">
        <v>2249</v>
      </c>
      <c r="D1058" s="167" t="s">
        <v>993</v>
      </c>
      <c r="E1058" s="163" t="n">
        <v>64</v>
      </c>
      <c r="F1058" s="141" t="n">
        <v>6</v>
      </c>
      <c r="G1058" s="142" t="n">
        <v>6</v>
      </c>
      <c r="H1058" s="142" t="n">
        <v>6</v>
      </c>
      <c r="I1058" s="141" t="n">
        <v>3</v>
      </c>
      <c r="J1058" s="141" t="n">
        <v>3</v>
      </c>
      <c r="K1058" s="142" t="n">
        <v>6</v>
      </c>
      <c r="L1058" s="142" t="n">
        <v>6</v>
      </c>
      <c r="M1058" s="142" t="n">
        <v>6</v>
      </c>
      <c r="N1058" s="142" t="n">
        <v>6</v>
      </c>
      <c r="O1058" s="142" t="n">
        <v>6</v>
      </c>
      <c r="P1058" s="142" t="n">
        <v>6</v>
      </c>
      <c r="Q1058" s="141"/>
      <c r="R1058" s="142" t="n">
        <v>4</v>
      </c>
      <c r="S1058" s="142"/>
      <c r="T1058" s="142"/>
      <c r="U1058" s="142"/>
      <c r="V1058" s="141"/>
      <c r="W1058" s="142"/>
      <c r="X1058" s="142"/>
      <c r="Y1058" s="142"/>
      <c r="Z1058" s="143" t="n">
        <f aca="false">SUM(F1058:Y1058)</f>
        <v>64</v>
      </c>
      <c r="AA1058" s="143" t="n">
        <f aca="false">Z1058-E1058</f>
        <v>0</v>
      </c>
    </row>
    <row r="1059" s="133" customFormat="true" ht="10.8" hidden="false" customHeight="false" outlineLevel="0" collapsed="false">
      <c r="A1059" s="146" t="s">
        <v>994</v>
      </c>
      <c r="B1059" s="147" t="s">
        <v>40</v>
      </c>
      <c r="C1059" s="142" t="s">
        <v>990</v>
      </c>
      <c r="D1059" s="147" t="s">
        <v>995</v>
      </c>
      <c r="E1059" s="142" t="n">
        <v>60</v>
      </c>
      <c r="F1059" s="141"/>
      <c r="G1059" s="142"/>
      <c r="H1059" s="142"/>
      <c r="I1059" s="141"/>
      <c r="J1059" s="141"/>
      <c r="K1059" s="142"/>
      <c r="L1059" s="142"/>
      <c r="M1059" s="142"/>
      <c r="N1059" s="142"/>
      <c r="O1059" s="142"/>
      <c r="P1059" s="142"/>
      <c r="Q1059" s="141"/>
      <c r="R1059" s="142"/>
      <c r="S1059" s="142"/>
      <c r="T1059" s="142" t="n">
        <v>10</v>
      </c>
      <c r="U1059" s="142" t="n">
        <v>10</v>
      </c>
      <c r="V1059" s="141" t="n">
        <v>10</v>
      </c>
      <c r="W1059" s="142" t="n">
        <v>10</v>
      </c>
      <c r="X1059" s="142" t="n">
        <v>10</v>
      </c>
      <c r="Y1059" s="142" t="n">
        <v>10</v>
      </c>
      <c r="Z1059" s="143" t="n">
        <f aca="false">SUM(F1059:Y1059)</f>
        <v>60</v>
      </c>
      <c r="AA1059" s="143" t="n">
        <f aca="false">Z1059-E1059</f>
        <v>0</v>
      </c>
    </row>
    <row r="1060" s="133" customFormat="true" ht="21.6" hidden="false" customHeight="false" outlineLevel="0" collapsed="false">
      <c r="A1060" s="161" t="n">
        <v>201520054</v>
      </c>
      <c r="B1060" s="167" t="s">
        <v>40</v>
      </c>
      <c r="C1060" s="163" t="s">
        <v>2170</v>
      </c>
      <c r="D1060" s="167" t="s">
        <v>995</v>
      </c>
      <c r="E1060" s="163" t="n">
        <v>60</v>
      </c>
      <c r="F1060" s="141"/>
      <c r="G1060" s="142"/>
      <c r="H1060" s="142"/>
      <c r="I1060" s="141"/>
      <c r="J1060" s="141"/>
      <c r="K1060" s="142"/>
      <c r="L1060" s="142"/>
      <c r="M1060" s="142"/>
      <c r="N1060" s="142"/>
      <c r="O1060" s="142"/>
      <c r="P1060" s="142"/>
      <c r="Q1060" s="141"/>
      <c r="R1060" s="142"/>
      <c r="S1060" s="142"/>
      <c r="T1060" s="142" t="n">
        <v>10</v>
      </c>
      <c r="U1060" s="142" t="n">
        <v>10</v>
      </c>
      <c r="V1060" s="141" t="n">
        <v>10</v>
      </c>
      <c r="W1060" s="142" t="n">
        <v>10</v>
      </c>
      <c r="X1060" s="142" t="n">
        <v>10</v>
      </c>
      <c r="Y1060" s="142" t="n">
        <v>10</v>
      </c>
      <c r="Z1060" s="143" t="n">
        <f aca="false">SUM(F1060:Y1060)</f>
        <v>60</v>
      </c>
      <c r="AA1060" s="143" t="n">
        <f aca="false">Z1060-E1060</f>
        <v>0</v>
      </c>
    </row>
    <row r="1061" s="133" customFormat="true" ht="10.8" hidden="false" customHeight="false" outlineLevel="0" collapsed="false">
      <c r="A1061" s="161" t="s">
        <v>2194</v>
      </c>
      <c r="B1061" s="167" t="s">
        <v>40</v>
      </c>
      <c r="C1061" s="163" t="s">
        <v>2191</v>
      </c>
      <c r="D1061" s="167" t="s">
        <v>995</v>
      </c>
      <c r="E1061" s="163" t="n">
        <v>60</v>
      </c>
      <c r="F1061" s="141"/>
      <c r="G1061" s="142"/>
      <c r="H1061" s="142"/>
      <c r="I1061" s="141"/>
      <c r="J1061" s="141"/>
      <c r="K1061" s="142"/>
      <c r="L1061" s="142"/>
      <c r="M1061" s="142"/>
      <c r="N1061" s="142"/>
      <c r="O1061" s="142"/>
      <c r="P1061" s="142"/>
      <c r="Q1061" s="141"/>
      <c r="R1061" s="142"/>
      <c r="S1061" s="142"/>
      <c r="T1061" s="142" t="n">
        <v>10</v>
      </c>
      <c r="U1061" s="142" t="n">
        <v>10</v>
      </c>
      <c r="V1061" s="141" t="n">
        <v>10</v>
      </c>
      <c r="W1061" s="142" t="n">
        <v>10</v>
      </c>
      <c r="X1061" s="142" t="n">
        <v>10</v>
      </c>
      <c r="Y1061" s="142" t="n">
        <v>10</v>
      </c>
      <c r="Z1061" s="143" t="n">
        <f aca="false">SUM(F1061:Y1061)</f>
        <v>60</v>
      </c>
      <c r="AA1061" s="143" t="n">
        <f aca="false">Z1061-E1061</f>
        <v>0</v>
      </c>
    </row>
    <row r="1062" s="133" customFormat="true" ht="10.8" hidden="false" customHeight="false" outlineLevel="0" collapsed="false">
      <c r="A1062" s="161" t="s">
        <v>2209</v>
      </c>
      <c r="B1062" s="167" t="s">
        <v>40</v>
      </c>
      <c r="C1062" s="163" t="s">
        <v>2206</v>
      </c>
      <c r="D1062" s="167" t="s">
        <v>995</v>
      </c>
      <c r="E1062" s="163" t="n">
        <v>60</v>
      </c>
      <c r="F1062" s="141"/>
      <c r="G1062" s="142"/>
      <c r="H1062" s="142"/>
      <c r="I1062" s="141"/>
      <c r="J1062" s="141"/>
      <c r="K1062" s="142"/>
      <c r="L1062" s="142"/>
      <c r="M1062" s="142"/>
      <c r="N1062" s="142"/>
      <c r="O1062" s="142"/>
      <c r="P1062" s="142"/>
      <c r="Q1062" s="141"/>
      <c r="R1062" s="142"/>
      <c r="S1062" s="142"/>
      <c r="T1062" s="142" t="n">
        <v>10</v>
      </c>
      <c r="U1062" s="142" t="n">
        <v>10</v>
      </c>
      <c r="V1062" s="141" t="n">
        <v>10</v>
      </c>
      <c r="W1062" s="142" t="n">
        <v>10</v>
      </c>
      <c r="X1062" s="142" t="n">
        <v>10</v>
      </c>
      <c r="Y1062" s="142" t="n">
        <v>10</v>
      </c>
      <c r="Z1062" s="143" t="n">
        <f aca="false">SUM(F1062:Y1062)</f>
        <v>60</v>
      </c>
      <c r="AA1062" s="143" t="n">
        <f aca="false">Z1062-E1062</f>
        <v>0</v>
      </c>
    </row>
    <row r="1063" s="133" customFormat="true" ht="21.6" hidden="false" customHeight="false" outlineLevel="0" collapsed="false">
      <c r="A1063" s="161" t="s">
        <v>2223</v>
      </c>
      <c r="B1063" s="167" t="s">
        <v>40</v>
      </c>
      <c r="C1063" s="163" t="s">
        <v>2220</v>
      </c>
      <c r="D1063" s="167" t="s">
        <v>995</v>
      </c>
      <c r="E1063" s="163" t="n">
        <v>60</v>
      </c>
      <c r="F1063" s="141"/>
      <c r="G1063" s="142"/>
      <c r="H1063" s="142"/>
      <c r="I1063" s="141"/>
      <c r="J1063" s="141"/>
      <c r="K1063" s="142"/>
      <c r="L1063" s="142"/>
      <c r="M1063" s="142"/>
      <c r="N1063" s="142"/>
      <c r="O1063" s="142"/>
      <c r="P1063" s="142"/>
      <c r="Q1063" s="141"/>
      <c r="R1063" s="142"/>
      <c r="S1063" s="142"/>
      <c r="T1063" s="142" t="n">
        <v>10</v>
      </c>
      <c r="U1063" s="142" t="n">
        <v>10</v>
      </c>
      <c r="V1063" s="141" t="n">
        <v>10</v>
      </c>
      <c r="W1063" s="142" t="n">
        <v>10</v>
      </c>
      <c r="X1063" s="142" t="n">
        <v>10</v>
      </c>
      <c r="Y1063" s="142" t="n">
        <v>10</v>
      </c>
      <c r="Z1063" s="143" t="n">
        <f aca="false">SUM(F1063:Y1063)</f>
        <v>60</v>
      </c>
      <c r="AA1063" s="143" t="n">
        <f aca="false">Z1063-E1063</f>
        <v>0</v>
      </c>
    </row>
    <row r="1064" s="133" customFormat="true" ht="21.6" hidden="false" customHeight="false" outlineLevel="0" collapsed="false">
      <c r="A1064" s="161" t="s">
        <v>2237</v>
      </c>
      <c r="B1064" s="167" t="s">
        <v>40</v>
      </c>
      <c r="C1064" s="163" t="s">
        <v>2234</v>
      </c>
      <c r="D1064" s="167" t="s">
        <v>995</v>
      </c>
      <c r="E1064" s="163" t="n">
        <v>60</v>
      </c>
      <c r="F1064" s="141"/>
      <c r="G1064" s="142"/>
      <c r="H1064" s="142"/>
      <c r="I1064" s="141"/>
      <c r="J1064" s="141"/>
      <c r="K1064" s="142"/>
      <c r="L1064" s="142"/>
      <c r="M1064" s="142"/>
      <c r="N1064" s="142"/>
      <c r="O1064" s="142"/>
      <c r="P1064" s="142"/>
      <c r="Q1064" s="141"/>
      <c r="R1064" s="142"/>
      <c r="S1064" s="142"/>
      <c r="T1064" s="142" t="n">
        <v>10</v>
      </c>
      <c r="U1064" s="142" t="n">
        <v>10</v>
      </c>
      <c r="V1064" s="141" t="n">
        <v>10</v>
      </c>
      <c r="W1064" s="142" t="n">
        <v>10</v>
      </c>
      <c r="X1064" s="142" t="n">
        <v>10</v>
      </c>
      <c r="Y1064" s="142" t="n">
        <v>10</v>
      </c>
      <c r="Z1064" s="143" t="n">
        <f aca="false">SUM(F1064:Y1064)</f>
        <v>60</v>
      </c>
      <c r="AA1064" s="143" t="n">
        <f aca="false">Z1064-E1064</f>
        <v>0</v>
      </c>
    </row>
    <row r="1065" s="133" customFormat="true" ht="21.6" hidden="false" customHeight="false" outlineLevel="0" collapsed="false">
      <c r="A1065" s="161" t="s">
        <v>2252</v>
      </c>
      <c r="B1065" s="167" t="s">
        <v>40</v>
      </c>
      <c r="C1065" s="163" t="s">
        <v>2249</v>
      </c>
      <c r="D1065" s="167" t="s">
        <v>995</v>
      </c>
      <c r="E1065" s="163" t="n">
        <v>60</v>
      </c>
      <c r="F1065" s="141"/>
      <c r="G1065" s="142"/>
      <c r="H1065" s="142"/>
      <c r="I1065" s="141"/>
      <c r="J1065" s="141"/>
      <c r="K1065" s="142"/>
      <c r="L1065" s="142"/>
      <c r="M1065" s="142"/>
      <c r="N1065" s="142"/>
      <c r="O1065" s="142"/>
      <c r="P1065" s="142"/>
      <c r="Q1065" s="141"/>
      <c r="R1065" s="142"/>
      <c r="S1065" s="142"/>
      <c r="T1065" s="142" t="n">
        <v>10</v>
      </c>
      <c r="U1065" s="142" t="n">
        <v>10</v>
      </c>
      <c r="V1065" s="141" t="n">
        <v>10</v>
      </c>
      <c r="W1065" s="142" t="n">
        <v>10</v>
      </c>
      <c r="X1065" s="142" t="n">
        <v>10</v>
      </c>
      <c r="Y1065" s="142" t="n">
        <v>10</v>
      </c>
      <c r="Z1065" s="143" t="n">
        <f aca="false">SUM(F1065:Y1065)</f>
        <v>60</v>
      </c>
      <c r="AA1065" s="143" t="n">
        <f aca="false">Z1065-E1065</f>
        <v>0</v>
      </c>
    </row>
    <row r="1066" s="133" customFormat="true" ht="21.6" hidden="false" customHeight="false" outlineLevel="0" collapsed="false">
      <c r="A1066" s="146" t="s">
        <v>2327</v>
      </c>
      <c r="B1066" s="147" t="s">
        <v>40</v>
      </c>
      <c r="C1066" s="142" t="s">
        <v>2328</v>
      </c>
      <c r="D1066" s="147" t="s">
        <v>2329</v>
      </c>
      <c r="E1066" s="142" t="n">
        <v>48</v>
      </c>
      <c r="F1066" s="148" t="n">
        <v>6</v>
      </c>
      <c r="G1066" s="154" t="n">
        <v>6</v>
      </c>
      <c r="H1066" s="154" t="n">
        <v>6</v>
      </c>
      <c r="I1066" s="148" t="n">
        <v>6</v>
      </c>
      <c r="J1066" s="148" t="n">
        <v>6</v>
      </c>
      <c r="K1066" s="154" t="n">
        <v>6</v>
      </c>
      <c r="L1066" s="154" t="n">
        <v>6</v>
      </c>
      <c r="M1066" s="154" t="n">
        <v>6</v>
      </c>
      <c r="N1066" s="154"/>
      <c r="O1066" s="154"/>
      <c r="P1066" s="154"/>
      <c r="Q1066" s="148"/>
      <c r="R1066" s="154"/>
      <c r="S1066" s="154"/>
      <c r="T1066" s="154"/>
      <c r="U1066" s="154"/>
      <c r="V1066" s="148"/>
      <c r="W1066" s="154"/>
      <c r="X1066" s="154"/>
      <c r="Y1066" s="154"/>
      <c r="Z1066" s="143" t="n">
        <f aca="false">SUM(F1066:Y1066)</f>
        <v>48</v>
      </c>
      <c r="AA1066" s="143" t="n">
        <f aca="false">Z1066-E1066</f>
        <v>0</v>
      </c>
    </row>
    <row r="1067" s="133" customFormat="true" ht="10.8" hidden="false" customHeight="false" outlineLevel="0" collapsed="false">
      <c r="A1067" s="146" t="s">
        <v>2349</v>
      </c>
      <c r="B1067" s="147" t="s">
        <v>40</v>
      </c>
      <c r="C1067" s="142" t="s">
        <v>2347</v>
      </c>
      <c r="D1067" s="147" t="s">
        <v>2329</v>
      </c>
      <c r="E1067" s="142" t="n">
        <v>48</v>
      </c>
      <c r="F1067" s="148" t="n">
        <v>6</v>
      </c>
      <c r="G1067" s="154" t="n">
        <v>6</v>
      </c>
      <c r="H1067" s="154" t="n">
        <v>6</v>
      </c>
      <c r="I1067" s="148" t="n">
        <v>6</v>
      </c>
      <c r="J1067" s="148" t="n">
        <v>6</v>
      </c>
      <c r="K1067" s="154" t="n">
        <v>6</v>
      </c>
      <c r="L1067" s="154" t="n">
        <v>6</v>
      </c>
      <c r="M1067" s="154" t="n">
        <v>6</v>
      </c>
      <c r="N1067" s="154"/>
      <c r="O1067" s="154"/>
      <c r="P1067" s="154"/>
      <c r="Q1067" s="148"/>
      <c r="R1067" s="154"/>
      <c r="S1067" s="154"/>
      <c r="T1067" s="154"/>
      <c r="U1067" s="154"/>
      <c r="V1067" s="148"/>
      <c r="W1067" s="154"/>
      <c r="X1067" s="154"/>
      <c r="Y1067" s="154"/>
      <c r="Z1067" s="143" t="n">
        <f aca="false">SUM(F1067:Y1067)</f>
        <v>48</v>
      </c>
      <c r="AA1067" s="143" t="n">
        <f aca="false">Z1067-E1067</f>
        <v>0</v>
      </c>
    </row>
    <row r="1068" s="133" customFormat="true" ht="21.6" hidden="false" customHeight="false" outlineLevel="0" collapsed="false">
      <c r="A1068" s="146" t="s">
        <v>2364</v>
      </c>
      <c r="B1068" s="147" t="s">
        <v>40</v>
      </c>
      <c r="C1068" s="142" t="s">
        <v>2363</v>
      </c>
      <c r="D1068" s="147" t="s">
        <v>2329</v>
      </c>
      <c r="E1068" s="142" t="n">
        <v>48</v>
      </c>
      <c r="F1068" s="148" t="n">
        <v>6</v>
      </c>
      <c r="G1068" s="154" t="n">
        <v>6</v>
      </c>
      <c r="H1068" s="154" t="n">
        <v>6</v>
      </c>
      <c r="I1068" s="148" t="n">
        <v>6</v>
      </c>
      <c r="J1068" s="148" t="n">
        <v>6</v>
      </c>
      <c r="K1068" s="154" t="n">
        <v>6</v>
      </c>
      <c r="L1068" s="154" t="n">
        <v>6</v>
      </c>
      <c r="M1068" s="154" t="n">
        <v>6</v>
      </c>
      <c r="N1068" s="154"/>
      <c r="O1068" s="154"/>
      <c r="P1068" s="154"/>
      <c r="Q1068" s="148"/>
      <c r="R1068" s="154"/>
      <c r="S1068" s="154"/>
      <c r="T1068" s="154"/>
      <c r="U1068" s="154"/>
      <c r="V1068" s="148"/>
      <c r="W1068" s="154"/>
      <c r="X1068" s="154"/>
      <c r="Y1068" s="154"/>
      <c r="Z1068" s="143" t="n">
        <f aca="false">SUM(F1068:Y1068)</f>
        <v>48</v>
      </c>
      <c r="AA1068" s="143" t="n">
        <f aca="false">Z1068-E1068</f>
        <v>0</v>
      </c>
    </row>
    <row r="1069" s="133" customFormat="true" ht="21.6" hidden="false" customHeight="false" outlineLevel="0" collapsed="false">
      <c r="A1069" s="146" t="s">
        <v>2376</v>
      </c>
      <c r="B1069" s="147" t="s">
        <v>40</v>
      </c>
      <c r="C1069" s="142" t="s">
        <v>2375</v>
      </c>
      <c r="D1069" s="147" t="s">
        <v>2329</v>
      </c>
      <c r="E1069" s="142" t="n">
        <v>48</v>
      </c>
      <c r="F1069" s="148" t="n">
        <v>6</v>
      </c>
      <c r="G1069" s="154" t="n">
        <v>6</v>
      </c>
      <c r="H1069" s="154" t="n">
        <v>6</v>
      </c>
      <c r="I1069" s="148" t="n">
        <v>6</v>
      </c>
      <c r="J1069" s="148" t="n">
        <v>6</v>
      </c>
      <c r="K1069" s="154" t="n">
        <v>6</v>
      </c>
      <c r="L1069" s="154" t="n">
        <v>6</v>
      </c>
      <c r="M1069" s="154" t="n">
        <v>6</v>
      </c>
      <c r="N1069" s="154"/>
      <c r="O1069" s="154"/>
      <c r="P1069" s="154"/>
      <c r="Q1069" s="148"/>
      <c r="R1069" s="154"/>
      <c r="S1069" s="154"/>
      <c r="T1069" s="154"/>
      <c r="U1069" s="154"/>
      <c r="V1069" s="148"/>
      <c r="W1069" s="154"/>
      <c r="X1069" s="154"/>
      <c r="Y1069" s="154"/>
      <c r="Z1069" s="143" t="n">
        <f aca="false">SUM(F1069:Y1069)</f>
        <v>48</v>
      </c>
      <c r="AA1069" s="143" t="n">
        <f aca="false">Z1069-E1069</f>
        <v>0</v>
      </c>
    </row>
    <row r="1070" s="133" customFormat="true" ht="21.6" hidden="false" customHeight="false" outlineLevel="0" collapsed="false">
      <c r="A1070" s="146" t="s">
        <v>2387</v>
      </c>
      <c r="B1070" s="147" t="s">
        <v>40</v>
      </c>
      <c r="C1070" s="142" t="s">
        <v>2385</v>
      </c>
      <c r="D1070" s="147" t="s">
        <v>2329</v>
      </c>
      <c r="E1070" s="142" t="n">
        <v>48</v>
      </c>
      <c r="F1070" s="148" t="n">
        <v>6</v>
      </c>
      <c r="G1070" s="154" t="n">
        <v>6</v>
      </c>
      <c r="H1070" s="154" t="n">
        <v>6</v>
      </c>
      <c r="I1070" s="148" t="n">
        <v>6</v>
      </c>
      <c r="J1070" s="148" t="n">
        <v>6</v>
      </c>
      <c r="K1070" s="154" t="n">
        <v>6</v>
      </c>
      <c r="L1070" s="154" t="n">
        <v>6</v>
      </c>
      <c r="M1070" s="154" t="n">
        <v>6</v>
      </c>
      <c r="N1070" s="154"/>
      <c r="O1070" s="154"/>
      <c r="P1070" s="154"/>
      <c r="Q1070" s="148"/>
      <c r="R1070" s="154"/>
      <c r="S1070" s="154"/>
      <c r="T1070" s="154"/>
      <c r="U1070" s="154"/>
      <c r="V1070" s="148"/>
      <c r="W1070" s="154"/>
      <c r="X1070" s="154"/>
      <c r="Y1070" s="154"/>
      <c r="Z1070" s="143" t="n">
        <f aca="false">SUM(F1070:Y1070)</f>
        <v>48</v>
      </c>
      <c r="AA1070" s="143" t="n">
        <f aca="false">Z1070-E1070</f>
        <v>0</v>
      </c>
    </row>
    <row r="1071" s="133" customFormat="true" ht="10.8" hidden="false" customHeight="false" outlineLevel="0" collapsed="false">
      <c r="A1071" s="146" t="s">
        <v>2397</v>
      </c>
      <c r="B1071" s="147" t="s">
        <v>40</v>
      </c>
      <c r="C1071" s="142" t="s">
        <v>2396</v>
      </c>
      <c r="D1071" s="147" t="s">
        <v>2329</v>
      </c>
      <c r="E1071" s="142" t="n">
        <v>48</v>
      </c>
      <c r="F1071" s="148" t="n">
        <v>6</v>
      </c>
      <c r="G1071" s="154" t="n">
        <v>6</v>
      </c>
      <c r="H1071" s="154" t="n">
        <v>6</v>
      </c>
      <c r="I1071" s="148" t="n">
        <v>6</v>
      </c>
      <c r="J1071" s="148" t="n">
        <v>6</v>
      </c>
      <c r="K1071" s="154" t="n">
        <v>6</v>
      </c>
      <c r="L1071" s="154" t="n">
        <v>6</v>
      </c>
      <c r="M1071" s="154" t="n">
        <v>6</v>
      </c>
      <c r="N1071" s="154"/>
      <c r="O1071" s="154"/>
      <c r="P1071" s="154"/>
      <c r="Q1071" s="148"/>
      <c r="R1071" s="154"/>
      <c r="S1071" s="154"/>
      <c r="T1071" s="154"/>
      <c r="U1071" s="154"/>
      <c r="V1071" s="148"/>
      <c r="W1071" s="154"/>
      <c r="X1071" s="154"/>
      <c r="Y1071" s="154"/>
      <c r="Z1071" s="143" t="n">
        <f aca="false">SUM(F1071:Y1071)</f>
        <v>48</v>
      </c>
      <c r="AA1071" s="143" t="n">
        <f aca="false">Z1071-E1071</f>
        <v>0</v>
      </c>
    </row>
    <row r="1072" s="133" customFormat="true" ht="10.8" hidden="false" customHeight="false" outlineLevel="0" collapsed="false">
      <c r="A1072" s="146" t="s">
        <v>2350</v>
      </c>
      <c r="B1072" s="147" t="s">
        <v>40</v>
      </c>
      <c r="C1072" s="142" t="s">
        <v>2347</v>
      </c>
      <c r="D1072" s="147" t="s">
        <v>2351</v>
      </c>
      <c r="E1072" s="142" t="n">
        <v>40</v>
      </c>
      <c r="F1072" s="148"/>
      <c r="G1072" s="154"/>
      <c r="H1072" s="154"/>
      <c r="I1072" s="148"/>
      <c r="J1072" s="148"/>
      <c r="K1072" s="154"/>
      <c r="L1072" s="154"/>
      <c r="M1072" s="154"/>
      <c r="N1072" s="154"/>
      <c r="O1072" s="154"/>
      <c r="P1072" s="154"/>
      <c r="Q1072" s="148"/>
      <c r="R1072" s="154" t="n">
        <v>6</v>
      </c>
      <c r="S1072" s="154" t="n">
        <v>6</v>
      </c>
      <c r="T1072" s="154" t="n">
        <v>6</v>
      </c>
      <c r="U1072" s="154" t="n">
        <v>6</v>
      </c>
      <c r="V1072" s="148" t="n">
        <v>6</v>
      </c>
      <c r="W1072" s="154" t="n">
        <v>6</v>
      </c>
      <c r="X1072" s="154" t="n">
        <v>4</v>
      </c>
      <c r="Y1072" s="154"/>
      <c r="Z1072" s="143" t="n">
        <f aca="false">SUM(F1072:Y1072)</f>
        <v>40</v>
      </c>
      <c r="AA1072" s="143" t="n">
        <f aca="false">Z1072-E1072</f>
        <v>0</v>
      </c>
    </row>
    <row r="1073" s="133" customFormat="true" ht="21.6" hidden="false" customHeight="false" outlineLevel="0" collapsed="false">
      <c r="A1073" s="161" t="s">
        <v>2173</v>
      </c>
      <c r="B1073" s="167" t="s">
        <v>40</v>
      </c>
      <c r="C1073" s="163" t="s">
        <v>2170</v>
      </c>
      <c r="D1073" s="167" t="s">
        <v>2174</v>
      </c>
      <c r="E1073" s="163" t="n">
        <v>18</v>
      </c>
      <c r="F1073" s="153"/>
      <c r="G1073" s="142"/>
      <c r="H1073" s="142"/>
      <c r="I1073" s="141"/>
      <c r="J1073" s="141"/>
      <c r="K1073" s="142"/>
      <c r="L1073" s="142"/>
      <c r="M1073" s="142"/>
      <c r="N1073" s="142"/>
      <c r="O1073" s="142"/>
      <c r="P1073" s="142"/>
      <c r="Q1073" s="141" t="n">
        <v>6</v>
      </c>
      <c r="R1073" s="142" t="n">
        <v>6</v>
      </c>
      <c r="S1073" s="142" t="n">
        <v>6</v>
      </c>
      <c r="T1073" s="142"/>
      <c r="U1073" s="142"/>
      <c r="V1073" s="141"/>
      <c r="W1073" s="142"/>
      <c r="X1073" s="142"/>
      <c r="Y1073" s="142"/>
      <c r="Z1073" s="143" t="n">
        <f aca="false">SUM(F1073:Y1073)</f>
        <v>18</v>
      </c>
      <c r="AA1073" s="143" t="n">
        <f aca="false">Z1073-E1073</f>
        <v>0</v>
      </c>
    </row>
    <row r="1074" s="133" customFormat="true" ht="10.8" hidden="false" customHeight="false" outlineLevel="0" collapsed="false">
      <c r="A1074" s="161" t="s">
        <v>2195</v>
      </c>
      <c r="B1074" s="167" t="s">
        <v>40</v>
      </c>
      <c r="C1074" s="163" t="s">
        <v>2191</v>
      </c>
      <c r="D1074" s="167" t="s">
        <v>2174</v>
      </c>
      <c r="E1074" s="163" t="n">
        <v>18</v>
      </c>
      <c r="F1074" s="153"/>
      <c r="G1074" s="142"/>
      <c r="H1074" s="142"/>
      <c r="I1074" s="141"/>
      <c r="J1074" s="141"/>
      <c r="K1074" s="142"/>
      <c r="L1074" s="142"/>
      <c r="M1074" s="142"/>
      <c r="N1074" s="142"/>
      <c r="O1074" s="142"/>
      <c r="P1074" s="142"/>
      <c r="Q1074" s="141" t="n">
        <v>6</v>
      </c>
      <c r="R1074" s="142" t="n">
        <v>6</v>
      </c>
      <c r="S1074" s="142" t="n">
        <v>6</v>
      </c>
      <c r="T1074" s="142"/>
      <c r="U1074" s="142"/>
      <c r="V1074" s="141"/>
      <c r="W1074" s="142"/>
      <c r="X1074" s="142"/>
      <c r="Y1074" s="142"/>
      <c r="Z1074" s="143" t="n">
        <f aca="false">SUM(F1074:Y1074)</f>
        <v>18</v>
      </c>
      <c r="AA1074" s="143" t="n">
        <f aca="false">Z1074-E1074</f>
        <v>0</v>
      </c>
    </row>
    <row r="1075" s="133" customFormat="true" ht="10.8" hidden="false" customHeight="false" outlineLevel="0" collapsed="false">
      <c r="A1075" s="161" t="s">
        <v>2210</v>
      </c>
      <c r="B1075" s="167" t="s">
        <v>40</v>
      </c>
      <c r="C1075" s="163" t="s">
        <v>2206</v>
      </c>
      <c r="D1075" s="167" t="s">
        <v>2174</v>
      </c>
      <c r="E1075" s="163" t="n">
        <v>18</v>
      </c>
      <c r="F1075" s="153"/>
      <c r="G1075" s="142"/>
      <c r="H1075" s="142"/>
      <c r="I1075" s="141"/>
      <c r="J1075" s="141"/>
      <c r="K1075" s="142"/>
      <c r="L1075" s="142"/>
      <c r="M1075" s="142"/>
      <c r="N1075" s="142"/>
      <c r="O1075" s="142"/>
      <c r="P1075" s="142"/>
      <c r="Q1075" s="141" t="n">
        <v>6</v>
      </c>
      <c r="R1075" s="142" t="n">
        <v>6</v>
      </c>
      <c r="S1075" s="142" t="n">
        <v>6</v>
      </c>
      <c r="T1075" s="142"/>
      <c r="U1075" s="142"/>
      <c r="V1075" s="141"/>
      <c r="W1075" s="142"/>
      <c r="X1075" s="142"/>
      <c r="Y1075" s="142"/>
      <c r="Z1075" s="143" t="n">
        <f aca="false">SUM(F1075:Y1075)</f>
        <v>18</v>
      </c>
      <c r="AA1075" s="143" t="n">
        <f aca="false">Z1075-E1075</f>
        <v>0</v>
      </c>
    </row>
    <row r="1076" s="133" customFormat="true" ht="21.6" hidden="false" customHeight="false" outlineLevel="0" collapsed="false">
      <c r="A1076" s="161" t="s">
        <v>2224</v>
      </c>
      <c r="B1076" s="167" t="s">
        <v>40</v>
      </c>
      <c r="C1076" s="163" t="s">
        <v>2220</v>
      </c>
      <c r="D1076" s="167" t="s">
        <v>2174</v>
      </c>
      <c r="E1076" s="163" t="n">
        <v>18</v>
      </c>
      <c r="F1076" s="153"/>
      <c r="G1076" s="142"/>
      <c r="H1076" s="142"/>
      <c r="I1076" s="141"/>
      <c r="J1076" s="141"/>
      <c r="K1076" s="142"/>
      <c r="L1076" s="142"/>
      <c r="M1076" s="142"/>
      <c r="N1076" s="142"/>
      <c r="O1076" s="142"/>
      <c r="P1076" s="142"/>
      <c r="Q1076" s="141" t="n">
        <v>6</v>
      </c>
      <c r="R1076" s="142" t="n">
        <v>6</v>
      </c>
      <c r="S1076" s="142" t="n">
        <v>6</v>
      </c>
      <c r="T1076" s="142"/>
      <c r="U1076" s="142"/>
      <c r="V1076" s="141"/>
      <c r="W1076" s="142"/>
      <c r="X1076" s="142"/>
      <c r="Y1076" s="142"/>
      <c r="Z1076" s="143" t="n">
        <f aca="false">SUM(F1076:Y1076)</f>
        <v>18</v>
      </c>
      <c r="AA1076" s="143" t="n">
        <f aca="false">Z1076-E1076</f>
        <v>0</v>
      </c>
    </row>
    <row r="1077" s="133" customFormat="true" ht="21.6" hidden="false" customHeight="false" outlineLevel="0" collapsed="false">
      <c r="A1077" s="161" t="s">
        <v>2238</v>
      </c>
      <c r="B1077" s="167" t="s">
        <v>40</v>
      </c>
      <c r="C1077" s="163" t="s">
        <v>2234</v>
      </c>
      <c r="D1077" s="167" t="s">
        <v>2174</v>
      </c>
      <c r="E1077" s="163" t="n">
        <v>18</v>
      </c>
      <c r="F1077" s="153"/>
      <c r="G1077" s="142"/>
      <c r="H1077" s="142"/>
      <c r="I1077" s="141"/>
      <c r="J1077" s="141"/>
      <c r="K1077" s="142"/>
      <c r="L1077" s="142"/>
      <c r="M1077" s="142"/>
      <c r="N1077" s="142"/>
      <c r="O1077" s="142"/>
      <c r="P1077" s="142"/>
      <c r="Q1077" s="141" t="n">
        <v>6</v>
      </c>
      <c r="R1077" s="142" t="n">
        <v>6</v>
      </c>
      <c r="S1077" s="142" t="n">
        <v>6</v>
      </c>
      <c r="T1077" s="142"/>
      <c r="U1077" s="142"/>
      <c r="V1077" s="141"/>
      <c r="W1077" s="142"/>
      <c r="X1077" s="142"/>
      <c r="Y1077" s="142"/>
      <c r="Z1077" s="143" t="n">
        <f aca="false">SUM(F1077:Y1077)</f>
        <v>18</v>
      </c>
      <c r="AA1077" s="143" t="n">
        <f aca="false">Z1077-E1077</f>
        <v>0</v>
      </c>
    </row>
    <row r="1078" s="133" customFormat="true" ht="21.6" hidden="false" customHeight="false" outlineLevel="0" collapsed="false">
      <c r="A1078" s="161" t="n">
        <v>201519973</v>
      </c>
      <c r="B1078" s="167" t="s">
        <v>40</v>
      </c>
      <c r="C1078" s="163" t="s">
        <v>2249</v>
      </c>
      <c r="D1078" s="167" t="s">
        <v>2174</v>
      </c>
      <c r="E1078" s="163" t="n">
        <v>18</v>
      </c>
      <c r="F1078" s="153"/>
      <c r="G1078" s="142"/>
      <c r="H1078" s="142"/>
      <c r="I1078" s="141"/>
      <c r="J1078" s="141"/>
      <c r="K1078" s="142"/>
      <c r="L1078" s="142"/>
      <c r="M1078" s="142"/>
      <c r="N1078" s="142"/>
      <c r="O1078" s="142"/>
      <c r="P1078" s="142"/>
      <c r="Q1078" s="141" t="n">
        <v>6</v>
      </c>
      <c r="R1078" s="142" t="n">
        <v>6</v>
      </c>
      <c r="S1078" s="142" t="n">
        <v>6</v>
      </c>
      <c r="T1078" s="142"/>
      <c r="U1078" s="142"/>
      <c r="V1078" s="141"/>
      <c r="W1078" s="142"/>
      <c r="X1078" s="142"/>
      <c r="Y1078" s="142"/>
      <c r="Z1078" s="143" t="n">
        <f aca="false">SUM(F1078:Y1078)</f>
        <v>18</v>
      </c>
      <c r="AA1078" s="143" t="n">
        <f aca="false">Z1078-E1078</f>
        <v>0</v>
      </c>
    </row>
    <row r="1079" s="133" customFormat="true" ht="10.8" hidden="false" customHeight="false" outlineLevel="0" collapsed="false">
      <c r="A1079" s="146" t="s">
        <v>2352</v>
      </c>
      <c r="B1079" s="147" t="s">
        <v>40</v>
      </c>
      <c r="C1079" s="142" t="s">
        <v>2347</v>
      </c>
      <c r="D1079" s="147" t="s">
        <v>2353</v>
      </c>
      <c r="E1079" s="142" t="n">
        <v>64</v>
      </c>
      <c r="F1079" s="148" t="n">
        <v>8</v>
      </c>
      <c r="G1079" s="154" t="n">
        <v>8</v>
      </c>
      <c r="H1079" s="154" t="n">
        <v>8</v>
      </c>
      <c r="I1079" s="148" t="n">
        <v>4</v>
      </c>
      <c r="J1079" s="148" t="n">
        <v>4</v>
      </c>
      <c r="K1079" s="154" t="n">
        <v>8</v>
      </c>
      <c r="L1079" s="154" t="n">
        <v>8</v>
      </c>
      <c r="M1079" s="154" t="n">
        <v>8</v>
      </c>
      <c r="N1079" s="154" t="n">
        <v>8</v>
      </c>
      <c r="O1079" s="154"/>
      <c r="P1079" s="154"/>
      <c r="Q1079" s="148"/>
      <c r="R1079" s="154"/>
      <c r="S1079" s="154"/>
      <c r="T1079" s="154"/>
      <c r="U1079" s="154"/>
      <c r="V1079" s="148"/>
      <c r="W1079" s="154"/>
      <c r="X1079" s="154"/>
      <c r="Y1079" s="154"/>
      <c r="Z1079" s="143" t="n">
        <f aca="false">SUM(F1079:Y1079)</f>
        <v>64</v>
      </c>
      <c r="AA1079" s="143" t="n">
        <f aca="false">Z1079-E1079</f>
        <v>0</v>
      </c>
    </row>
    <row r="1080" s="133" customFormat="true" ht="21.6" hidden="false" customHeight="false" outlineLevel="0" collapsed="false">
      <c r="A1080" s="161" t="s">
        <v>2176</v>
      </c>
      <c r="B1080" s="167" t="s">
        <v>40</v>
      </c>
      <c r="C1080" s="163" t="s">
        <v>2170</v>
      </c>
      <c r="D1080" s="167" t="s">
        <v>2177</v>
      </c>
      <c r="E1080" s="163" t="n">
        <v>40</v>
      </c>
      <c r="F1080" s="141" t="n">
        <v>6</v>
      </c>
      <c r="G1080" s="142" t="n">
        <v>6</v>
      </c>
      <c r="H1080" s="142" t="n">
        <v>6</v>
      </c>
      <c r="I1080" s="141" t="n">
        <v>6</v>
      </c>
      <c r="J1080" s="141" t="n">
        <v>3</v>
      </c>
      <c r="K1080" s="142" t="n">
        <v>6</v>
      </c>
      <c r="L1080" s="142" t="n">
        <v>3</v>
      </c>
      <c r="M1080" s="142" t="n">
        <v>4</v>
      </c>
      <c r="N1080" s="142"/>
      <c r="O1080" s="142"/>
      <c r="P1080" s="142"/>
      <c r="Q1080" s="141"/>
      <c r="R1080" s="142"/>
      <c r="S1080" s="142"/>
      <c r="T1080" s="142"/>
      <c r="U1080" s="142"/>
      <c r="V1080" s="141"/>
      <c r="W1080" s="142"/>
      <c r="X1080" s="142"/>
      <c r="Y1080" s="142"/>
      <c r="Z1080" s="143" t="n">
        <f aca="false">SUM(F1080:Y1080)</f>
        <v>40</v>
      </c>
      <c r="AA1080" s="143" t="n">
        <f aca="false">Z1080-E1080</f>
        <v>0</v>
      </c>
    </row>
    <row r="1081" s="133" customFormat="true" ht="10.8" hidden="false" customHeight="false" outlineLevel="0" collapsed="false">
      <c r="A1081" s="161" t="s">
        <v>2197</v>
      </c>
      <c r="B1081" s="167" t="s">
        <v>40</v>
      </c>
      <c r="C1081" s="163" t="s">
        <v>2191</v>
      </c>
      <c r="D1081" s="167" t="s">
        <v>2177</v>
      </c>
      <c r="E1081" s="163" t="n">
        <v>40</v>
      </c>
      <c r="F1081" s="141" t="n">
        <v>6</v>
      </c>
      <c r="G1081" s="142" t="n">
        <v>6</v>
      </c>
      <c r="H1081" s="142" t="n">
        <v>6</v>
      </c>
      <c r="I1081" s="141" t="n">
        <v>6</v>
      </c>
      <c r="J1081" s="141" t="n">
        <v>3</v>
      </c>
      <c r="K1081" s="142" t="n">
        <v>6</v>
      </c>
      <c r="L1081" s="142" t="n">
        <v>3</v>
      </c>
      <c r="M1081" s="142" t="n">
        <v>4</v>
      </c>
      <c r="N1081" s="142"/>
      <c r="O1081" s="142"/>
      <c r="P1081" s="142"/>
      <c r="Q1081" s="141"/>
      <c r="R1081" s="142"/>
      <c r="S1081" s="142"/>
      <c r="T1081" s="142"/>
      <c r="U1081" s="142"/>
      <c r="V1081" s="141"/>
      <c r="W1081" s="142"/>
      <c r="X1081" s="142"/>
      <c r="Y1081" s="142"/>
      <c r="Z1081" s="143" t="n">
        <f aca="false">SUM(F1081:Y1081)</f>
        <v>40</v>
      </c>
      <c r="AA1081" s="143" t="n">
        <f aca="false">Z1081-E1081</f>
        <v>0</v>
      </c>
    </row>
    <row r="1082" s="133" customFormat="true" ht="10.8" hidden="false" customHeight="false" outlineLevel="0" collapsed="false">
      <c r="A1082" s="161" t="s">
        <v>2212</v>
      </c>
      <c r="B1082" s="167" t="s">
        <v>40</v>
      </c>
      <c r="C1082" s="163" t="s">
        <v>2206</v>
      </c>
      <c r="D1082" s="167" t="s">
        <v>2177</v>
      </c>
      <c r="E1082" s="163" t="n">
        <v>40</v>
      </c>
      <c r="F1082" s="141" t="n">
        <v>6</v>
      </c>
      <c r="G1082" s="142" t="n">
        <v>6</v>
      </c>
      <c r="H1082" s="142" t="n">
        <v>6</v>
      </c>
      <c r="I1082" s="141" t="n">
        <v>6</v>
      </c>
      <c r="J1082" s="141" t="n">
        <v>3</v>
      </c>
      <c r="K1082" s="142" t="n">
        <v>6</v>
      </c>
      <c r="L1082" s="142" t="n">
        <v>3</v>
      </c>
      <c r="M1082" s="142" t="n">
        <v>4</v>
      </c>
      <c r="N1082" s="142"/>
      <c r="O1082" s="142"/>
      <c r="P1082" s="142"/>
      <c r="Q1082" s="141"/>
      <c r="R1082" s="142"/>
      <c r="S1082" s="142"/>
      <c r="T1082" s="142"/>
      <c r="U1082" s="142"/>
      <c r="V1082" s="141"/>
      <c r="W1082" s="142"/>
      <c r="X1082" s="142"/>
      <c r="Y1082" s="142"/>
      <c r="Z1082" s="143" t="n">
        <f aca="false">SUM(F1082:Y1082)</f>
        <v>40</v>
      </c>
      <c r="AA1082" s="143" t="n">
        <f aca="false">Z1082-E1082</f>
        <v>0</v>
      </c>
    </row>
    <row r="1083" s="133" customFormat="true" ht="21.6" hidden="false" customHeight="false" outlineLevel="0" collapsed="false">
      <c r="A1083" s="161" t="s">
        <v>2226</v>
      </c>
      <c r="B1083" s="167" t="s">
        <v>40</v>
      </c>
      <c r="C1083" s="163" t="s">
        <v>2220</v>
      </c>
      <c r="D1083" s="167" t="s">
        <v>2177</v>
      </c>
      <c r="E1083" s="163" t="n">
        <v>40</v>
      </c>
      <c r="F1083" s="141" t="n">
        <v>6</v>
      </c>
      <c r="G1083" s="142" t="n">
        <v>6</v>
      </c>
      <c r="H1083" s="142" t="n">
        <v>6</v>
      </c>
      <c r="I1083" s="141" t="n">
        <v>6</v>
      </c>
      <c r="J1083" s="141" t="n">
        <v>3</v>
      </c>
      <c r="K1083" s="142" t="n">
        <v>6</v>
      </c>
      <c r="L1083" s="142" t="n">
        <v>3</v>
      </c>
      <c r="M1083" s="142" t="n">
        <v>4</v>
      </c>
      <c r="N1083" s="142"/>
      <c r="O1083" s="142"/>
      <c r="P1083" s="142"/>
      <c r="Q1083" s="141"/>
      <c r="R1083" s="142"/>
      <c r="S1083" s="142"/>
      <c r="T1083" s="142"/>
      <c r="U1083" s="142"/>
      <c r="V1083" s="141"/>
      <c r="W1083" s="142"/>
      <c r="X1083" s="142"/>
      <c r="Y1083" s="142"/>
      <c r="Z1083" s="143" t="n">
        <f aca="false">SUM(F1083:Y1083)</f>
        <v>40</v>
      </c>
      <c r="AA1083" s="143" t="n">
        <f aca="false">Z1083-E1083</f>
        <v>0</v>
      </c>
    </row>
    <row r="1084" s="133" customFormat="true" ht="21.6" hidden="false" customHeight="false" outlineLevel="0" collapsed="false">
      <c r="A1084" s="161" t="s">
        <v>2240</v>
      </c>
      <c r="B1084" s="167" t="s">
        <v>40</v>
      </c>
      <c r="C1084" s="163" t="s">
        <v>2234</v>
      </c>
      <c r="D1084" s="167" t="s">
        <v>2177</v>
      </c>
      <c r="E1084" s="163" t="n">
        <v>40</v>
      </c>
      <c r="F1084" s="141" t="n">
        <v>6</v>
      </c>
      <c r="G1084" s="142" t="n">
        <v>6</v>
      </c>
      <c r="H1084" s="142" t="n">
        <v>6</v>
      </c>
      <c r="I1084" s="141" t="n">
        <v>6</v>
      </c>
      <c r="J1084" s="141" t="n">
        <v>3</v>
      </c>
      <c r="K1084" s="142" t="n">
        <v>6</v>
      </c>
      <c r="L1084" s="142" t="n">
        <v>3</v>
      </c>
      <c r="M1084" s="142" t="n">
        <v>4</v>
      </c>
      <c r="N1084" s="142"/>
      <c r="O1084" s="142"/>
      <c r="P1084" s="142"/>
      <c r="Q1084" s="141"/>
      <c r="R1084" s="142"/>
      <c r="S1084" s="142"/>
      <c r="T1084" s="142"/>
      <c r="U1084" s="142"/>
      <c r="V1084" s="141"/>
      <c r="W1084" s="142"/>
      <c r="X1084" s="142"/>
      <c r="Y1084" s="142"/>
      <c r="Z1084" s="143" t="n">
        <f aca="false">SUM(F1084:Y1084)</f>
        <v>40</v>
      </c>
      <c r="AA1084" s="143" t="n">
        <f aca="false">Z1084-E1084</f>
        <v>0</v>
      </c>
    </row>
    <row r="1085" s="133" customFormat="true" ht="21.6" hidden="false" customHeight="false" outlineLevel="0" collapsed="false">
      <c r="A1085" s="161" t="s">
        <v>2254</v>
      </c>
      <c r="B1085" s="167" t="s">
        <v>40</v>
      </c>
      <c r="C1085" s="163" t="s">
        <v>2249</v>
      </c>
      <c r="D1085" s="167" t="s">
        <v>2177</v>
      </c>
      <c r="E1085" s="163" t="n">
        <v>40</v>
      </c>
      <c r="F1085" s="141" t="n">
        <v>6</v>
      </c>
      <c r="G1085" s="142" t="n">
        <v>6</v>
      </c>
      <c r="H1085" s="142" t="n">
        <v>6</v>
      </c>
      <c r="I1085" s="141" t="n">
        <v>6</v>
      </c>
      <c r="J1085" s="141" t="n">
        <v>3</v>
      </c>
      <c r="K1085" s="142" t="n">
        <v>6</v>
      </c>
      <c r="L1085" s="142" t="n">
        <v>3</v>
      </c>
      <c r="M1085" s="142" t="n">
        <v>4</v>
      </c>
      <c r="N1085" s="142"/>
      <c r="O1085" s="142"/>
      <c r="P1085" s="142"/>
      <c r="Q1085" s="141"/>
      <c r="R1085" s="142"/>
      <c r="S1085" s="142"/>
      <c r="T1085" s="142"/>
      <c r="U1085" s="142"/>
      <c r="V1085" s="141"/>
      <c r="W1085" s="142"/>
      <c r="X1085" s="142"/>
      <c r="Y1085" s="142"/>
      <c r="Z1085" s="143" t="n">
        <f aca="false">SUM(F1085:Y1085)</f>
        <v>40</v>
      </c>
      <c r="AA1085" s="143" t="n">
        <f aca="false">Z1085-E1085</f>
        <v>0</v>
      </c>
    </row>
    <row r="1086" s="133" customFormat="true" ht="10.8" hidden="false" customHeight="false" outlineLevel="0" collapsed="false">
      <c r="A1086" s="146" t="s">
        <v>2006</v>
      </c>
      <c r="B1086" s="147" t="s">
        <v>40</v>
      </c>
      <c r="C1086" s="142" t="s">
        <v>2002</v>
      </c>
      <c r="D1086" s="147" t="s">
        <v>2007</v>
      </c>
      <c r="E1086" s="142" t="n">
        <v>48</v>
      </c>
      <c r="F1086" s="141" t="n">
        <v>6</v>
      </c>
      <c r="G1086" s="142" t="n">
        <v>6</v>
      </c>
      <c r="H1086" s="142" t="n">
        <v>6</v>
      </c>
      <c r="I1086" s="141" t="n">
        <v>6</v>
      </c>
      <c r="J1086" s="141" t="n">
        <v>6</v>
      </c>
      <c r="K1086" s="142" t="n">
        <v>6</v>
      </c>
      <c r="L1086" s="142" t="n">
        <v>6</v>
      </c>
      <c r="M1086" s="142" t="n">
        <v>3</v>
      </c>
      <c r="N1086" s="142" t="n">
        <v>3</v>
      </c>
      <c r="O1086" s="142"/>
      <c r="P1086" s="142"/>
      <c r="Q1086" s="141"/>
      <c r="R1086" s="142"/>
      <c r="S1086" s="142"/>
      <c r="T1086" s="142"/>
      <c r="U1086" s="142"/>
      <c r="V1086" s="141"/>
      <c r="W1086" s="142"/>
      <c r="X1086" s="142"/>
      <c r="Y1086" s="142"/>
      <c r="Z1086" s="143" t="n">
        <f aca="false">SUM(F1086:Y1086)</f>
        <v>48</v>
      </c>
      <c r="AA1086" s="143" t="n">
        <f aca="false">E1086-Z1086</f>
        <v>0</v>
      </c>
    </row>
    <row r="1087" s="133" customFormat="true" ht="21.6" hidden="false" customHeight="false" outlineLevel="0" collapsed="false">
      <c r="A1087" s="146" t="s">
        <v>2020</v>
      </c>
      <c r="B1087" s="147" t="s">
        <v>40</v>
      </c>
      <c r="C1087" s="142" t="s">
        <v>2021</v>
      </c>
      <c r="D1087" s="147" t="s">
        <v>2007</v>
      </c>
      <c r="E1087" s="142" t="n">
        <v>48</v>
      </c>
      <c r="F1087" s="141" t="n">
        <v>6</v>
      </c>
      <c r="G1087" s="142" t="n">
        <v>6</v>
      </c>
      <c r="H1087" s="142" t="n">
        <v>6</v>
      </c>
      <c r="I1087" s="141" t="n">
        <v>6</v>
      </c>
      <c r="J1087" s="141" t="n">
        <v>6</v>
      </c>
      <c r="K1087" s="142" t="n">
        <v>6</v>
      </c>
      <c r="L1087" s="142" t="n">
        <v>6</v>
      </c>
      <c r="M1087" s="142" t="n">
        <v>3</v>
      </c>
      <c r="N1087" s="142" t="n">
        <v>3</v>
      </c>
      <c r="O1087" s="142"/>
      <c r="P1087" s="142"/>
      <c r="Q1087" s="141"/>
      <c r="R1087" s="142"/>
      <c r="S1087" s="142"/>
      <c r="T1087" s="142"/>
      <c r="U1087" s="142"/>
      <c r="V1087" s="141"/>
      <c r="W1087" s="142"/>
      <c r="X1087" s="142"/>
      <c r="Y1087" s="142"/>
      <c r="Z1087" s="143" t="n">
        <f aca="false">SUM(F1087:Y1087)</f>
        <v>48</v>
      </c>
      <c r="AA1087" s="143" t="n">
        <f aca="false">E1087-Z1087</f>
        <v>0</v>
      </c>
    </row>
    <row r="1088" s="133" customFormat="true" ht="10.8" hidden="false" customHeight="false" outlineLevel="0" collapsed="false">
      <c r="A1088" s="144" t="s">
        <v>74</v>
      </c>
      <c r="B1088" s="139" t="s">
        <v>40</v>
      </c>
      <c r="C1088" s="145" t="s">
        <v>71</v>
      </c>
      <c r="D1088" s="139" t="s">
        <v>75</v>
      </c>
      <c r="E1088" s="145" t="n">
        <v>56</v>
      </c>
      <c r="F1088" s="153"/>
      <c r="G1088" s="142"/>
      <c r="H1088" s="142"/>
      <c r="I1088" s="141"/>
      <c r="J1088" s="141"/>
      <c r="K1088" s="142" t="n">
        <v>4</v>
      </c>
      <c r="L1088" s="142" t="n">
        <v>4</v>
      </c>
      <c r="M1088" s="142" t="n">
        <v>4</v>
      </c>
      <c r="N1088" s="142" t="n">
        <v>2</v>
      </c>
      <c r="O1088" s="142" t="n">
        <v>4</v>
      </c>
      <c r="P1088" s="142" t="n">
        <v>2</v>
      </c>
      <c r="Q1088" s="141" t="n">
        <v>4</v>
      </c>
      <c r="R1088" s="142" t="n">
        <v>4</v>
      </c>
      <c r="S1088" s="142" t="n">
        <v>2</v>
      </c>
      <c r="T1088" s="142" t="n">
        <v>2</v>
      </c>
      <c r="U1088" s="142" t="n">
        <v>4</v>
      </c>
      <c r="V1088" s="141" t="n">
        <v>4</v>
      </c>
      <c r="W1088" s="142" t="n">
        <v>4</v>
      </c>
      <c r="X1088" s="142" t="n">
        <v>6</v>
      </c>
      <c r="Y1088" s="142" t="n">
        <v>6</v>
      </c>
      <c r="Z1088" s="143" t="n">
        <f aca="false">SUM(F1088:Y1088)</f>
        <v>56</v>
      </c>
      <c r="AA1088" s="143" t="n">
        <f aca="false">Z1088-E1088</f>
        <v>0</v>
      </c>
    </row>
    <row r="1089" s="133" customFormat="true" ht="10.8" hidden="false" customHeight="false" outlineLevel="0" collapsed="false">
      <c r="A1089" s="144" t="s">
        <v>87</v>
      </c>
      <c r="B1089" s="139" t="s">
        <v>40</v>
      </c>
      <c r="C1089" s="145" t="s">
        <v>71</v>
      </c>
      <c r="D1089" s="139" t="s">
        <v>75</v>
      </c>
      <c r="E1089" s="145" t="n">
        <v>56</v>
      </c>
      <c r="F1089" s="153"/>
      <c r="G1089" s="142"/>
      <c r="H1089" s="142"/>
      <c r="I1089" s="141"/>
      <c r="J1089" s="141"/>
      <c r="K1089" s="142" t="n">
        <v>4</v>
      </c>
      <c r="L1089" s="142" t="n">
        <v>4</v>
      </c>
      <c r="M1089" s="142" t="n">
        <v>4</v>
      </c>
      <c r="N1089" s="142" t="n">
        <v>2</v>
      </c>
      <c r="O1089" s="142" t="n">
        <v>4</v>
      </c>
      <c r="P1089" s="142" t="n">
        <v>2</v>
      </c>
      <c r="Q1089" s="141" t="n">
        <v>4</v>
      </c>
      <c r="R1089" s="142" t="n">
        <v>4</v>
      </c>
      <c r="S1089" s="142" t="n">
        <v>2</v>
      </c>
      <c r="T1089" s="142" t="n">
        <v>2</v>
      </c>
      <c r="U1089" s="142" t="n">
        <v>4</v>
      </c>
      <c r="V1089" s="141" t="n">
        <v>4</v>
      </c>
      <c r="W1089" s="142" t="n">
        <v>4</v>
      </c>
      <c r="X1089" s="142" t="n">
        <v>6</v>
      </c>
      <c r="Y1089" s="142" t="n">
        <v>6</v>
      </c>
      <c r="Z1089" s="143" t="n">
        <f aca="false">SUM(F1089:Y1089)</f>
        <v>56</v>
      </c>
      <c r="AA1089" s="143" t="n">
        <f aca="false">Z1089-E1089</f>
        <v>0</v>
      </c>
    </row>
    <row r="1090" s="133" customFormat="true" ht="10.8" hidden="false" customHeight="false" outlineLevel="0" collapsed="false">
      <c r="A1090" s="144" t="s">
        <v>110</v>
      </c>
      <c r="B1090" s="139" t="s">
        <v>40</v>
      </c>
      <c r="C1090" s="145" t="s">
        <v>107</v>
      </c>
      <c r="D1090" s="139" t="s">
        <v>75</v>
      </c>
      <c r="E1090" s="145" t="n">
        <v>56</v>
      </c>
      <c r="F1090" s="153"/>
      <c r="G1090" s="142"/>
      <c r="H1090" s="142"/>
      <c r="I1090" s="141"/>
      <c r="J1090" s="141"/>
      <c r="K1090" s="142" t="n">
        <v>4</v>
      </c>
      <c r="L1090" s="142" t="n">
        <v>4</v>
      </c>
      <c r="M1090" s="142" t="n">
        <v>4</v>
      </c>
      <c r="N1090" s="142" t="n">
        <v>2</v>
      </c>
      <c r="O1090" s="142" t="n">
        <v>4</v>
      </c>
      <c r="P1090" s="142" t="n">
        <v>2</v>
      </c>
      <c r="Q1090" s="141" t="n">
        <v>4</v>
      </c>
      <c r="R1090" s="142" t="n">
        <v>4</v>
      </c>
      <c r="S1090" s="142" t="n">
        <v>2</v>
      </c>
      <c r="T1090" s="142" t="n">
        <v>2</v>
      </c>
      <c r="U1090" s="142" t="n">
        <v>4</v>
      </c>
      <c r="V1090" s="141" t="n">
        <v>4</v>
      </c>
      <c r="W1090" s="142" t="n">
        <v>4</v>
      </c>
      <c r="X1090" s="142" t="n">
        <v>6</v>
      </c>
      <c r="Y1090" s="142" t="n">
        <v>6</v>
      </c>
      <c r="Z1090" s="143" t="n">
        <f aca="false">SUM(F1090:Y1090)</f>
        <v>56</v>
      </c>
      <c r="AA1090" s="143" t="n">
        <f aca="false">Z1090-E1090</f>
        <v>0</v>
      </c>
    </row>
    <row r="1091" s="133" customFormat="true" ht="12" hidden="false" customHeight="false" outlineLevel="0" collapsed="false">
      <c r="A1091" s="144" t="s">
        <v>123</v>
      </c>
      <c r="B1091" s="139" t="s">
        <v>40</v>
      </c>
      <c r="C1091" s="140" t="s">
        <v>120</v>
      </c>
      <c r="D1091" s="139" t="s">
        <v>75</v>
      </c>
      <c r="E1091" s="145" t="n">
        <v>56</v>
      </c>
      <c r="F1091" s="153"/>
      <c r="G1091" s="142"/>
      <c r="H1091" s="142"/>
      <c r="I1091" s="141"/>
      <c r="J1091" s="141"/>
      <c r="K1091" s="142" t="n">
        <v>4</v>
      </c>
      <c r="L1091" s="142" t="n">
        <v>4</v>
      </c>
      <c r="M1091" s="142" t="n">
        <v>4</v>
      </c>
      <c r="N1091" s="142" t="n">
        <v>2</v>
      </c>
      <c r="O1091" s="142" t="n">
        <v>4</v>
      </c>
      <c r="P1091" s="142" t="n">
        <v>2</v>
      </c>
      <c r="Q1091" s="141" t="n">
        <v>4</v>
      </c>
      <c r="R1091" s="142" t="n">
        <v>4</v>
      </c>
      <c r="S1091" s="142" t="n">
        <v>2</v>
      </c>
      <c r="T1091" s="142" t="n">
        <v>2</v>
      </c>
      <c r="U1091" s="142" t="n">
        <v>4</v>
      </c>
      <c r="V1091" s="141" t="n">
        <v>4</v>
      </c>
      <c r="W1091" s="142" t="n">
        <v>4</v>
      </c>
      <c r="X1091" s="142" t="n">
        <v>6</v>
      </c>
      <c r="Y1091" s="142" t="n">
        <v>6</v>
      </c>
      <c r="Z1091" s="143" t="n">
        <f aca="false">SUM(F1091:Y1091)</f>
        <v>56</v>
      </c>
      <c r="AA1091" s="143" t="n">
        <f aca="false">Z1091-E1091</f>
        <v>0</v>
      </c>
    </row>
    <row r="1092" s="133" customFormat="true" ht="12" hidden="false" customHeight="false" outlineLevel="0" collapsed="false">
      <c r="A1092" s="144" t="s">
        <v>204</v>
      </c>
      <c r="B1092" s="139" t="s">
        <v>40</v>
      </c>
      <c r="C1092" s="140" t="s">
        <v>200</v>
      </c>
      <c r="D1092" s="139" t="s">
        <v>75</v>
      </c>
      <c r="E1092" s="145" t="n">
        <v>56</v>
      </c>
      <c r="F1092" s="153"/>
      <c r="G1092" s="142"/>
      <c r="H1092" s="142"/>
      <c r="I1092" s="141"/>
      <c r="J1092" s="141"/>
      <c r="K1092" s="142" t="n">
        <v>4</v>
      </c>
      <c r="L1092" s="142" t="n">
        <v>4</v>
      </c>
      <c r="M1092" s="142" t="n">
        <v>4</v>
      </c>
      <c r="N1092" s="142" t="n">
        <v>2</v>
      </c>
      <c r="O1092" s="142" t="n">
        <v>4</v>
      </c>
      <c r="P1092" s="142" t="n">
        <v>2</v>
      </c>
      <c r="Q1092" s="141" t="n">
        <v>4</v>
      </c>
      <c r="R1092" s="142" t="n">
        <v>4</v>
      </c>
      <c r="S1092" s="142" t="n">
        <v>2</v>
      </c>
      <c r="T1092" s="142" t="n">
        <v>2</v>
      </c>
      <c r="U1092" s="142" t="n">
        <v>4</v>
      </c>
      <c r="V1092" s="141" t="n">
        <v>4</v>
      </c>
      <c r="W1092" s="142" t="n">
        <v>4</v>
      </c>
      <c r="X1092" s="142" t="n">
        <v>6</v>
      </c>
      <c r="Y1092" s="142" t="n">
        <v>6</v>
      </c>
      <c r="Z1092" s="143" t="n">
        <f aca="false">SUM(F1092:Y1092)</f>
        <v>56</v>
      </c>
      <c r="AA1092" s="143" t="n">
        <f aca="false">Z1092-E1092</f>
        <v>0</v>
      </c>
    </row>
    <row r="1093" s="133" customFormat="true" ht="12" hidden="false" customHeight="false" outlineLevel="0" collapsed="false">
      <c r="A1093" s="144" t="s">
        <v>216</v>
      </c>
      <c r="B1093" s="139" t="s">
        <v>40</v>
      </c>
      <c r="C1093" s="140" t="s">
        <v>213</v>
      </c>
      <c r="D1093" s="139" t="s">
        <v>75</v>
      </c>
      <c r="E1093" s="145" t="n">
        <v>56</v>
      </c>
      <c r="F1093" s="153"/>
      <c r="G1093" s="142"/>
      <c r="H1093" s="142"/>
      <c r="I1093" s="141"/>
      <c r="J1093" s="141"/>
      <c r="K1093" s="142" t="n">
        <v>4</v>
      </c>
      <c r="L1093" s="142" t="n">
        <v>4</v>
      </c>
      <c r="M1093" s="142" t="n">
        <v>4</v>
      </c>
      <c r="N1093" s="142" t="n">
        <v>2</v>
      </c>
      <c r="O1093" s="142" t="n">
        <v>4</v>
      </c>
      <c r="P1093" s="142" t="n">
        <v>2</v>
      </c>
      <c r="Q1093" s="141" t="n">
        <v>4</v>
      </c>
      <c r="R1093" s="142" t="n">
        <v>4</v>
      </c>
      <c r="S1093" s="142" t="n">
        <v>2</v>
      </c>
      <c r="T1093" s="142" t="n">
        <v>2</v>
      </c>
      <c r="U1093" s="142" t="n">
        <v>4</v>
      </c>
      <c r="V1093" s="141" t="n">
        <v>4</v>
      </c>
      <c r="W1093" s="142" t="n">
        <v>4</v>
      </c>
      <c r="X1093" s="142" t="n">
        <v>6</v>
      </c>
      <c r="Y1093" s="142" t="n">
        <v>6</v>
      </c>
      <c r="Z1093" s="143" t="n">
        <f aca="false">SUM(F1093:Y1093)</f>
        <v>56</v>
      </c>
      <c r="AA1093" s="143" t="n">
        <f aca="false">Z1093-E1093</f>
        <v>0</v>
      </c>
    </row>
    <row r="1094" s="133" customFormat="true" ht="12" hidden="false" customHeight="false" outlineLevel="0" collapsed="false">
      <c r="A1094" s="144" t="s">
        <v>228</v>
      </c>
      <c r="B1094" s="139" t="s">
        <v>40</v>
      </c>
      <c r="C1094" s="140" t="s">
        <v>225</v>
      </c>
      <c r="D1094" s="139" t="s">
        <v>75</v>
      </c>
      <c r="E1094" s="145" t="n">
        <v>56</v>
      </c>
      <c r="F1094" s="153"/>
      <c r="G1094" s="142"/>
      <c r="H1094" s="142"/>
      <c r="I1094" s="141"/>
      <c r="J1094" s="141"/>
      <c r="K1094" s="142" t="n">
        <v>4</v>
      </c>
      <c r="L1094" s="142" t="n">
        <v>4</v>
      </c>
      <c r="M1094" s="142" t="n">
        <v>4</v>
      </c>
      <c r="N1094" s="142" t="n">
        <v>2</v>
      </c>
      <c r="O1094" s="142" t="n">
        <v>4</v>
      </c>
      <c r="P1094" s="142" t="n">
        <v>2</v>
      </c>
      <c r="Q1094" s="141" t="n">
        <v>4</v>
      </c>
      <c r="R1094" s="142" t="n">
        <v>4</v>
      </c>
      <c r="S1094" s="142" t="n">
        <v>2</v>
      </c>
      <c r="T1094" s="142" t="n">
        <v>2</v>
      </c>
      <c r="U1094" s="142" t="n">
        <v>4</v>
      </c>
      <c r="V1094" s="141" t="n">
        <v>4</v>
      </c>
      <c r="W1094" s="142" t="n">
        <v>4</v>
      </c>
      <c r="X1094" s="142" t="n">
        <v>6</v>
      </c>
      <c r="Y1094" s="142" t="n">
        <v>6</v>
      </c>
      <c r="Z1094" s="143" t="n">
        <f aca="false">SUM(F1094:Y1094)</f>
        <v>56</v>
      </c>
      <c r="AA1094" s="143" t="n">
        <f aca="false">Z1094-E1094</f>
        <v>0</v>
      </c>
    </row>
    <row r="1095" s="133" customFormat="true" ht="12" hidden="false" customHeight="false" outlineLevel="0" collapsed="false">
      <c r="A1095" s="144" t="s">
        <v>240</v>
      </c>
      <c r="B1095" s="139" t="s">
        <v>40</v>
      </c>
      <c r="C1095" s="140" t="s">
        <v>237</v>
      </c>
      <c r="D1095" s="139" t="s">
        <v>75</v>
      </c>
      <c r="E1095" s="145" t="n">
        <v>56</v>
      </c>
      <c r="F1095" s="153"/>
      <c r="G1095" s="142"/>
      <c r="H1095" s="142"/>
      <c r="I1095" s="141"/>
      <c r="J1095" s="141"/>
      <c r="K1095" s="142" t="n">
        <v>4</v>
      </c>
      <c r="L1095" s="142" t="n">
        <v>4</v>
      </c>
      <c r="M1095" s="142" t="n">
        <v>4</v>
      </c>
      <c r="N1095" s="142" t="n">
        <v>2</v>
      </c>
      <c r="O1095" s="142" t="n">
        <v>4</v>
      </c>
      <c r="P1095" s="142" t="n">
        <v>2</v>
      </c>
      <c r="Q1095" s="141" t="n">
        <v>4</v>
      </c>
      <c r="R1095" s="142" t="n">
        <v>4</v>
      </c>
      <c r="S1095" s="142" t="n">
        <v>2</v>
      </c>
      <c r="T1095" s="142" t="n">
        <v>2</v>
      </c>
      <c r="U1095" s="142" t="n">
        <v>4</v>
      </c>
      <c r="V1095" s="141" t="n">
        <v>4</v>
      </c>
      <c r="W1095" s="142" t="n">
        <v>4</v>
      </c>
      <c r="X1095" s="142" t="n">
        <v>6</v>
      </c>
      <c r="Y1095" s="142" t="n">
        <v>6</v>
      </c>
      <c r="Z1095" s="143" t="n">
        <f aca="false">SUM(F1095:Y1095)</f>
        <v>56</v>
      </c>
      <c r="AA1095" s="143" t="n">
        <f aca="false">Z1095-E1095</f>
        <v>0</v>
      </c>
    </row>
    <row r="1096" s="133" customFormat="true" ht="12" hidden="false" customHeight="false" outlineLevel="0" collapsed="false">
      <c r="A1096" s="144" t="s">
        <v>254</v>
      </c>
      <c r="B1096" s="139" t="s">
        <v>40</v>
      </c>
      <c r="C1096" s="140" t="s">
        <v>251</v>
      </c>
      <c r="D1096" s="139" t="s">
        <v>75</v>
      </c>
      <c r="E1096" s="145" t="n">
        <v>56</v>
      </c>
      <c r="F1096" s="153"/>
      <c r="G1096" s="142"/>
      <c r="H1096" s="142"/>
      <c r="I1096" s="141"/>
      <c r="J1096" s="141"/>
      <c r="K1096" s="142" t="n">
        <v>4</v>
      </c>
      <c r="L1096" s="142" t="n">
        <v>4</v>
      </c>
      <c r="M1096" s="142" t="n">
        <v>4</v>
      </c>
      <c r="N1096" s="142" t="n">
        <v>2</v>
      </c>
      <c r="O1096" s="142" t="n">
        <v>2</v>
      </c>
      <c r="P1096" s="142" t="n">
        <v>4</v>
      </c>
      <c r="Q1096" s="141" t="n">
        <v>4</v>
      </c>
      <c r="R1096" s="142" t="n">
        <v>4</v>
      </c>
      <c r="S1096" s="142" t="n">
        <v>4</v>
      </c>
      <c r="T1096" s="142" t="n">
        <v>4</v>
      </c>
      <c r="U1096" s="142" t="n">
        <v>4</v>
      </c>
      <c r="V1096" s="141" t="n">
        <v>4</v>
      </c>
      <c r="W1096" s="142" t="n">
        <v>4</v>
      </c>
      <c r="X1096" s="142" t="n">
        <v>4</v>
      </c>
      <c r="Y1096" s="142" t="n">
        <v>4</v>
      </c>
      <c r="Z1096" s="143" t="n">
        <f aca="false">SUM(F1096:Y1096)</f>
        <v>56</v>
      </c>
      <c r="AA1096" s="143" t="n">
        <f aca="false">Z1096-E1096</f>
        <v>0</v>
      </c>
    </row>
    <row r="1097" s="133" customFormat="true" ht="12" hidden="false" customHeight="false" outlineLevel="0" collapsed="false">
      <c r="A1097" s="144" t="s">
        <v>267</v>
      </c>
      <c r="B1097" s="139" t="s">
        <v>40</v>
      </c>
      <c r="C1097" s="140" t="s">
        <v>264</v>
      </c>
      <c r="D1097" s="139" t="s">
        <v>75</v>
      </c>
      <c r="E1097" s="145" t="n">
        <v>56</v>
      </c>
      <c r="F1097" s="153"/>
      <c r="G1097" s="142"/>
      <c r="H1097" s="142"/>
      <c r="I1097" s="141"/>
      <c r="J1097" s="141"/>
      <c r="K1097" s="142" t="n">
        <v>4</v>
      </c>
      <c r="L1097" s="142" t="n">
        <v>4</v>
      </c>
      <c r="M1097" s="142" t="n">
        <v>4</v>
      </c>
      <c r="N1097" s="142" t="n">
        <v>2</v>
      </c>
      <c r="O1097" s="142" t="n">
        <v>4</v>
      </c>
      <c r="P1097" s="142" t="n">
        <v>2</v>
      </c>
      <c r="Q1097" s="141" t="n">
        <v>4</v>
      </c>
      <c r="R1097" s="142" t="n">
        <v>4</v>
      </c>
      <c r="S1097" s="142" t="n">
        <v>2</v>
      </c>
      <c r="T1097" s="142" t="n">
        <v>2</v>
      </c>
      <c r="U1097" s="142" t="n">
        <v>4</v>
      </c>
      <c r="V1097" s="141" t="n">
        <v>4</v>
      </c>
      <c r="W1097" s="142" t="n">
        <v>4</v>
      </c>
      <c r="X1097" s="142" t="n">
        <v>6</v>
      </c>
      <c r="Y1097" s="142" t="n">
        <v>6</v>
      </c>
      <c r="Z1097" s="143" t="n">
        <f aca="false">SUM(F1097:Y1097)</f>
        <v>56</v>
      </c>
      <c r="AA1097" s="143" t="n">
        <f aca="false">Z1097-E1097</f>
        <v>0</v>
      </c>
    </row>
    <row r="1098" s="133" customFormat="true" ht="12" hidden="false" customHeight="false" outlineLevel="0" collapsed="false">
      <c r="A1098" s="144" t="s">
        <v>278</v>
      </c>
      <c r="B1098" s="139" t="s">
        <v>40</v>
      </c>
      <c r="C1098" s="140" t="s">
        <v>276</v>
      </c>
      <c r="D1098" s="139" t="s">
        <v>75</v>
      </c>
      <c r="E1098" s="145" t="n">
        <v>56</v>
      </c>
      <c r="F1098" s="153"/>
      <c r="G1098" s="142"/>
      <c r="H1098" s="142"/>
      <c r="I1098" s="141"/>
      <c r="J1098" s="141"/>
      <c r="K1098" s="142" t="n">
        <v>4</v>
      </c>
      <c r="L1098" s="142" t="n">
        <v>4</v>
      </c>
      <c r="M1098" s="142" t="n">
        <v>4</v>
      </c>
      <c r="N1098" s="142" t="n">
        <v>2</v>
      </c>
      <c r="O1098" s="142" t="n">
        <v>4</v>
      </c>
      <c r="P1098" s="142" t="n">
        <v>2</v>
      </c>
      <c r="Q1098" s="141" t="n">
        <v>4</v>
      </c>
      <c r="R1098" s="142" t="n">
        <v>4</v>
      </c>
      <c r="S1098" s="142" t="n">
        <v>2</v>
      </c>
      <c r="T1098" s="142" t="n">
        <v>2</v>
      </c>
      <c r="U1098" s="142" t="n">
        <v>4</v>
      </c>
      <c r="V1098" s="141" t="n">
        <v>4</v>
      </c>
      <c r="W1098" s="142" t="n">
        <v>4</v>
      </c>
      <c r="X1098" s="142" t="n">
        <v>6</v>
      </c>
      <c r="Y1098" s="142" t="n">
        <v>6</v>
      </c>
      <c r="Z1098" s="143" t="n">
        <f aca="false">SUM(F1098:Y1098)</f>
        <v>56</v>
      </c>
      <c r="AA1098" s="143" t="n">
        <f aca="false">Z1098-E1098</f>
        <v>0</v>
      </c>
    </row>
    <row r="1099" s="133" customFormat="true" ht="12" hidden="false" customHeight="false" outlineLevel="0" collapsed="false">
      <c r="A1099" s="144" t="s">
        <v>290</v>
      </c>
      <c r="B1099" s="139" t="s">
        <v>40</v>
      </c>
      <c r="C1099" s="140" t="s">
        <v>288</v>
      </c>
      <c r="D1099" s="139" t="s">
        <v>75</v>
      </c>
      <c r="E1099" s="145" t="n">
        <v>56</v>
      </c>
      <c r="F1099" s="153"/>
      <c r="G1099" s="142"/>
      <c r="H1099" s="142"/>
      <c r="I1099" s="141"/>
      <c r="J1099" s="141"/>
      <c r="K1099" s="142" t="n">
        <v>4</v>
      </c>
      <c r="L1099" s="142" t="n">
        <v>4</v>
      </c>
      <c r="M1099" s="142" t="n">
        <v>4</v>
      </c>
      <c r="N1099" s="142" t="n">
        <v>2</v>
      </c>
      <c r="O1099" s="142" t="n">
        <v>4</v>
      </c>
      <c r="P1099" s="142" t="n">
        <v>2</v>
      </c>
      <c r="Q1099" s="141" t="n">
        <v>4</v>
      </c>
      <c r="R1099" s="142" t="n">
        <v>4</v>
      </c>
      <c r="S1099" s="142" t="n">
        <v>2</v>
      </c>
      <c r="T1099" s="142" t="n">
        <v>2</v>
      </c>
      <c r="U1099" s="142" t="n">
        <v>4</v>
      </c>
      <c r="V1099" s="141" t="n">
        <v>4</v>
      </c>
      <c r="W1099" s="142" t="n">
        <v>4</v>
      </c>
      <c r="X1099" s="142" t="n">
        <v>6</v>
      </c>
      <c r="Y1099" s="142" t="n">
        <v>6</v>
      </c>
      <c r="Z1099" s="143" t="n">
        <f aca="false">SUM(F1099:Y1099)</f>
        <v>56</v>
      </c>
      <c r="AA1099" s="143" t="n">
        <f aca="false">Z1099-E1099</f>
        <v>0</v>
      </c>
    </row>
    <row r="1100" s="133" customFormat="true" ht="12" hidden="false" customHeight="false" outlineLevel="0" collapsed="false">
      <c r="A1100" s="138" t="s">
        <v>315</v>
      </c>
      <c r="B1100" s="139" t="s">
        <v>40</v>
      </c>
      <c r="C1100" s="140" t="s">
        <v>313</v>
      </c>
      <c r="D1100" s="139" t="s">
        <v>75</v>
      </c>
      <c r="E1100" s="145" t="n">
        <v>56</v>
      </c>
      <c r="F1100" s="153"/>
      <c r="G1100" s="142"/>
      <c r="H1100" s="142"/>
      <c r="I1100" s="141"/>
      <c r="J1100" s="141"/>
      <c r="K1100" s="142" t="n">
        <v>4</v>
      </c>
      <c r="L1100" s="142" t="n">
        <v>4</v>
      </c>
      <c r="M1100" s="142" t="n">
        <v>4</v>
      </c>
      <c r="N1100" s="142" t="n">
        <v>2</v>
      </c>
      <c r="O1100" s="142" t="n">
        <v>4</v>
      </c>
      <c r="P1100" s="142" t="n">
        <v>2</v>
      </c>
      <c r="Q1100" s="141" t="n">
        <v>4</v>
      </c>
      <c r="R1100" s="142" t="n">
        <v>4</v>
      </c>
      <c r="S1100" s="142" t="n">
        <v>2</v>
      </c>
      <c r="T1100" s="142" t="n">
        <v>2</v>
      </c>
      <c r="U1100" s="142" t="n">
        <v>4</v>
      </c>
      <c r="V1100" s="141" t="n">
        <v>4</v>
      </c>
      <c r="W1100" s="142" t="n">
        <v>4</v>
      </c>
      <c r="X1100" s="142" t="n">
        <v>6</v>
      </c>
      <c r="Y1100" s="142" t="n">
        <v>6</v>
      </c>
      <c r="Z1100" s="143" t="n">
        <f aca="false">SUM(F1100:Y1100)</f>
        <v>56</v>
      </c>
      <c r="AA1100" s="143" t="n">
        <f aca="false">Z1100-E1100</f>
        <v>0</v>
      </c>
    </row>
    <row r="1101" s="133" customFormat="true" ht="12" hidden="false" customHeight="false" outlineLevel="0" collapsed="false">
      <c r="A1101" s="138" t="s">
        <v>330</v>
      </c>
      <c r="B1101" s="139" t="s">
        <v>40</v>
      </c>
      <c r="C1101" s="140" t="s">
        <v>328</v>
      </c>
      <c r="D1101" s="139" t="s">
        <v>75</v>
      </c>
      <c r="E1101" s="145" t="n">
        <v>56</v>
      </c>
      <c r="F1101" s="153"/>
      <c r="G1101" s="142"/>
      <c r="H1101" s="142"/>
      <c r="I1101" s="141"/>
      <c r="J1101" s="141"/>
      <c r="K1101" s="142" t="n">
        <v>4</v>
      </c>
      <c r="L1101" s="142" t="n">
        <v>4</v>
      </c>
      <c r="M1101" s="142" t="n">
        <v>4</v>
      </c>
      <c r="N1101" s="142" t="n">
        <v>2</v>
      </c>
      <c r="O1101" s="142" t="n">
        <v>4</v>
      </c>
      <c r="P1101" s="142" t="n">
        <v>2</v>
      </c>
      <c r="Q1101" s="141" t="n">
        <v>4</v>
      </c>
      <c r="R1101" s="142" t="n">
        <v>4</v>
      </c>
      <c r="S1101" s="142" t="n">
        <v>2</v>
      </c>
      <c r="T1101" s="142" t="n">
        <v>2</v>
      </c>
      <c r="U1101" s="142" t="n">
        <v>4</v>
      </c>
      <c r="V1101" s="141" t="n">
        <v>4</v>
      </c>
      <c r="W1101" s="142" t="n">
        <v>4</v>
      </c>
      <c r="X1101" s="142" t="n">
        <v>6</v>
      </c>
      <c r="Y1101" s="142" t="n">
        <v>6</v>
      </c>
      <c r="Z1101" s="143" t="n">
        <f aca="false">SUM(F1101:Y1101)</f>
        <v>56</v>
      </c>
      <c r="AA1101" s="143" t="n">
        <f aca="false">Z1101-E1101</f>
        <v>0</v>
      </c>
    </row>
    <row r="1102" s="133" customFormat="true" ht="12" hidden="false" customHeight="false" outlineLevel="0" collapsed="false">
      <c r="A1102" s="138" t="s">
        <v>342</v>
      </c>
      <c r="B1102" s="139" t="s">
        <v>40</v>
      </c>
      <c r="C1102" s="140" t="s">
        <v>340</v>
      </c>
      <c r="D1102" s="139" t="s">
        <v>75</v>
      </c>
      <c r="E1102" s="145" t="n">
        <v>56</v>
      </c>
      <c r="F1102" s="153"/>
      <c r="G1102" s="142"/>
      <c r="H1102" s="142"/>
      <c r="I1102" s="141"/>
      <c r="J1102" s="141"/>
      <c r="K1102" s="142" t="n">
        <v>4</v>
      </c>
      <c r="L1102" s="142" t="n">
        <v>4</v>
      </c>
      <c r="M1102" s="142" t="n">
        <v>4</v>
      </c>
      <c r="N1102" s="142" t="n">
        <v>2</v>
      </c>
      <c r="O1102" s="142" t="n">
        <v>4</v>
      </c>
      <c r="P1102" s="142" t="n">
        <v>2</v>
      </c>
      <c r="Q1102" s="141" t="n">
        <v>4</v>
      </c>
      <c r="R1102" s="142" t="n">
        <v>4</v>
      </c>
      <c r="S1102" s="142" t="n">
        <v>2</v>
      </c>
      <c r="T1102" s="142" t="n">
        <v>2</v>
      </c>
      <c r="U1102" s="142" t="n">
        <v>4</v>
      </c>
      <c r="V1102" s="141" t="n">
        <v>4</v>
      </c>
      <c r="W1102" s="142" t="n">
        <v>4</v>
      </c>
      <c r="X1102" s="142" t="n">
        <v>6</v>
      </c>
      <c r="Y1102" s="142" t="n">
        <v>6</v>
      </c>
      <c r="Z1102" s="143" t="n">
        <f aca="false">SUM(F1102:Y1102)</f>
        <v>56</v>
      </c>
      <c r="AA1102" s="143" t="n">
        <f aca="false">Z1102-E1102</f>
        <v>0</v>
      </c>
    </row>
    <row r="1103" s="133" customFormat="true" ht="12" hidden="false" customHeight="false" outlineLevel="0" collapsed="false">
      <c r="A1103" s="138" t="s">
        <v>353</v>
      </c>
      <c r="B1103" s="139" t="s">
        <v>40</v>
      </c>
      <c r="C1103" s="140" t="s">
        <v>351</v>
      </c>
      <c r="D1103" s="139" t="s">
        <v>75</v>
      </c>
      <c r="E1103" s="145" t="n">
        <v>56</v>
      </c>
      <c r="F1103" s="153"/>
      <c r="G1103" s="142"/>
      <c r="H1103" s="142"/>
      <c r="I1103" s="141"/>
      <c r="J1103" s="141"/>
      <c r="K1103" s="142" t="n">
        <v>4</v>
      </c>
      <c r="L1103" s="142" t="n">
        <v>4</v>
      </c>
      <c r="M1103" s="142" t="n">
        <v>4</v>
      </c>
      <c r="N1103" s="142" t="n">
        <v>2</v>
      </c>
      <c r="O1103" s="142" t="n">
        <v>4</v>
      </c>
      <c r="P1103" s="142" t="n">
        <v>2</v>
      </c>
      <c r="Q1103" s="141" t="n">
        <v>4</v>
      </c>
      <c r="R1103" s="142" t="n">
        <v>4</v>
      </c>
      <c r="S1103" s="142" t="n">
        <v>2</v>
      </c>
      <c r="T1103" s="142" t="n">
        <v>2</v>
      </c>
      <c r="U1103" s="142" t="n">
        <v>4</v>
      </c>
      <c r="V1103" s="141" t="n">
        <v>4</v>
      </c>
      <c r="W1103" s="142" t="n">
        <v>4</v>
      </c>
      <c r="X1103" s="142" t="n">
        <v>6</v>
      </c>
      <c r="Y1103" s="142" t="n">
        <v>6</v>
      </c>
      <c r="Z1103" s="143" t="n">
        <f aca="false">SUM(F1103:Y1103)</f>
        <v>56</v>
      </c>
      <c r="AA1103" s="143" t="n">
        <f aca="false">Z1103-E1103</f>
        <v>0</v>
      </c>
    </row>
    <row r="1104" s="133" customFormat="true" ht="12" hidden="false" customHeight="false" outlineLevel="0" collapsed="false">
      <c r="A1104" s="138" t="s">
        <v>364</v>
      </c>
      <c r="B1104" s="139" t="s">
        <v>40</v>
      </c>
      <c r="C1104" s="140" t="s">
        <v>362</v>
      </c>
      <c r="D1104" s="139" t="s">
        <v>75</v>
      </c>
      <c r="E1104" s="145" t="n">
        <v>56</v>
      </c>
      <c r="F1104" s="153"/>
      <c r="G1104" s="142"/>
      <c r="H1104" s="142"/>
      <c r="I1104" s="141"/>
      <c r="J1104" s="141"/>
      <c r="K1104" s="142" t="n">
        <v>4</v>
      </c>
      <c r="L1104" s="142" t="n">
        <v>4</v>
      </c>
      <c r="M1104" s="142" t="n">
        <v>4</v>
      </c>
      <c r="N1104" s="142" t="n">
        <v>2</v>
      </c>
      <c r="O1104" s="142" t="n">
        <v>4</v>
      </c>
      <c r="P1104" s="142" t="n">
        <v>2</v>
      </c>
      <c r="Q1104" s="141" t="n">
        <v>4</v>
      </c>
      <c r="R1104" s="142" t="n">
        <v>4</v>
      </c>
      <c r="S1104" s="142" t="n">
        <v>2</v>
      </c>
      <c r="T1104" s="142" t="n">
        <v>2</v>
      </c>
      <c r="U1104" s="142" t="n">
        <v>4</v>
      </c>
      <c r="V1104" s="141" t="n">
        <v>4</v>
      </c>
      <c r="W1104" s="142" t="n">
        <v>4</v>
      </c>
      <c r="X1104" s="142" t="n">
        <v>6</v>
      </c>
      <c r="Y1104" s="142" t="n">
        <v>6</v>
      </c>
      <c r="Z1104" s="143" t="n">
        <f aca="false">SUM(F1104:Y1104)</f>
        <v>56</v>
      </c>
      <c r="AA1104" s="143" t="n">
        <f aca="false">Z1104-E1104</f>
        <v>0</v>
      </c>
    </row>
    <row r="1105" s="133" customFormat="true" ht="12" hidden="false" customHeight="false" outlineLevel="0" collapsed="false">
      <c r="A1105" s="138" t="s">
        <v>375</v>
      </c>
      <c r="B1105" s="139" t="s">
        <v>40</v>
      </c>
      <c r="C1105" s="140" t="s">
        <v>373</v>
      </c>
      <c r="D1105" s="139" t="s">
        <v>75</v>
      </c>
      <c r="E1105" s="145" t="n">
        <v>56</v>
      </c>
      <c r="F1105" s="153"/>
      <c r="G1105" s="142"/>
      <c r="H1105" s="142"/>
      <c r="I1105" s="141"/>
      <c r="J1105" s="141"/>
      <c r="K1105" s="142" t="n">
        <v>4</v>
      </c>
      <c r="L1105" s="142" t="n">
        <v>4</v>
      </c>
      <c r="M1105" s="142" t="n">
        <v>4</v>
      </c>
      <c r="N1105" s="142" t="n">
        <v>2</v>
      </c>
      <c r="O1105" s="142" t="n">
        <v>4</v>
      </c>
      <c r="P1105" s="142" t="n">
        <v>2</v>
      </c>
      <c r="Q1105" s="141" t="n">
        <v>4</v>
      </c>
      <c r="R1105" s="142" t="n">
        <v>4</v>
      </c>
      <c r="S1105" s="142" t="n">
        <v>2</v>
      </c>
      <c r="T1105" s="142" t="n">
        <v>2</v>
      </c>
      <c r="U1105" s="142" t="n">
        <v>4</v>
      </c>
      <c r="V1105" s="141" t="n">
        <v>4</v>
      </c>
      <c r="W1105" s="142" t="n">
        <v>4</v>
      </c>
      <c r="X1105" s="142" t="n">
        <v>6</v>
      </c>
      <c r="Y1105" s="142" t="n">
        <v>6</v>
      </c>
      <c r="Z1105" s="143" t="n">
        <f aca="false">SUM(F1105:Y1105)</f>
        <v>56</v>
      </c>
      <c r="AA1105" s="143" t="n">
        <f aca="false">Z1105-E1105</f>
        <v>0</v>
      </c>
    </row>
    <row r="1106" s="133" customFormat="true" ht="12" hidden="false" customHeight="false" outlineLevel="0" collapsed="false">
      <c r="A1106" s="144" t="s">
        <v>464</v>
      </c>
      <c r="B1106" s="139" t="s">
        <v>40</v>
      </c>
      <c r="C1106" s="140" t="s">
        <v>461</v>
      </c>
      <c r="D1106" s="139" t="s">
        <v>75</v>
      </c>
      <c r="E1106" s="145" t="n">
        <v>56</v>
      </c>
      <c r="F1106" s="153"/>
      <c r="G1106" s="142"/>
      <c r="H1106" s="142"/>
      <c r="I1106" s="141"/>
      <c r="J1106" s="141"/>
      <c r="K1106" s="142" t="n">
        <v>4</v>
      </c>
      <c r="L1106" s="142" t="n">
        <v>4</v>
      </c>
      <c r="M1106" s="142" t="n">
        <v>4</v>
      </c>
      <c r="N1106" s="142" t="n">
        <v>2</v>
      </c>
      <c r="O1106" s="142" t="n">
        <v>4</v>
      </c>
      <c r="P1106" s="142" t="n">
        <v>2</v>
      </c>
      <c r="Q1106" s="141" t="n">
        <v>4</v>
      </c>
      <c r="R1106" s="142" t="n">
        <v>4</v>
      </c>
      <c r="S1106" s="142" t="n">
        <v>2</v>
      </c>
      <c r="T1106" s="142" t="n">
        <v>2</v>
      </c>
      <c r="U1106" s="142" t="n">
        <v>4</v>
      </c>
      <c r="V1106" s="141" t="n">
        <v>4</v>
      </c>
      <c r="W1106" s="142" t="n">
        <v>4</v>
      </c>
      <c r="X1106" s="142" t="n">
        <v>6</v>
      </c>
      <c r="Y1106" s="142" t="n">
        <v>6</v>
      </c>
      <c r="Z1106" s="143" t="n">
        <f aca="false">SUM(F1106:Y1106)</f>
        <v>56</v>
      </c>
      <c r="AA1106" s="143" t="n">
        <f aca="false">Z1106-E1106</f>
        <v>0</v>
      </c>
    </row>
    <row r="1107" s="133" customFormat="true" ht="12" hidden="false" customHeight="false" outlineLevel="0" collapsed="false">
      <c r="A1107" s="144" t="s">
        <v>477</v>
      </c>
      <c r="B1107" s="139" t="s">
        <v>40</v>
      </c>
      <c r="C1107" s="140" t="s">
        <v>474</v>
      </c>
      <c r="D1107" s="139" t="s">
        <v>75</v>
      </c>
      <c r="E1107" s="145" t="n">
        <v>56</v>
      </c>
      <c r="F1107" s="153"/>
      <c r="G1107" s="142"/>
      <c r="H1107" s="142"/>
      <c r="I1107" s="141"/>
      <c r="J1107" s="141"/>
      <c r="K1107" s="142" t="n">
        <v>4</v>
      </c>
      <c r="L1107" s="142" t="n">
        <v>4</v>
      </c>
      <c r="M1107" s="142" t="n">
        <v>4</v>
      </c>
      <c r="N1107" s="142" t="n">
        <v>2</v>
      </c>
      <c r="O1107" s="142" t="n">
        <v>4</v>
      </c>
      <c r="P1107" s="142" t="n">
        <v>2</v>
      </c>
      <c r="Q1107" s="141" t="n">
        <v>4</v>
      </c>
      <c r="R1107" s="142" t="n">
        <v>4</v>
      </c>
      <c r="S1107" s="142" t="n">
        <v>2</v>
      </c>
      <c r="T1107" s="142" t="n">
        <v>2</v>
      </c>
      <c r="U1107" s="142" t="n">
        <v>4</v>
      </c>
      <c r="V1107" s="141" t="n">
        <v>4</v>
      </c>
      <c r="W1107" s="142" t="n">
        <v>4</v>
      </c>
      <c r="X1107" s="142" t="n">
        <v>6</v>
      </c>
      <c r="Y1107" s="142" t="n">
        <v>6</v>
      </c>
      <c r="Z1107" s="143" t="n">
        <f aca="false">SUM(F1107:Y1107)</f>
        <v>56</v>
      </c>
      <c r="AA1107" s="143" t="n">
        <f aca="false">Z1107-E1107</f>
        <v>0</v>
      </c>
    </row>
    <row r="1108" s="133" customFormat="true" ht="12" hidden="false" customHeight="false" outlineLevel="0" collapsed="false">
      <c r="A1108" s="144" t="s">
        <v>489</v>
      </c>
      <c r="B1108" s="139" t="s">
        <v>40</v>
      </c>
      <c r="C1108" s="140" t="s">
        <v>486</v>
      </c>
      <c r="D1108" s="139" t="s">
        <v>75</v>
      </c>
      <c r="E1108" s="145" t="n">
        <v>56</v>
      </c>
      <c r="F1108" s="153"/>
      <c r="G1108" s="142"/>
      <c r="H1108" s="142"/>
      <c r="I1108" s="141"/>
      <c r="J1108" s="141"/>
      <c r="K1108" s="142" t="n">
        <v>4</v>
      </c>
      <c r="L1108" s="142" t="n">
        <v>4</v>
      </c>
      <c r="M1108" s="142" t="n">
        <v>4</v>
      </c>
      <c r="N1108" s="142" t="n">
        <v>2</v>
      </c>
      <c r="O1108" s="142" t="n">
        <v>4</v>
      </c>
      <c r="P1108" s="142" t="n">
        <v>2</v>
      </c>
      <c r="Q1108" s="141" t="n">
        <v>4</v>
      </c>
      <c r="R1108" s="142" t="n">
        <v>4</v>
      </c>
      <c r="S1108" s="142" t="n">
        <v>2</v>
      </c>
      <c r="T1108" s="142" t="n">
        <v>2</v>
      </c>
      <c r="U1108" s="142" t="n">
        <v>4</v>
      </c>
      <c r="V1108" s="141" t="n">
        <v>4</v>
      </c>
      <c r="W1108" s="142" t="n">
        <v>4</v>
      </c>
      <c r="X1108" s="142" t="n">
        <v>6</v>
      </c>
      <c r="Y1108" s="142" t="n">
        <v>6</v>
      </c>
      <c r="Z1108" s="143" t="n">
        <f aca="false">SUM(F1108:Y1108)</f>
        <v>56</v>
      </c>
      <c r="AA1108" s="143" t="n">
        <f aca="false">Z1108-E1108</f>
        <v>0</v>
      </c>
    </row>
    <row r="1109" s="133" customFormat="true" ht="12" hidden="false" customHeight="false" outlineLevel="0" collapsed="false">
      <c r="A1109" s="144" t="s">
        <v>502</v>
      </c>
      <c r="B1109" s="139" t="s">
        <v>40</v>
      </c>
      <c r="C1109" s="140" t="s">
        <v>499</v>
      </c>
      <c r="D1109" s="139" t="s">
        <v>75</v>
      </c>
      <c r="E1109" s="145" t="n">
        <v>56</v>
      </c>
      <c r="F1109" s="153"/>
      <c r="G1109" s="142"/>
      <c r="H1109" s="142"/>
      <c r="I1109" s="141"/>
      <c r="J1109" s="141"/>
      <c r="K1109" s="142" t="n">
        <v>4</v>
      </c>
      <c r="L1109" s="142" t="n">
        <v>4</v>
      </c>
      <c r="M1109" s="142" t="n">
        <v>4</v>
      </c>
      <c r="N1109" s="142" t="n">
        <v>2</v>
      </c>
      <c r="O1109" s="142" t="n">
        <v>4</v>
      </c>
      <c r="P1109" s="142" t="n">
        <v>2</v>
      </c>
      <c r="Q1109" s="141" t="n">
        <v>4</v>
      </c>
      <c r="R1109" s="142" t="n">
        <v>4</v>
      </c>
      <c r="S1109" s="142" t="n">
        <v>2</v>
      </c>
      <c r="T1109" s="142" t="n">
        <v>2</v>
      </c>
      <c r="U1109" s="142" t="n">
        <v>4</v>
      </c>
      <c r="V1109" s="141" t="n">
        <v>4</v>
      </c>
      <c r="W1109" s="142" t="n">
        <v>4</v>
      </c>
      <c r="X1109" s="142" t="n">
        <v>6</v>
      </c>
      <c r="Y1109" s="142" t="n">
        <v>6</v>
      </c>
      <c r="Z1109" s="143" t="n">
        <f aca="false">SUM(F1109:Y1109)</f>
        <v>56</v>
      </c>
      <c r="AA1109" s="143" t="n">
        <f aca="false">Z1109-E1109</f>
        <v>0</v>
      </c>
    </row>
    <row r="1110" s="133" customFormat="true" ht="12" hidden="false" customHeight="false" outlineLevel="0" collapsed="false">
      <c r="A1110" s="144" t="s">
        <v>514</v>
      </c>
      <c r="B1110" s="139" t="s">
        <v>40</v>
      </c>
      <c r="C1110" s="140" t="s">
        <v>511</v>
      </c>
      <c r="D1110" s="139" t="s">
        <v>75</v>
      </c>
      <c r="E1110" s="145" t="n">
        <v>56</v>
      </c>
      <c r="F1110" s="153"/>
      <c r="G1110" s="142"/>
      <c r="H1110" s="142"/>
      <c r="I1110" s="141"/>
      <c r="J1110" s="141"/>
      <c r="K1110" s="142" t="n">
        <v>4</v>
      </c>
      <c r="L1110" s="142" t="n">
        <v>4</v>
      </c>
      <c r="M1110" s="142" t="n">
        <v>4</v>
      </c>
      <c r="N1110" s="142" t="n">
        <v>2</v>
      </c>
      <c r="O1110" s="142" t="n">
        <v>4</v>
      </c>
      <c r="P1110" s="142" t="n">
        <v>2</v>
      </c>
      <c r="Q1110" s="141" t="n">
        <v>4</v>
      </c>
      <c r="R1110" s="142" t="n">
        <v>4</v>
      </c>
      <c r="S1110" s="142" t="n">
        <v>2</v>
      </c>
      <c r="T1110" s="142" t="n">
        <v>2</v>
      </c>
      <c r="U1110" s="142" t="n">
        <v>4</v>
      </c>
      <c r="V1110" s="141" t="n">
        <v>4</v>
      </c>
      <c r="W1110" s="142" t="n">
        <v>4</v>
      </c>
      <c r="X1110" s="142" t="n">
        <v>6</v>
      </c>
      <c r="Y1110" s="142" t="n">
        <v>6</v>
      </c>
      <c r="Z1110" s="143" t="n">
        <f aca="false">SUM(F1110:Y1110)</f>
        <v>56</v>
      </c>
      <c r="AA1110" s="143" t="n">
        <f aca="false">Z1110-E1110</f>
        <v>0</v>
      </c>
    </row>
    <row r="1111" s="133" customFormat="true" ht="12" hidden="false" customHeight="false" outlineLevel="0" collapsed="false">
      <c r="A1111" s="144" t="s">
        <v>526</v>
      </c>
      <c r="B1111" s="139" t="s">
        <v>40</v>
      </c>
      <c r="C1111" s="140" t="s">
        <v>523</v>
      </c>
      <c r="D1111" s="139" t="s">
        <v>75</v>
      </c>
      <c r="E1111" s="145" t="n">
        <v>56</v>
      </c>
      <c r="F1111" s="153"/>
      <c r="G1111" s="142"/>
      <c r="H1111" s="142"/>
      <c r="I1111" s="141"/>
      <c r="J1111" s="141"/>
      <c r="K1111" s="142" t="n">
        <v>4</v>
      </c>
      <c r="L1111" s="142" t="n">
        <v>4</v>
      </c>
      <c r="M1111" s="142" t="n">
        <v>4</v>
      </c>
      <c r="N1111" s="142" t="n">
        <v>2</v>
      </c>
      <c r="O1111" s="142" t="n">
        <v>4</v>
      </c>
      <c r="P1111" s="142" t="n">
        <v>2</v>
      </c>
      <c r="Q1111" s="141" t="n">
        <v>4</v>
      </c>
      <c r="R1111" s="142" t="n">
        <v>4</v>
      </c>
      <c r="S1111" s="142" t="n">
        <v>2</v>
      </c>
      <c r="T1111" s="142" t="n">
        <v>2</v>
      </c>
      <c r="U1111" s="142" t="n">
        <v>4</v>
      </c>
      <c r="V1111" s="141" t="n">
        <v>4</v>
      </c>
      <c r="W1111" s="142" t="n">
        <v>4</v>
      </c>
      <c r="X1111" s="142" t="n">
        <v>6</v>
      </c>
      <c r="Y1111" s="142" t="n">
        <v>6</v>
      </c>
      <c r="Z1111" s="143" t="n">
        <f aca="false">SUM(F1111:Y1111)</f>
        <v>56</v>
      </c>
      <c r="AA1111" s="143" t="n">
        <f aca="false">Z1111-E1111</f>
        <v>0</v>
      </c>
    </row>
    <row r="1112" s="133" customFormat="true" ht="22.8" hidden="false" customHeight="false" outlineLevel="0" collapsed="false">
      <c r="A1112" s="144" t="s">
        <v>539</v>
      </c>
      <c r="B1112" s="139" t="s">
        <v>40</v>
      </c>
      <c r="C1112" s="140" t="s">
        <v>536</v>
      </c>
      <c r="D1112" s="139" t="s">
        <v>75</v>
      </c>
      <c r="E1112" s="145" t="n">
        <v>56</v>
      </c>
      <c r="F1112" s="153"/>
      <c r="G1112" s="142"/>
      <c r="H1112" s="142"/>
      <c r="I1112" s="141"/>
      <c r="J1112" s="141"/>
      <c r="K1112" s="142" t="n">
        <v>4</v>
      </c>
      <c r="L1112" s="142" t="n">
        <v>4</v>
      </c>
      <c r="M1112" s="142" t="n">
        <v>4</v>
      </c>
      <c r="N1112" s="142" t="n">
        <v>2</v>
      </c>
      <c r="O1112" s="142" t="n">
        <v>4</v>
      </c>
      <c r="P1112" s="142" t="n">
        <v>2</v>
      </c>
      <c r="Q1112" s="141" t="n">
        <v>4</v>
      </c>
      <c r="R1112" s="142" t="n">
        <v>4</v>
      </c>
      <c r="S1112" s="142" t="n">
        <v>2</v>
      </c>
      <c r="T1112" s="142" t="n">
        <v>2</v>
      </c>
      <c r="U1112" s="142" t="n">
        <v>4</v>
      </c>
      <c r="V1112" s="141" t="n">
        <v>4</v>
      </c>
      <c r="W1112" s="142" t="n">
        <v>4</v>
      </c>
      <c r="X1112" s="142" t="n">
        <v>6</v>
      </c>
      <c r="Y1112" s="142" t="n">
        <v>6</v>
      </c>
      <c r="Z1112" s="143" t="n">
        <f aca="false">SUM(F1112:Y1112)</f>
        <v>56</v>
      </c>
      <c r="AA1112" s="143" t="n">
        <f aca="false">Z1112-E1112</f>
        <v>0</v>
      </c>
    </row>
    <row r="1113" s="133" customFormat="true" ht="22.8" hidden="false" customHeight="false" outlineLevel="0" collapsed="false">
      <c r="A1113" s="144" t="s">
        <v>552</v>
      </c>
      <c r="B1113" s="139" t="s">
        <v>40</v>
      </c>
      <c r="C1113" s="140" t="s">
        <v>549</v>
      </c>
      <c r="D1113" s="139" t="s">
        <v>75</v>
      </c>
      <c r="E1113" s="145" t="n">
        <v>56</v>
      </c>
      <c r="F1113" s="153"/>
      <c r="G1113" s="142"/>
      <c r="H1113" s="142"/>
      <c r="I1113" s="141"/>
      <c r="J1113" s="141"/>
      <c r="K1113" s="142" t="n">
        <v>4</v>
      </c>
      <c r="L1113" s="142" t="n">
        <v>4</v>
      </c>
      <c r="M1113" s="142" t="n">
        <v>4</v>
      </c>
      <c r="N1113" s="142" t="n">
        <v>2</v>
      </c>
      <c r="O1113" s="142" t="n">
        <v>4</v>
      </c>
      <c r="P1113" s="142" t="n">
        <v>2</v>
      </c>
      <c r="Q1113" s="141" t="n">
        <v>4</v>
      </c>
      <c r="R1113" s="142" t="n">
        <v>4</v>
      </c>
      <c r="S1113" s="142" t="n">
        <v>2</v>
      </c>
      <c r="T1113" s="142" t="n">
        <v>2</v>
      </c>
      <c r="U1113" s="142" t="n">
        <v>4</v>
      </c>
      <c r="V1113" s="141" t="n">
        <v>4</v>
      </c>
      <c r="W1113" s="142" t="n">
        <v>4</v>
      </c>
      <c r="X1113" s="142" t="n">
        <v>6</v>
      </c>
      <c r="Y1113" s="142" t="n">
        <v>6</v>
      </c>
      <c r="Z1113" s="143" t="n">
        <f aca="false">SUM(F1113:Y1113)</f>
        <v>56</v>
      </c>
      <c r="AA1113" s="143" t="n">
        <f aca="false">Z1113-E1113</f>
        <v>0</v>
      </c>
    </row>
    <row r="1114" s="133" customFormat="true" ht="24" hidden="false" customHeight="false" outlineLevel="0" collapsed="false">
      <c r="A1114" s="144" t="s">
        <v>568</v>
      </c>
      <c r="B1114" s="139" t="s">
        <v>40</v>
      </c>
      <c r="C1114" s="140" t="s">
        <v>564</v>
      </c>
      <c r="D1114" s="139" t="s">
        <v>75</v>
      </c>
      <c r="E1114" s="145" t="n">
        <v>56</v>
      </c>
      <c r="F1114" s="153"/>
      <c r="G1114" s="142"/>
      <c r="H1114" s="142"/>
      <c r="I1114" s="141"/>
      <c r="J1114" s="141"/>
      <c r="K1114" s="142" t="n">
        <v>4</v>
      </c>
      <c r="L1114" s="142" t="n">
        <v>4</v>
      </c>
      <c r="M1114" s="142" t="n">
        <v>4</v>
      </c>
      <c r="N1114" s="142" t="n">
        <v>2</v>
      </c>
      <c r="O1114" s="142" t="n">
        <v>4</v>
      </c>
      <c r="P1114" s="142" t="n">
        <v>2</v>
      </c>
      <c r="Q1114" s="141" t="n">
        <v>4</v>
      </c>
      <c r="R1114" s="142" t="n">
        <v>4</v>
      </c>
      <c r="S1114" s="142" t="n">
        <v>2</v>
      </c>
      <c r="T1114" s="142" t="n">
        <v>2</v>
      </c>
      <c r="U1114" s="142" t="n">
        <v>4</v>
      </c>
      <c r="V1114" s="141" t="n">
        <v>4</v>
      </c>
      <c r="W1114" s="142" t="n">
        <v>4</v>
      </c>
      <c r="X1114" s="142" t="n">
        <v>6</v>
      </c>
      <c r="Y1114" s="142" t="n">
        <v>6</v>
      </c>
      <c r="Z1114" s="143" t="n">
        <f aca="false">SUM(F1114:Y1114)</f>
        <v>56</v>
      </c>
      <c r="AA1114" s="143" t="n">
        <f aca="false">Z1114-E1114</f>
        <v>0</v>
      </c>
    </row>
    <row r="1115" s="133" customFormat="true" ht="24" hidden="false" customHeight="false" outlineLevel="0" collapsed="false">
      <c r="A1115" s="144" t="s">
        <v>578</v>
      </c>
      <c r="B1115" s="139" t="s">
        <v>40</v>
      </c>
      <c r="C1115" s="140" t="s">
        <v>575</v>
      </c>
      <c r="D1115" s="139" t="s">
        <v>75</v>
      </c>
      <c r="E1115" s="145" t="n">
        <v>56</v>
      </c>
      <c r="F1115" s="153"/>
      <c r="G1115" s="142"/>
      <c r="H1115" s="142"/>
      <c r="I1115" s="141"/>
      <c r="J1115" s="141"/>
      <c r="K1115" s="142" t="n">
        <v>4</v>
      </c>
      <c r="L1115" s="142" t="n">
        <v>4</v>
      </c>
      <c r="M1115" s="142" t="n">
        <v>4</v>
      </c>
      <c r="N1115" s="142" t="n">
        <v>2</v>
      </c>
      <c r="O1115" s="142" t="n">
        <v>4</v>
      </c>
      <c r="P1115" s="142" t="n">
        <v>2</v>
      </c>
      <c r="Q1115" s="141" t="n">
        <v>4</v>
      </c>
      <c r="R1115" s="142" t="n">
        <v>4</v>
      </c>
      <c r="S1115" s="142" t="n">
        <v>2</v>
      </c>
      <c r="T1115" s="142" t="n">
        <v>2</v>
      </c>
      <c r="U1115" s="142" t="n">
        <v>4</v>
      </c>
      <c r="V1115" s="141" t="n">
        <v>4</v>
      </c>
      <c r="W1115" s="142" t="n">
        <v>4</v>
      </c>
      <c r="X1115" s="142" t="n">
        <v>6</v>
      </c>
      <c r="Y1115" s="142" t="n">
        <v>6</v>
      </c>
      <c r="Z1115" s="143" t="n">
        <f aca="false">SUM(F1115:Y1115)</f>
        <v>56</v>
      </c>
      <c r="AA1115" s="143" t="n">
        <f aca="false">Z1115-E1115</f>
        <v>0</v>
      </c>
    </row>
    <row r="1116" s="133" customFormat="true" ht="12" hidden="false" customHeight="false" outlineLevel="0" collapsed="false">
      <c r="A1116" s="138" t="s">
        <v>401</v>
      </c>
      <c r="B1116" s="139" t="s">
        <v>40</v>
      </c>
      <c r="C1116" s="140" t="s">
        <v>398</v>
      </c>
      <c r="D1116" s="139" t="s">
        <v>75</v>
      </c>
      <c r="E1116" s="145" t="n">
        <v>80</v>
      </c>
      <c r="F1116" s="141"/>
      <c r="G1116" s="142"/>
      <c r="H1116" s="142"/>
      <c r="I1116" s="141"/>
      <c r="J1116" s="141" t="n">
        <v>6</v>
      </c>
      <c r="K1116" s="142" t="n">
        <v>6</v>
      </c>
      <c r="L1116" s="142" t="n">
        <v>6</v>
      </c>
      <c r="M1116" s="142" t="n">
        <v>6</v>
      </c>
      <c r="N1116" s="142" t="n">
        <v>6</v>
      </c>
      <c r="O1116" s="142" t="n">
        <v>6</v>
      </c>
      <c r="P1116" s="142" t="n">
        <v>6</v>
      </c>
      <c r="Q1116" s="141" t="n">
        <v>3</v>
      </c>
      <c r="R1116" s="142" t="n">
        <v>6</v>
      </c>
      <c r="S1116" s="142" t="n">
        <v>6</v>
      </c>
      <c r="T1116" s="142" t="n">
        <v>6</v>
      </c>
      <c r="U1116" s="142" t="n">
        <v>6</v>
      </c>
      <c r="V1116" s="141" t="n">
        <v>3</v>
      </c>
      <c r="W1116" s="142" t="n">
        <v>6</v>
      </c>
      <c r="X1116" s="142" t="n">
        <v>2</v>
      </c>
      <c r="Y1116" s="142"/>
      <c r="Z1116" s="143" t="n">
        <f aca="false">SUM(F1116:Y1116)</f>
        <v>80</v>
      </c>
      <c r="AA1116" s="143" t="n">
        <f aca="false">Z1116-E1116</f>
        <v>0</v>
      </c>
    </row>
    <row r="1117" s="133" customFormat="true" ht="12" hidden="false" customHeight="false" outlineLevel="0" collapsed="false">
      <c r="A1117" s="144" t="s">
        <v>411</v>
      </c>
      <c r="B1117" s="139" t="s">
        <v>40</v>
      </c>
      <c r="C1117" s="140" t="s">
        <v>408</v>
      </c>
      <c r="D1117" s="139" t="s">
        <v>75</v>
      </c>
      <c r="E1117" s="145" t="n">
        <v>80</v>
      </c>
      <c r="F1117" s="141"/>
      <c r="G1117" s="142"/>
      <c r="H1117" s="142"/>
      <c r="I1117" s="141"/>
      <c r="J1117" s="141" t="n">
        <v>6</v>
      </c>
      <c r="K1117" s="142" t="n">
        <v>6</v>
      </c>
      <c r="L1117" s="142" t="n">
        <v>6</v>
      </c>
      <c r="M1117" s="142" t="n">
        <v>6</v>
      </c>
      <c r="N1117" s="142" t="n">
        <v>6</v>
      </c>
      <c r="O1117" s="142" t="n">
        <v>6</v>
      </c>
      <c r="P1117" s="142" t="n">
        <v>6</v>
      </c>
      <c r="Q1117" s="141" t="n">
        <v>3</v>
      </c>
      <c r="R1117" s="142" t="n">
        <v>6</v>
      </c>
      <c r="S1117" s="142" t="n">
        <v>6</v>
      </c>
      <c r="T1117" s="142" t="n">
        <v>6</v>
      </c>
      <c r="U1117" s="142" t="n">
        <v>6</v>
      </c>
      <c r="V1117" s="141" t="n">
        <v>3</v>
      </c>
      <c r="W1117" s="142" t="n">
        <v>6</v>
      </c>
      <c r="X1117" s="142" t="n">
        <v>2</v>
      </c>
      <c r="Y1117" s="142"/>
      <c r="Z1117" s="143" t="n">
        <f aca="false">SUM(F1117:Y1117)</f>
        <v>80</v>
      </c>
      <c r="AA1117" s="143" t="n">
        <f aca="false">Z1117-E1117</f>
        <v>0</v>
      </c>
    </row>
    <row r="1118" s="133" customFormat="true" ht="12" hidden="false" customHeight="false" outlineLevel="0" collapsed="false">
      <c r="A1118" s="144" t="s">
        <v>421</v>
      </c>
      <c r="B1118" s="139" t="s">
        <v>40</v>
      </c>
      <c r="C1118" s="140" t="s">
        <v>418</v>
      </c>
      <c r="D1118" s="139" t="s">
        <v>75</v>
      </c>
      <c r="E1118" s="145" t="n">
        <v>80</v>
      </c>
      <c r="F1118" s="141"/>
      <c r="G1118" s="142"/>
      <c r="H1118" s="142"/>
      <c r="I1118" s="141"/>
      <c r="J1118" s="141" t="n">
        <v>6</v>
      </c>
      <c r="K1118" s="142" t="n">
        <v>6</v>
      </c>
      <c r="L1118" s="142" t="n">
        <v>6</v>
      </c>
      <c r="M1118" s="142" t="n">
        <v>6</v>
      </c>
      <c r="N1118" s="142" t="n">
        <v>6</v>
      </c>
      <c r="O1118" s="142" t="n">
        <v>6</v>
      </c>
      <c r="P1118" s="142" t="n">
        <v>6</v>
      </c>
      <c r="Q1118" s="141" t="n">
        <v>3</v>
      </c>
      <c r="R1118" s="142" t="n">
        <v>6</v>
      </c>
      <c r="S1118" s="142" t="n">
        <v>6</v>
      </c>
      <c r="T1118" s="142" t="n">
        <v>6</v>
      </c>
      <c r="U1118" s="142" t="n">
        <v>6</v>
      </c>
      <c r="V1118" s="141" t="n">
        <v>3</v>
      </c>
      <c r="W1118" s="142" t="n">
        <v>6</v>
      </c>
      <c r="X1118" s="142" t="n">
        <v>2</v>
      </c>
      <c r="Y1118" s="142"/>
      <c r="Z1118" s="143" t="n">
        <f aca="false">SUM(F1118:Y1118)</f>
        <v>80</v>
      </c>
      <c r="AA1118" s="143" t="n">
        <f aca="false">Z1118-E1118</f>
        <v>0</v>
      </c>
    </row>
    <row r="1119" s="133" customFormat="true" ht="12" hidden="false" customHeight="false" outlineLevel="0" collapsed="false">
      <c r="A1119" s="144" t="s">
        <v>431</v>
      </c>
      <c r="B1119" s="139" t="s">
        <v>40</v>
      </c>
      <c r="C1119" s="140" t="s">
        <v>428</v>
      </c>
      <c r="D1119" s="139" t="s">
        <v>75</v>
      </c>
      <c r="E1119" s="145" t="n">
        <v>80</v>
      </c>
      <c r="F1119" s="141"/>
      <c r="G1119" s="142"/>
      <c r="H1119" s="142"/>
      <c r="I1119" s="141"/>
      <c r="J1119" s="141" t="n">
        <v>6</v>
      </c>
      <c r="K1119" s="142" t="n">
        <v>6</v>
      </c>
      <c r="L1119" s="142" t="n">
        <v>6</v>
      </c>
      <c r="M1119" s="142" t="n">
        <v>6</v>
      </c>
      <c r="N1119" s="142" t="n">
        <v>6</v>
      </c>
      <c r="O1119" s="142" t="n">
        <v>6</v>
      </c>
      <c r="P1119" s="142" t="n">
        <v>6</v>
      </c>
      <c r="Q1119" s="141" t="n">
        <v>3</v>
      </c>
      <c r="R1119" s="142" t="n">
        <v>6</v>
      </c>
      <c r="S1119" s="142" t="n">
        <v>6</v>
      </c>
      <c r="T1119" s="142" t="n">
        <v>6</v>
      </c>
      <c r="U1119" s="142" t="n">
        <v>6</v>
      </c>
      <c r="V1119" s="141" t="n">
        <v>3</v>
      </c>
      <c r="W1119" s="142" t="n">
        <v>6</v>
      </c>
      <c r="X1119" s="142" t="n">
        <v>2</v>
      </c>
      <c r="Y1119" s="142"/>
      <c r="Z1119" s="143" t="n">
        <f aca="false">SUM(F1119:Y1119)</f>
        <v>80</v>
      </c>
      <c r="AA1119" s="143" t="n">
        <f aca="false">Z1119-E1119</f>
        <v>0</v>
      </c>
    </row>
    <row r="1120" s="133" customFormat="true" ht="12" hidden="false" customHeight="false" outlineLevel="0" collapsed="false">
      <c r="A1120" s="144" t="s">
        <v>441</v>
      </c>
      <c r="B1120" s="139" t="s">
        <v>40</v>
      </c>
      <c r="C1120" s="140" t="s">
        <v>438</v>
      </c>
      <c r="D1120" s="139" t="s">
        <v>75</v>
      </c>
      <c r="E1120" s="145" t="n">
        <v>80</v>
      </c>
      <c r="F1120" s="141"/>
      <c r="G1120" s="142"/>
      <c r="H1120" s="142"/>
      <c r="I1120" s="141"/>
      <c r="J1120" s="141" t="n">
        <v>6</v>
      </c>
      <c r="K1120" s="142" t="n">
        <v>6</v>
      </c>
      <c r="L1120" s="142" t="n">
        <v>6</v>
      </c>
      <c r="M1120" s="142" t="n">
        <v>6</v>
      </c>
      <c r="N1120" s="142" t="n">
        <v>6</v>
      </c>
      <c r="O1120" s="142" t="n">
        <v>6</v>
      </c>
      <c r="P1120" s="142" t="n">
        <v>6</v>
      </c>
      <c r="Q1120" s="141" t="n">
        <v>3</v>
      </c>
      <c r="R1120" s="142" t="n">
        <v>6</v>
      </c>
      <c r="S1120" s="142" t="n">
        <v>6</v>
      </c>
      <c r="T1120" s="142" t="n">
        <v>6</v>
      </c>
      <c r="U1120" s="142" t="n">
        <v>6</v>
      </c>
      <c r="V1120" s="141" t="n">
        <v>3</v>
      </c>
      <c r="W1120" s="142" t="n">
        <v>6</v>
      </c>
      <c r="X1120" s="142" t="n">
        <v>2</v>
      </c>
      <c r="Y1120" s="142"/>
      <c r="Z1120" s="143" t="n">
        <f aca="false">SUM(F1120:Y1120)</f>
        <v>80</v>
      </c>
      <c r="AA1120" s="143" t="n">
        <f aca="false">Z1120-E1120</f>
        <v>0</v>
      </c>
    </row>
    <row r="1121" s="133" customFormat="true" ht="12" hidden="false" customHeight="false" outlineLevel="0" collapsed="false">
      <c r="A1121" s="144" t="s">
        <v>452</v>
      </c>
      <c r="B1121" s="139" t="s">
        <v>40</v>
      </c>
      <c r="C1121" s="140" t="s">
        <v>449</v>
      </c>
      <c r="D1121" s="139" t="s">
        <v>75</v>
      </c>
      <c r="E1121" s="145" t="n">
        <v>80</v>
      </c>
      <c r="F1121" s="141"/>
      <c r="G1121" s="142"/>
      <c r="H1121" s="142"/>
      <c r="I1121" s="141"/>
      <c r="J1121" s="141" t="n">
        <v>6</v>
      </c>
      <c r="K1121" s="142" t="n">
        <v>6</v>
      </c>
      <c r="L1121" s="142" t="n">
        <v>6</v>
      </c>
      <c r="M1121" s="142" t="n">
        <v>6</v>
      </c>
      <c r="N1121" s="142" t="n">
        <v>6</v>
      </c>
      <c r="O1121" s="142" t="n">
        <v>6</v>
      </c>
      <c r="P1121" s="142" t="n">
        <v>6</v>
      </c>
      <c r="Q1121" s="141" t="n">
        <v>3</v>
      </c>
      <c r="R1121" s="142" t="n">
        <v>6</v>
      </c>
      <c r="S1121" s="142" t="n">
        <v>6</v>
      </c>
      <c r="T1121" s="142" t="n">
        <v>6</v>
      </c>
      <c r="U1121" s="142" t="n">
        <v>6</v>
      </c>
      <c r="V1121" s="141" t="n">
        <v>3</v>
      </c>
      <c r="W1121" s="142" t="n">
        <v>6</v>
      </c>
      <c r="X1121" s="142" t="n">
        <v>2</v>
      </c>
      <c r="Y1121" s="142"/>
      <c r="Z1121" s="143" t="n">
        <f aca="false">SUM(F1121:Y1121)</f>
        <v>80</v>
      </c>
      <c r="AA1121" s="143" t="n">
        <f aca="false">Z1121-E1121</f>
        <v>0</v>
      </c>
    </row>
    <row r="1122" s="133" customFormat="true" ht="22.8" hidden="false" customHeight="false" outlineLevel="0" collapsed="false">
      <c r="A1122" s="138" t="s">
        <v>389</v>
      </c>
      <c r="B1122" s="139" t="s">
        <v>40</v>
      </c>
      <c r="C1122" s="140" t="s">
        <v>385</v>
      </c>
      <c r="D1122" s="139" t="s">
        <v>75</v>
      </c>
      <c r="E1122" s="145" t="n">
        <v>96</v>
      </c>
      <c r="F1122" s="141"/>
      <c r="G1122" s="142"/>
      <c r="H1122" s="142"/>
      <c r="I1122" s="141"/>
      <c r="J1122" s="141" t="n">
        <v>6</v>
      </c>
      <c r="K1122" s="142" t="n">
        <v>6</v>
      </c>
      <c r="L1122" s="142" t="n">
        <v>6</v>
      </c>
      <c r="M1122" s="142" t="n">
        <v>6</v>
      </c>
      <c r="N1122" s="142" t="n">
        <v>6</v>
      </c>
      <c r="O1122" s="142" t="n">
        <v>6</v>
      </c>
      <c r="P1122" s="142" t="n">
        <v>6</v>
      </c>
      <c r="Q1122" s="141" t="n">
        <v>3</v>
      </c>
      <c r="R1122" s="142" t="n">
        <v>6</v>
      </c>
      <c r="S1122" s="142" t="n">
        <v>6</v>
      </c>
      <c r="T1122" s="142" t="n">
        <v>6</v>
      </c>
      <c r="U1122" s="142" t="n">
        <v>6</v>
      </c>
      <c r="V1122" s="141" t="n">
        <v>3</v>
      </c>
      <c r="W1122" s="142" t="n">
        <v>6</v>
      </c>
      <c r="X1122" s="142" t="n">
        <v>9</v>
      </c>
      <c r="Y1122" s="142" t="n">
        <v>9</v>
      </c>
      <c r="Z1122" s="143" t="n">
        <f aca="false">SUM(F1122:Y1122)</f>
        <v>96</v>
      </c>
      <c r="AA1122" s="143" t="n">
        <f aca="false">Z1122-E1122</f>
        <v>0</v>
      </c>
    </row>
    <row r="1123" s="133" customFormat="true" ht="10.8" hidden="false" customHeight="false" outlineLevel="0" collapsed="false">
      <c r="A1123" s="146" t="s">
        <v>2098</v>
      </c>
      <c r="B1123" s="147" t="s">
        <v>40</v>
      </c>
      <c r="C1123" s="142" t="s">
        <v>2099</v>
      </c>
      <c r="D1123" s="147" t="s">
        <v>391</v>
      </c>
      <c r="E1123" s="142" t="n">
        <v>56</v>
      </c>
      <c r="F1123" s="141" t="n">
        <v>4</v>
      </c>
      <c r="G1123" s="145" t="n">
        <v>6</v>
      </c>
      <c r="H1123" s="145" t="n">
        <v>6</v>
      </c>
      <c r="I1123" s="141" t="n">
        <v>2</v>
      </c>
      <c r="J1123" s="141" t="n">
        <v>2</v>
      </c>
      <c r="K1123" s="145" t="n">
        <v>2</v>
      </c>
      <c r="L1123" s="145" t="n">
        <v>2</v>
      </c>
      <c r="M1123" s="145" t="n">
        <v>2</v>
      </c>
      <c r="N1123" s="145" t="n">
        <v>2</v>
      </c>
      <c r="O1123" s="145" t="n">
        <v>2</v>
      </c>
      <c r="P1123" s="145" t="n">
        <v>2</v>
      </c>
      <c r="Q1123" s="141" t="n">
        <v>2</v>
      </c>
      <c r="R1123" s="145" t="n">
        <v>6</v>
      </c>
      <c r="S1123" s="145" t="n">
        <v>6</v>
      </c>
      <c r="T1123" s="145" t="n">
        <v>6</v>
      </c>
      <c r="U1123" s="142" t="n">
        <v>4</v>
      </c>
      <c r="V1123" s="141"/>
      <c r="W1123" s="142"/>
      <c r="X1123" s="142"/>
      <c r="Y1123" s="142"/>
      <c r="Z1123" s="143" t="n">
        <f aca="false">SUM(F1123:T1123)</f>
        <v>52</v>
      </c>
      <c r="AA1123" s="143" t="n">
        <f aca="false">Z1123-E1123</f>
        <v>-4</v>
      </c>
    </row>
    <row r="1124" s="133" customFormat="true" ht="22.8" hidden="false" customHeight="false" outlineLevel="0" collapsed="false">
      <c r="A1124" s="138" t="s">
        <v>390</v>
      </c>
      <c r="B1124" s="139" t="s">
        <v>40</v>
      </c>
      <c r="C1124" s="140" t="s">
        <v>385</v>
      </c>
      <c r="D1124" s="139" t="s">
        <v>391</v>
      </c>
      <c r="E1124" s="145" t="n">
        <v>56</v>
      </c>
      <c r="F1124" s="141"/>
      <c r="G1124" s="142"/>
      <c r="H1124" s="142"/>
      <c r="I1124" s="141"/>
      <c r="J1124" s="141"/>
      <c r="K1124" s="142"/>
      <c r="L1124" s="142" t="n">
        <v>4</v>
      </c>
      <c r="M1124" s="142" t="n">
        <v>5</v>
      </c>
      <c r="N1124" s="142" t="n">
        <v>4</v>
      </c>
      <c r="O1124" s="142" t="n">
        <v>4</v>
      </c>
      <c r="P1124" s="142" t="n">
        <v>4</v>
      </c>
      <c r="Q1124" s="141" t="n">
        <v>4</v>
      </c>
      <c r="R1124" s="142" t="n">
        <v>4</v>
      </c>
      <c r="S1124" s="142" t="n">
        <v>4</v>
      </c>
      <c r="T1124" s="142" t="n">
        <v>4</v>
      </c>
      <c r="U1124" s="142" t="n">
        <v>4</v>
      </c>
      <c r="V1124" s="141" t="n">
        <v>2</v>
      </c>
      <c r="W1124" s="142" t="n">
        <v>4</v>
      </c>
      <c r="X1124" s="142" t="n">
        <v>4</v>
      </c>
      <c r="Y1124" s="142" t="n">
        <v>5</v>
      </c>
      <c r="Z1124" s="143" t="n">
        <f aca="false">SUM(F1124:Y1124)</f>
        <v>56</v>
      </c>
      <c r="AA1124" s="143" t="n">
        <f aca="false">Z1124-E1124</f>
        <v>0</v>
      </c>
    </row>
    <row r="1125" s="133" customFormat="true" ht="12" hidden="false" customHeight="false" outlineLevel="0" collapsed="false">
      <c r="A1125" s="138" t="s">
        <v>402</v>
      </c>
      <c r="B1125" s="139" t="s">
        <v>40</v>
      </c>
      <c r="C1125" s="140" t="s">
        <v>398</v>
      </c>
      <c r="D1125" s="139" t="s">
        <v>391</v>
      </c>
      <c r="E1125" s="145" t="n">
        <v>56</v>
      </c>
      <c r="F1125" s="141"/>
      <c r="G1125" s="142"/>
      <c r="H1125" s="142"/>
      <c r="I1125" s="141"/>
      <c r="J1125" s="141"/>
      <c r="K1125" s="142"/>
      <c r="L1125" s="142" t="n">
        <v>4</v>
      </c>
      <c r="M1125" s="142" t="n">
        <v>5</v>
      </c>
      <c r="N1125" s="142" t="n">
        <v>4</v>
      </c>
      <c r="O1125" s="142" t="n">
        <v>4</v>
      </c>
      <c r="P1125" s="142" t="n">
        <v>4</v>
      </c>
      <c r="Q1125" s="141" t="n">
        <v>4</v>
      </c>
      <c r="R1125" s="142" t="n">
        <v>4</v>
      </c>
      <c r="S1125" s="142" t="n">
        <v>4</v>
      </c>
      <c r="T1125" s="142" t="n">
        <v>4</v>
      </c>
      <c r="U1125" s="142" t="n">
        <v>4</v>
      </c>
      <c r="V1125" s="141" t="n">
        <v>2</v>
      </c>
      <c r="W1125" s="142" t="n">
        <v>4</v>
      </c>
      <c r="X1125" s="142" t="n">
        <v>4</v>
      </c>
      <c r="Y1125" s="142" t="n">
        <v>5</v>
      </c>
      <c r="Z1125" s="143" t="n">
        <f aca="false">SUM(F1125:Y1125)</f>
        <v>56</v>
      </c>
      <c r="AA1125" s="143" t="n">
        <f aca="false">Z1125-E1125</f>
        <v>0</v>
      </c>
    </row>
    <row r="1126" s="133" customFormat="true" ht="12" hidden="false" customHeight="false" outlineLevel="0" collapsed="false">
      <c r="A1126" s="144" t="s">
        <v>412</v>
      </c>
      <c r="B1126" s="139" t="s">
        <v>40</v>
      </c>
      <c r="C1126" s="140" t="s">
        <v>408</v>
      </c>
      <c r="D1126" s="139" t="s">
        <v>391</v>
      </c>
      <c r="E1126" s="145" t="n">
        <v>56</v>
      </c>
      <c r="F1126" s="141"/>
      <c r="G1126" s="142"/>
      <c r="H1126" s="142"/>
      <c r="I1126" s="141"/>
      <c r="J1126" s="141"/>
      <c r="K1126" s="142"/>
      <c r="L1126" s="142" t="n">
        <v>4</v>
      </c>
      <c r="M1126" s="142" t="n">
        <v>5</v>
      </c>
      <c r="N1126" s="142" t="n">
        <v>4</v>
      </c>
      <c r="O1126" s="142" t="n">
        <v>4</v>
      </c>
      <c r="P1126" s="142" t="n">
        <v>4</v>
      </c>
      <c r="Q1126" s="141" t="n">
        <v>4</v>
      </c>
      <c r="R1126" s="142" t="n">
        <v>4</v>
      </c>
      <c r="S1126" s="142" t="n">
        <v>4</v>
      </c>
      <c r="T1126" s="142" t="n">
        <v>4</v>
      </c>
      <c r="U1126" s="142" t="n">
        <v>4</v>
      </c>
      <c r="V1126" s="141" t="n">
        <v>2</v>
      </c>
      <c r="W1126" s="142" t="n">
        <v>4</v>
      </c>
      <c r="X1126" s="142" t="n">
        <v>4</v>
      </c>
      <c r="Y1126" s="142" t="n">
        <v>5</v>
      </c>
      <c r="Z1126" s="143" t="n">
        <f aca="false">SUM(F1126:Y1126)</f>
        <v>56</v>
      </c>
      <c r="AA1126" s="143" t="n">
        <f aca="false">Z1126-E1126</f>
        <v>0</v>
      </c>
    </row>
    <row r="1127" s="133" customFormat="true" ht="12" hidden="false" customHeight="false" outlineLevel="0" collapsed="false">
      <c r="A1127" s="144" t="s">
        <v>422</v>
      </c>
      <c r="B1127" s="139" t="s">
        <v>40</v>
      </c>
      <c r="C1127" s="140" t="s">
        <v>418</v>
      </c>
      <c r="D1127" s="139" t="s">
        <v>391</v>
      </c>
      <c r="E1127" s="145" t="n">
        <v>56</v>
      </c>
      <c r="F1127" s="141"/>
      <c r="G1127" s="142"/>
      <c r="H1127" s="142"/>
      <c r="I1127" s="141"/>
      <c r="J1127" s="141"/>
      <c r="K1127" s="142"/>
      <c r="L1127" s="142" t="n">
        <v>4</v>
      </c>
      <c r="M1127" s="142" t="n">
        <v>5</v>
      </c>
      <c r="N1127" s="142" t="n">
        <v>4</v>
      </c>
      <c r="O1127" s="142" t="n">
        <v>4</v>
      </c>
      <c r="P1127" s="142" t="n">
        <v>4</v>
      </c>
      <c r="Q1127" s="141" t="n">
        <v>4</v>
      </c>
      <c r="R1127" s="142" t="n">
        <v>4</v>
      </c>
      <c r="S1127" s="142" t="n">
        <v>4</v>
      </c>
      <c r="T1127" s="142" t="n">
        <v>4</v>
      </c>
      <c r="U1127" s="142" t="n">
        <v>4</v>
      </c>
      <c r="V1127" s="141" t="n">
        <v>2</v>
      </c>
      <c r="W1127" s="142" t="n">
        <v>4</v>
      </c>
      <c r="X1127" s="142" t="n">
        <v>4</v>
      </c>
      <c r="Y1127" s="142" t="n">
        <v>5</v>
      </c>
      <c r="Z1127" s="143" t="n">
        <f aca="false">SUM(F1127:Y1127)</f>
        <v>56</v>
      </c>
      <c r="AA1127" s="143" t="n">
        <f aca="false">Z1127-E1127</f>
        <v>0</v>
      </c>
    </row>
    <row r="1128" s="133" customFormat="true" ht="12" hidden="false" customHeight="false" outlineLevel="0" collapsed="false">
      <c r="A1128" s="144" t="s">
        <v>432</v>
      </c>
      <c r="B1128" s="139" t="s">
        <v>40</v>
      </c>
      <c r="C1128" s="140" t="s">
        <v>428</v>
      </c>
      <c r="D1128" s="139" t="s">
        <v>391</v>
      </c>
      <c r="E1128" s="145" t="n">
        <v>56</v>
      </c>
      <c r="F1128" s="141"/>
      <c r="G1128" s="142"/>
      <c r="H1128" s="142"/>
      <c r="I1128" s="141"/>
      <c r="J1128" s="141"/>
      <c r="K1128" s="142"/>
      <c r="L1128" s="142" t="n">
        <v>4</v>
      </c>
      <c r="M1128" s="142" t="n">
        <v>5</v>
      </c>
      <c r="N1128" s="142" t="n">
        <v>4</v>
      </c>
      <c r="O1128" s="142" t="n">
        <v>4</v>
      </c>
      <c r="P1128" s="142" t="n">
        <v>4</v>
      </c>
      <c r="Q1128" s="141" t="n">
        <v>4</v>
      </c>
      <c r="R1128" s="142" t="n">
        <v>4</v>
      </c>
      <c r="S1128" s="142" t="n">
        <v>4</v>
      </c>
      <c r="T1128" s="142" t="n">
        <v>4</v>
      </c>
      <c r="U1128" s="142" t="n">
        <v>4</v>
      </c>
      <c r="V1128" s="141" t="n">
        <v>2</v>
      </c>
      <c r="W1128" s="142" t="n">
        <v>4</v>
      </c>
      <c r="X1128" s="142" t="n">
        <v>4</v>
      </c>
      <c r="Y1128" s="142" t="n">
        <v>5</v>
      </c>
      <c r="Z1128" s="143" t="n">
        <f aca="false">SUM(F1128:Y1128)</f>
        <v>56</v>
      </c>
      <c r="AA1128" s="143" t="n">
        <f aca="false">Z1128-E1128</f>
        <v>0</v>
      </c>
    </row>
    <row r="1129" s="133" customFormat="true" ht="12" hidden="false" customHeight="false" outlineLevel="0" collapsed="false">
      <c r="A1129" s="144" t="s">
        <v>442</v>
      </c>
      <c r="B1129" s="139" t="s">
        <v>40</v>
      </c>
      <c r="C1129" s="140" t="s">
        <v>438</v>
      </c>
      <c r="D1129" s="139" t="s">
        <v>391</v>
      </c>
      <c r="E1129" s="145" t="n">
        <v>56</v>
      </c>
      <c r="F1129" s="141"/>
      <c r="G1129" s="142"/>
      <c r="H1129" s="142"/>
      <c r="I1129" s="141"/>
      <c r="J1129" s="141"/>
      <c r="K1129" s="142"/>
      <c r="L1129" s="142" t="n">
        <v>4</v>
      </c>
      <c r="M1129" s="142" t="n">
        <v>5</v>
      </c>
      <c r="N1129" s="142" t="n">
        <v>4</v>
      </c>
      <c r="O1129" s="142" t="n">
        <v>4</v>
      </c>
      <c r="P1129" s="142" t="n">
        <v>4</v>
      </c>
      <c r="Q1129" s="141" t="n">
        <v>4</v>
      </c>
      <c r="R1129" s="142" t="n">
        <v>4</v>
      </c>
      <c r="S1129" s="142" t="n">
        <v>4</v>
      </c>
      <c r="T1129" s="142" t="n">
        <v>4</v>
      </c>
      <c r="U1129" s="142" t="n">
        <v>4</v>
      </c>
      <c r="V1129" s="141" t="n">
        <v>2</v>
      </c>
      <c r="W1129" s="142" t="n">
        <v>4</v>
      </c>
      <c r="X1129" s="142" t="n">
        <v>4</v>
      </c>
      <c r="Y1129" s="142" t="n">
        <v>5</v>
      </c>
      <c r="Z1129" s="143" t="n">
        <f aca="false">SUM(F1129:Y1129)</f>
        <v>56</v>
      </c>
      <c r="AA1129" s="143" t="n">
        <f aca="false">Z1129-E1129</f>
        <v>0</v>
      </c>
    </row>
    <row r="1130" s="133" customFormat="true" ht="21.6" hidden="false" customHeight="false" outlineLevel="0" collapsed="false">
      <c r="A1130" s="146" t="s">
        <v>2262</v>
      </c>
      <c r="B1130" s="147" t="s">
        <v>40</v>
      </c>
      <c r="C1130" s="142" t="s">
        <v>2260</v>
      </c>
      <c r="D1130" s="147" t="s">
        <v>2263</v>
      </c>
      <c r="E1130" s="142" t="n">
        <v>80</v>
      </c>
      <c r="F1130" s="148" t="n">
        <v>4</v>
      </c>
      <c r="G1130" s="154" t="n">
        <v>4</v>
      </c>
      <c r="H1130" s="154" t="n">
        <v>4</v>
      </c>
      <c r="I1130" s="148" t="n">
        <v>4</v>
      </c>
      <c r="J1130" s="148" t="n">
        <v>4</v>
      </c>
      <c r="K1130" s="154" t="n">
        <v>4</v>
      </c>
      <c r="L1130" s="154" t="n">
        <v>4</v>
      </c>
      <c r="M1130" s="154" t="n">
        <v>4</v>
      </c>
      <c r="N1130" s="154" t="n">
        <v>4</v>
      </c>
      <c r="O1130" s="154" t="n">
        <v>4</v>
      </c>
      <c r="P1130" s="154" t="n">
        <v>4</v>
      </c>
      <c r="Q1130" s="148" t="n">
        <v>4</v>
      </c>
      <c r="R1130" s="154" t="n">
        <v>4</v>
      </c>
      <c r="S1130" s="154" t="n">
        <v>4</v>
      </c>
      <c r="T1130" s="154" t="n">
        <v>4</v>
      </c>
      <c r="U1130" s="154" t="n">
        <v>4</v>
      </c>
      <c r="V1130" s="148" t="n">
        <v>4</v>
      </c>
      <c r="W1130" s="154" t="n">
        <v>4</v>
      </c>
      <c r="X1130" s="154" t="n">
        <v>4</v>
      </c>
      <c r="Y1130" s="154" t="n">
        <v>4</v>
      </c>
      <c r="Z1130" s="143" t="n">
        <f aca="false">SUM(F1130:Y1130)</f>
        <v>80</v>
      </c>
      <c r="AA1130" s="143" t="n">
        <f aca="false">Z1130-E1130</f>
        <v>0</v>
      </c>
    </row>
    <row r="1131" s="133" customFormat="true" ht="21.6" hidden="false" customHeight="false" outlineLevel="0" collapsed="false">
      <c r="A1131" s="146" t="s">
        <v>2279</v>
      </c>
      <c r="B1131" s="147" t="s">
        <v>40</v>
      </c>
      <c r="C1131" s="142" t="s">
        <v>2278</v>
      </c>
      <c r="D1131" s="147" t="s">
        <v>2263</v>
      </c>
      <c r="E1131" s="142" t="n">
        <v>80</v>
      </c>
      <c r="F1131" s="148" t="n">
        <v>4</v>
      </c>
      <c r="G1131" s="154" t="n">
        <v>4</v>
      </c>
      <c r="H1131" s="154" t="n">
        <v>4</v>
      </c>
      <c r="I1131" s="148" t="n">
        <v>4</v>
      </c>
      <c r="J1131" s="148" t="n">
        <v>4</v>
      </c>
      <c r="K1131" s="154" t="n">
        <v>4</v>
      </c>
      <c r="L1131" s="154" t="n">
        <v>4</v>
      </c>
      <c r="M1131" s="154" t="n">
        <v>4</v>
      </c>
      <c r="N1131" s="154" t="n">
        <v>4</v>
      </c>
      <c r="O1131" s="154" t="n">
        <v>4</v>
      </c>
      <c r="P1131" s="154" t="n">
        <v>4</v>
      </c>
      <c r="Q1131" s="148" t="n">
        <v>4</v>
      </c>
      <c r="R1131" s="154" t="n">
        <v>4</v>
      </c>
      <c r="S1131" s="154" t="n">
        <v>4</v>
      </c>
      <c r="T1131" s="154" t="n">
        <v>4</v>
      </c>
      <c r="U1131" s="154" t="n">
        <v>4</v>
      </c>
      <c r="V1131" s="148" t="n">
        <v>4</v>
      </c>
      <c r="W1131" s="154" t="n">
        <v>4</v>
      </c>
      <c r="X1131" s="154" t="n">
        <v>4</v>
      </c>
      <c r="Y1131" s="154" t="n">
        <v>4</v>
      </c>
      <c r="Z1131" s="143" t="n">
        <f aca="false">SUM(F1131:Y1131)</f>
        <v>80</v>
      </c>
      <c r="AA1131" s="143" t="n">
        <f aca="false">Z1131-E1131</f>
        <v>0</v>
      </c>
    </row>
    <row r="1132" s="133" customFormat="true" ht="21.6" hidden="false" customHeight="false" outlineLevel="0" collapsed="false">
      <c r="A1132" s="146" t="s">
        <v>2289</v>
      </c>
      <c r="B1132" s="147" t="s">
        <v>40</v>
      </c>
      <c r="C1132" s="142" t="s">
        <v>2288</v>
      </c>
      <c r="D1132" s="147" t="s">
        <v>2263</v>
      </c>
      <c r="E1132" s="142" t="n">
        <v>80</v>
      </c>
      <c r="F1132" s="148" t="n">
        <v>4</v>
      </c>
      <c r="G1132" s="154" t="n">
        <v>4</v>
      </c>
      <c r="H1132" s="154" t="n">
        <v>4</v>
      </c>
      <c r="I1132" s="148" t="n">
        <v>4</v>
      </c>
      <c r="J1132" s="148" t="n">
        <v>4</v>
      </c>
      <c r="K1132" s="154" t="n">
        <v>4</v>
      </c>
      <c r="L1132" s="154" t="n">
        <v>4</v>
      </c>
      <c r="M1132" s="154" t="n">
        <v>4</v>
      </c>
      <c r="N1132" s="154" t="n">
        <v>4</v>
      </c>
      <c r="O1132" s="154" t="n">
        <v>4</v>
      </c>
      <c r="P1132" s="154" t="n">
        <v>4</v>
      </c>
      <c r="Q1132" s="148" t="n">
        <v>4</v>
      </c>
      <c r="R1132" s="154" t="n">
        <v>4</v>
      </c>
      <c r="S1132" s="154" t="n">
        <v>4</v>
      </c>
      <c r="T1132" s="154" t="n">
        <v>4</v>
      </c>
      <c r="U1132" s="154" t="n">
        <v>4</v>
      </c>
      <c r="V1132" s="148" t="n">
        <v>4</v>
      </c>
      <c r="W1132" s="154" t="n">
        <v>4</v>
      </c>
      <c r="X1132" s="154" t="n">
        <v>4</v>
      </c>
      <c r="Y1132" s="154" t="n">
        <v>4</v>
      </c>
      <c r="Z1132" s="143" t="n">
        <f aca="false">SUM(F1132:Y1132)</f>
        <v>80</v>
      </c>
      <c r="AA1132" s="143" t="n">
        <f aca="false">Z1132-E1132</f>
        <v>0</v>
      </c>
    </row>
    <row r="1133" s="133" customFormat="true" ht="21.6" hidden="false" customHeight="false" outlineLevel="0" collapsed="false">
      <c r="A1133" s="146" t="s">
        <v>2299</v>
      </c>
      <c r="B1133" s="147" t="s">
        <v>40</v>
      </c>
      <c r="C1133" s="142" t="s">
        <v>2298</v>
      </c>
      <c r="D1133" s="147" t="s">
        <v>2263</v>
      </c>
      <c r="E1133" s="142" t="n">
        <v>80</v>
      </c>
      <c r="F1133" s="148" t="n">
        <v>4</v>
      </c>
      <c r="G1133" s="154" t="n">
        <v>4</v>
      </c>
      <c r="H1133" s="154" t="n">
        <v>4</v>
      </c>
      <c r="I1133" s="148" t="n">
        <v>4</v>
      </c>
      <c r="J1133" s="148" t="n">
        <v>4</v>
      </c>
      <c r="K1133" s="154" t="n">
        <v>4</v>
      </c>
      <c r="L1133" s="154" t="n">
        <v>4</v>
      </c>
      <c r="M1133" s="154" t="n">
        <v>4</v>
      </c>
      <c r="N1133" s="154" t="n">
        <v>4</v>
      </c>
      <c r="O1133" s="154" t="n">
        <v>4</v>
      </c>
      <c r="P1133" s="154" t="n">
        <v>4</v>
      </c>
      <c r="Q1133" s="148" t="n">
        <v>4</v>
      </c>
      <c r="R1133" s="154" t="n">
        <v>4</v>
      </c>
      <c r="S1133" s="154" t="n">
        <v>4</v>
      </c>
      <c r="T1133" s="154" t="n">
        <v>4</v>
      </c>
      <c r="U1133" s="154" t="n">
        <v>4</v>
      </c>
      <c r="V1133" s="148" t="n">
        <v>4</v>
      </c>
      <c r="W1133" s="154" t="n">
        <v>4</v>
      </c>
      <c r="X1133" s="154" t="n">
        <v>4</v>
      </c>
      <c r="Y1133" s="154" t="n">
        <v>4</v>
      </c>
      <c r="Z1133" s="143" t="n">
        <f aca="false">SUM(F1133:Y1133)</f>
        <v>80</v>
      </c>
      <c r="AA1133" s="143" t="n">
        <f aca="false">Z1133-E1133</f>
        <v>0</v>
      </c>
    </row>
    <row r="1134" s="133" customFormat="true" ht="21.6" hidden="false" customHeight="false" outlineLevel="0" collapsed="false">
      <c r="A1134" s="146" t="s">
        <v>2309</v>
      </c>
      <c r="B1134" s="147" t="s">
        <v>40</v>
      </c>
      <c r="C1134" s="142" t="s">
        <v>2308</v>
      </c>
      <c r="D1134" s="147" t="s">
        <v>2263</v>
      </c>
      <c r="E1134" s="142" t="n">
        <v>80</v>
      </c>
      <c r="F1134" s="148" t="n">
        <v>4</v>
      </c>
      <c r="G1134" s="154" t="n">
        <v>4</v>
      </c>
      <c r="H1134" s="154" t="n">
        <v>4</v>
      </c>
      <c r="I1134" s="148" t="n">
        <v>4</v>
      </c>
      <c r="J1134" s="148" t="n">
        <v>4</v>
      </c>
      <c r="K1134" s="154" t="n">
        <v>4</v>
      </c>
      <c r="L1134" s="154" t="n">
        <v>4</v>
      </c>
      <c r="M1134" s="154" t="n">
        <v>4</v>
      </c>
      <c r="N1134" s="154" t="n">
        <v>4</v>
      </c>
      <c r="O1134" s="154" t="n">
        <v>4</v>
      </c>
      <c r="P1134" s="154" t="n">
        <v>4</v>
      </c>
      <c r="Q1134" s="148" t="n">
        <v>4</v>
      </c>
      <c r="R1134" s="154" t="n">
        <v>4</v>
      </c>
      <c r="S1134" s="154" t="n">
        <v>4</v>
      </c>
      <c r="T1134" s="154" t="n">
        <v>4</v>
      </c>
      <c r="U1134" s="154" t="n">
        <v>4</v>
      </c>
      <c r="V1134" s="148" t="n">
        <v>4</v>
      </c>
      <c r="W1134" s="154" t="n">
        <v>4</v>
      </c>
      <c r="X1134" s="154" t="n">
        <v>4</v>
      </c>
      <c r="Y1134" s="154" t="n">
        <v>4</v>
      </c>
      <c r="Z1134" s="143" t="n">
        <f aca="false">SUM(F1134:Y1134)</f>
        <v>80</v>
      </c>
      <c r="AA1134" s="143" t="n">
        <f aca="false">Z1134-E1134</f>
        <v>0</v>
      </c>
    </row>
    <row r="1135" s="133" customFormat="true" ht="21.6" hidden="false" customHeight="false" outlineLevel="0" collapsed="false">
      <c r="A1135" s="146" t="s">
        <v>2319</v>
      </c>
      <c r="B1135" s="147" t="s">
        <v>40</v>
      </c>
      <c r="C1135" s="142" t="s">
        <v>2318</v>
      </c>
      <c r="D1135" s="147" t="s">
        <v>2263</v>
      </c>
      <c r="E1135" s="142" t="n">
        <v>80</v>
      </c>
      <c r="F1135" s="148" t="n">
        <v>4</v>
      </c>
      <c r="G1135" s="154" t="n">
        <v>4</v>
      </c>
      <c r="H1135" s="154" t="n">
        <v>4</v>
      </c>
      <c r="I1135" s="148" t="n">
        <v>4</v>
      </c>
      <c r="J1135" s="148" t="n">
        <v>4</v>
      </c>
      <c r="K1135" s="154" t="n">
        <v>4</v>
      </c>
      <c r="L1135" s="154" t="n">
        <v>4</v>
      </c>
      <c r="M1135" s="154" t="n">
        <v>4</v>
      </c>
      <c r="N1135" s="154" t="n">
        <v>4</v>
      </c>
      <c r="O1135" s="154" t="n">
        <v>4</v>
      </c>
      <c r="P1135" s="154" t="n">
        <v>4</v>
      </c>
      <c r="Q1135" s="148" t="n">
        <v>4</v>
      </c>
      <c r="R1135" s="154" t="n">
        <v>4</v>
      </c>
      <c r="S1135" s="154" t="n">
        <v>4</v>
      </c>
      <c r="T1135" s="154" t="n">
        <v>4</v>
      </c>
      <c r="U1135" s="154" t="n">
        <v>4</v>
      </c>
      <c r="V1135" s="148" t="n">
        <v>4</v>
      </c>
      <c r="W1135" s="154" t="n">
        <v>4</v>
      </c>
      <c r="X1135" s="154" t="n">
        <v>4</v>
      </c>
      <c r="Y1135" s="154" t="n">
        <v>4</v>
      </c>
      <c r="Z1135" s="143" t="n">
        <f aca="false">SUM(F1135:Y1135)</f>
        <v>80</v>
      </c>
      <c r="AA1135" s="143" t="n">
        <f aca="false">Z1135-E1135</f>
        <v>0</v>
      </c>
    </row>
    <row r="1136" s="133" customFormat="true" ht="10.8" hidden="false" customHeight="false" outlineLevel="0" collapsed="false">
      <c r="A1136" s="146" t="s">
        <v>838</v>
      </c>
      <c r="B1136" s="147" t="s">
        <v>40</v>
      </c>
      <c r="C1136" s="142" t="s">
        <v>835</v>
      </c>
      <c r="D1136" s="147" t="s">
        <v>839</v>
      </c>
      <c r="E1136" s="142" t="n">
        <v>40</v>
      </c>
      <c r="F1136" s="153" t="n">
        <v>4</v>
      </c>
      <c r="G1136" s="142" t="n">
        <v>4</v>
      </c>
      <c r="H1136" s="142" t="n">
        <v>4</v>
      </c>
      <c r="I1136" s="141" t="n">
        <v>4</v>
      </c>
      <c r="J1136" s="141" t="n">
        <v>4</v>
      </c>
      <c r="K1136" s="142" t="n">
        <v>4</v>
      </c>
      <c r="L1136" s="142"/>
      <c r="M1136" s="142" t="n">
        <v>4</v>
      </c>
      <c r="N1136" s="142" t="n">
        <v>4</v>
      </c>
      <c r="O1136" s="142" t="n">
        <v>4</v>
      </c>
      <c r="P1136" s="142" t="n">
        <v>4</v>
      </c>
      <c r="Q1136" s="141"/>
      <c r="R1136" s="142"/>
      <c r="S1136" s="142"/>
      <c r="T1136" s="142"/>
      <c r="U1136" s="142"/>
      <c r="V1136" s="141"/>
      <c r="W1136" s="142"/>
      <c r="X1136" s="142"/>
      <c r="Y1136" s="142"/>
      <c r="Z1136" s="143" t="n">
        <f aca="false">SUM(F1136:Y1136)</f>
        <v>40</v>
      </c>
      <c r="AA1136" s="143" t="n">
        <f aca="false">Z1136-E1136</f>
        <v>0</v>
      </c>
    </row>
    <row r="1137" s="133" customFormat="true" ht="21.6" hidden="false" customHeight="false" outlineLevel="0" collapsed="false">
      <c r="A1137" s="146" t="s">
        <v>2330</v>
      </c>
      <c r="B1137" s="147" t="s">
        <v>40</v>
      </c>
      <c r="C1137" s="142" t="s">
        <v>2328</v>
      </c>
      <c r="D1137" s="147" t="s">
        <v>2331</v>
      </c>
      <c r="E1137" s="142" t="n">
        <v>72</v>
      </c>
      <c r="F1137" s="148"/>
      <c r="G1137" s="154"/>
      <c r="H1137" s="154"/>
      <c r="I1137" s="148"/>
      <c r="J1137" s="148"/>
      <c r="K1137" s="154"/>
      <c r="L1137" s="154"/>
      <c r="M1137" s="154"/>
      <c r="N1137" s="154" t="n">
        <v>6</v>
      </c>
      <c r="O1137" s="154" t="n">
        <v>6</v>
      </c>
      <c r="P1137" s="154" t="n">
        <v>6</v>
      </c>
      <c r="Q1137" s="148" t="n">
        <v>6</v>
      </c>
      <c r="R1137" s="154" t="n">
        <v>6</v>
      </c>
      <c r="S1137" s="154" t="n">
        <v>6</v>
      </c>
      <c r="T1137" s="154" t="n">
        <v>6</v>
      </c>
      <c r="U1137" s="154" t="n">
        <v>6</v>
      </c>
      <c r="V1137" s="148" t="n">
        <v>6</v>
      </c>
      <c r="W1137" s="154" t="n">
        <v>6</v>
      </c>
      <c r="X1137" s="154" t="n">
        <v>6</v>
      </c>
      <c r="Y1137" s="154" t="n">
        <v>6</v>
      </c>
      <c r="Z1137" s="143" t="n">
        <f aca="false">SUM(F1137:Y1137)</f>
        <v>72</v>
      </c>
      <c r="AA1137" s="143" t="n">
        <f aca="false">Z1137-E1137</f>
        <v>0</v>
      </c>
    </row>
    <row r="1138" s="133" customFormat="true" ht="10.8" hidden="false" customHeight="false" outlineLevel="0" collapsed="false">
      <c r="A1138" s="146" t="s">
        <v>2354</v>
      </c>
      <c r="B1138" s="147" t="s">
        <v>40</v>
      </c>
      <c r="C1138" s="142" t="s">
        <v>2347</v>
      </c>
      <c r="D1138" s="147" t="s">
        <v>2331</v>
      </c>
      <c r="E1138" s="142" t="n">
        <v>72</v>
      </c>
      <c r="F1138" s="148"/>
      <c r="G1138" s="154"/>
      <c r="H1138" s="154"/>
      <c r="I1138" s="148"/>
      <c r="J1138" s="148"/>
      <c r="K1138" s="154"/>
      <c r="L1138" s="154"/>
      <c r="M1138" s="154"/>
      <c r="N1138" s="154" t="n">
        <v>6</v>
      </c>
      <c r="O1138" s="154" t="n">
        <v>6</v>
      </c>
      <c r="P1138" s="154" t="n">
        <v>6</v>
      </c>
      <c r="Q1138" s="148" t="n">
        <v>6</v>
      </c>
      <c r="R1138" s="154" t="n">
        <v>6</v>
      </c>
      <c r="S1138" s="154" t="n">
        <v>6</v>
      </c>
      <c r="T1138" s="154" t="n">
        <v>6</v>
      </c>
      <c r="U1138" s="154" t="n">
        <v>6</v>
      </c>
      <c r="V1138" s="148" t="n">
        <v>6</v>
      </c>
      <c r="W1138" s="154" t="n">
        <v>6</v>
      </c>
      <c r="X1138" s="154" t="n">
        <v>6</v>
      </c>
      <c r="Y1138" s="154" t="n">
        <v>6</v>
      </c>
      <c r="Z1138" s="143" t="n">
        <f aca="false">SUM(F1138:Y1138)</f>
        <v>72</v>
      </c>
      <c r="AA1138" s="143" t="n">
        <f aca="false">Z1138-E1138</f>
        <v>0</v>
      </c>
    </row>
    <row r="1139" s="133" customFormat="true" ht="10.8" hidden="false" customHeight="false" outlineLevel="0" collapsed="false">
      <c r="A1139" s="146" t="s">
        <v>2400</v>
      </c>
      <c r="B1139" s="147" t="s">
        <v>40</v>
      </c>
      <c r="C1139" s="142" t="s">
        <v>2396</v>
      </c>
      <c r="D1139" s="147" t="s">
        <v>2331</v>
      </c>
      <c r="E1139" s="142" t="n">
        <v>72</v>
      </c>
      <c r="F1139" s="148"/>
      <c r="G1139" s="154"/>
      <c r="H1139" s="154"/>
      <c r="I1139" s="148"/>
      <c r="J1139" s="148"/>
      <c r="K1139" s="154"/>
      <c r="L1139" s="154"/>
      <c r="M1139" s="154"/>
      <c r="N1139" s="154" t="n">
        <v>6</v>
      </c>
      <c r="O1139" s="154" t="n">
        <v>6</v>
      </c>
      <c r="P1139" s="154" t="n">
        <v>6</v>
      </c>
      <c r="Q1139" s="148" t="n">
        <v>6</v>
      </c>
      <c r="R1139" s="154" t="n">
        <v>6</v>
      </c>
      <c r="S1139" s="154" t="n">
        <v>6</v>
      </c>
      <c r="T1139" s="154" t="n">
        <v>6</v>
      </c>
      <c r="U1139" s="154" t="n">
        <v>6</v>
      </c>
      <c r="V1139" s="148" t="n">
        <v>6</v>
      </c>
      <c r="W1139" s="154" t="n">
        <v>6</v>
      </c>
      <c r="X1139" s="154" t="n">
        <v>6</v>
      </c>
      <c r="Y1139" s="154" t="n">
        <v>6</v>
      </c>
      <c r="Z1139" s="143" t="n">
        <f aca="false">SUM(F1139:Y1139)</f>
        <v>72</v>
      </c>
      <c r="AA1139" s="143" t="n">
        <f aca="false">Z1139-E1139</f>
        <v>0</v>
      </c>
    </row>
    <row r="1140" s="133" customFormat="true" ht="12" hidden="false" customHeight="false" outlineLevel="0" collapsed="false">
      <c r="A1140" s="144" t="s">
        <v>466</v>
      </c>
      <c r="B1140" s="139" t="s">
        <v>40</v>
      </c>
      <c r="C1140" s="140" t="s">
        <v>461</v>
      </c>
      <c r="D1140" s="139" t="s">
        <v>467</v>
      </c>
      <c r="E1140" s="145" t="n">
        <v>48</v>
      </c>
      <c r="F1140" s="141"/>
      <c r="G1140" s="142"/>
      <c r="H1140" s="142"/>
      <c r="I1140" s="141"/>
      <c r="J1140" s="141"/>
      <c r="K1140" s="142"/>
      <c r="L1140" s="142"/>
      <c r="M1140" s="142"/>
      <c r="N1140" s="142" t="n">
        <v>4</v>
      </c>
      <c r="O1140" s="142" t="n">
        <v>4</v>
      </c>
      <c r="P1140" s="142" t="n">
        <v>4</v>
      </c>
      <c r="Q1140" s="141"/>
      <c r="R1140" s="142" t="n">
        <v>4</v>
      </c>
      <c r="S1140" s="142" t="n">
        <v>4</v>
      </c>
      <c r="T1140" s="142" t="n">
        <v>4</v>
      </c>
      <c r="U1140" s="142" t="n">
        <v>4</v>
      </c>
      <c r="V1140" s="141"/>
      <c r="W1140" s="142" t="n">
        <v>4</v>
      </c>
      <c r="X1140" s="142" t="n">
        <v>8</v>
      </c>
      <c r="Y1140" s="142" t="n">
        <v>8</v>
      </c>
      <c r="Z1140" s="143" t="n">
        <f aca="false">SUM(F1140:Y1140)</f>
        <v>48</v>
      </c>
      <c r="AA1140" s="143" t="n">
        <f aca="false">Z1140-E1140</f>
        <v>0</v>
      </c>
    </row>
    <row r="1141" s="133" customFormat="true" ht="12" hidden="false" customHeight="false" outlineLevel="0" collapsed="false">
      <c r="A1141" s="144" t="s">
        <v>479</v>
      </c>
      <c r="B1141" s="139" t="s">
        <v>40</v>
      </c>
      <c r="C1141" s="140" t="s">
        <v>474</v>
      </c>
      <c r="D1141" s="139" t="s">
        <v>467</v>
      </c>
      <c r="E1141" s="145" t="n">
        <v>48</v>
      </c>
      <c r="F1141" s="141"/>
      <c r="G1141" s="142"/>
      <c r="H1141" s="142"/>
      <c r="I1141" s="141"/>
      <c r="J1141" s="141"/>
      <c r="K1141" s="142"/>
      <c r="L1141" s="142"/>
      <c r="M1141" s="142"/>
      <c r="N1141" s="142" t="n">
        <v>4</v>
      </c>
      <c r="O1141" s="142" t="n">
        <v>4</v>
      </c>
      <c r="P1141" s="142" t="n">
        <v>4</v>
      </c>
      <c r="Q1141" s="141"/>
      <c r="R1141" s="142" t="n">
        <v>4</v>
      </c>
      <c r="S1141" s="142" t="n">
        <v>4</v>
      </c>
      <c r="T1141" s="142" t="n">
        <v>4</v>
      </c>
      <c r="U1141" s="142" t="n">
        <v>4</v>
      </c>
      <c r="V1141" s="141"/>
      <c r="W1141" s="142" t="n">
        <v>4</v>
      </c>
      <c r="X1141" s="142" t="n">
        <v>8</v>
      </c>
      <c r="Y1141" s="142" t="n">
        <v>8</v>
      </c>
      <c r="Z1141" s="143" t="n">
        <f aca="false">SUM(F1141:Y1141)</f>
        <v>48</v>
      </c>
      <c r="AA1141" s="143" t="n">
        <f aca="false">Z1141-E1141</f>
        <v>0</v>
      </c>
    </row>
    <row r="1142" s="133" customFormat="true" ht="12" hidden="false" customHeight="false" outlineLevel="0" collapsed="false">
      <c r="A1142" s="144" t="s">
        <v>491</v>
      </c>
      <c r="B1142" s="139" t="s">
        <v>40</v>
      </c>
      <c r="C1142" s="140" t="s">
        <v>486</v>
      </c>
      <c r="D1142" s="139" t="s">
        <v>467</v>
      </c>
      <c r="E1142" s="145" t="n">
        <v>48</v>
      </c>
      <c r="F1142" s="141"/>
      <c r="G1142" s="142"/>
      <c r="H1142" s="142"/>
      <c r="I1142" s="141"/>
      <c r="J1142" s="141"/>
      <c r="K1142" s="142"/>
      <c r="L1142" s="142"/>
      <c r="M1142" s="142"/>
      <c r="N1142" s="142" t="n">
        <v>4</v>
      </c>
      <c r="O1142" s="142" t="n">
        <v>4</v>
      </c>
      <c r="P1142" s="142" t="n">
        <v>4</v>
      </c>
      <c r="Q1142" s="141"/>
      <c r="R1142" s="142" t="n">
        <v>4</v>
      </c>
      <c r="S1142" s="142" t="n">
        <v>4</v>
      </c>
      <c r="T1142" s="142" t="n">
        <v>4</v>
      </c>
      <c r="U1142" s="142" t="n">
        <v>4</v>
      </c>
      <c r="V1142" s="141"/>
      <c r="W1142" s="142" t="n">
        <v>4</v>
      </c>
      <c r="X1142" s="142" t="n">
        <v>8</v>
      </c>
      <c r="Y1142" s="142" t="n">
        <v>8</v>
      </c>
      <c r="Z1142" s="143" t="n">
        <f aca="false">SUM(F1142:Y1142)</f>
        <v>48</v>
      </c>
      <c r="AA1142" s="143" t="n">
        <f aca="false">Z1142-E1142</f>
        <v>0</v>
      </c>
    </row>
    <row r="1143" s="133" customFormat="true" ht="12" hidden="false" customHeight="false" outlineLevel="0" collapsed="false">
      <c r="A1143" s="144" t="s">
        <v>504</v>
      </c>
      <c r="B1143" s="139" t="s">
        <v>40</v>
      </c>
      <c r="C1143" s="140" t="s">
        <v>499</v>
      </c>
      <c r="D1143" s="139" t="s">
        <v>467</v>
      </c>
      <c r="E1143" s="145" t="n">
        <v>48</v>
      </c>
      <c r="F1143" s="141"/>
      <c r="G1143" s="142"/>
      <c r="H1143" s="142"/>
      <c r="I1143" s="141"/>
      <c r="J1143" s="141"/>
      <c r="K1143" s="142"/>
      <c r="L1143" s="142"/>
      <c r="M1143" s="142"/>
      <c r="N1143" s="142" t="n">
        <v>4</v>
      </c>
      <c r="O1143" s="142" t="n">
        <v>4</v>
      </c>
      <c r="P1143" s="142" t="n">
        <v>4</v>
      </c>
      <c r="Q1143" s="141"/>
      <c r="R1143" s="142" t="n">
        <v>4</v>
      </c>
      <c r="S1143" s="142" t="n">
        <v>4</v>
      </c>
      <c r="T1143" s="142" t="n">
        <v>4</v>
      </c>
      <c r="U1143" s="142" t="n">
        <v>4</v>
      </c>
      <c r="V1143" s="141"/>
      <c r="W1143" s="142" t="n">
        <v>4</v>
      </c>
      <c r="X1143" s="142" t="n">
        <v>8</v>
      </c>
      <c r="Y1143" s="142" t="n">
        <v>8</v>
      </c>
      <c r="Z1143" s="143" t="n">
        <f aca="false">SUM(F1143:Y1143)</f>
        <v>48</v>
      </c>
      <c r="AA1143" s="143" t="n">
        <f aca="false">Z1143-E1143</f>
        <v>0</v>
      </c>
    </row>
    <row r="1144" s="133" customFormat="true" ht="12" hidden="false" customHeight="false" outlineLevel="0" collapsed="false">
      <c r="A1144" s="144" t="s">
        <v>516</v>
      </c>
      <c r="B1144" s="139" t="s">
        <v>40</v>
      </c>
      <c r="C1144" s="140" t="s">
        <v>511</v>
      </c>
      <c r="D1144" s="139" t="s">
        <v>467</v>
      </c>
      <c r="E1144" s="145" t="n">
        <v>48</v>
      </c>
      <c r="F1144" s="141"/>
      <c r="G1144" s="142"/>
      <c r="H1144" s="142"/>
      <c r="I1144" s="141"/>
      <c r="J1144" s="141"/>
      <c r="K1144" s="142"/>
      <c r="L1144" s="142"/>
      <c r="M1144" s="142"/>
      <c r="N1144" s="142" t="n">
        <v>4</v>
      </c>
      <c r="O1144" s="142" t="n">
        <v>4</v>
      </c>
      <c r="P1144" s="142" t="n">
        <v>4</v>
      </c>
      <c r="Q1144" s="141"/>
      <c r="R1144" s="142" t="n">
        <v>4</v>
      </c>
      <c r="S1144" s="142" t="n">
        <v>4</v>
      </c>
      <c r="T1144" s="142" t="n">
        <v>4</v>
      </c>
      <c r="U1144" s="142" t="n">
        <v>4</v>
      </c>
      <c r="V1144" s="141"/>
      <c r="W1144" s="142" t="n">
        <v>4</v>
      </c>
      <c r="X1144" s="142" t="n">
        <v>8</v>
      </c>
      <c r="Y1144" s="142" t="n">
        <v>8</v>
      </c>
      <c r="Z1144" s="143" t="n">
        <f aca="false">SUM(F1144:Y1144)</f>
        <v>48</v>
      </c>
      <c r="AA1144" s="143" t="n">
        <f aca="false">Z1144-E1144</f>
        <v>0</v>
      </c>
    </row>
    <row r="1145" s="133" customFormat="true" ht="12" hidden="false" customHeight="false" outlineLevel="0" collapsed="false">
      <c r="A1145" s="144" t="s">
        <v>528</v>
      </c>
      <c r="B1145" s="139" t="s">
        <v>40</v>
      </c>
      <c r="C1145" s="140" t="s">
        <v>523</v>
      </c>
      <c r="D1145" s="139" t="s">
        <v>467</v>
      </c>
      <c r="E1145" s="145" t="n">
        <v>48</v>
      </c>
      <c r="F1145" s="141"/>
      <c r="G1145" s="142"/>
      <c r="H1145" s="142"/>
      <c r="I1145" s="141"/>
      <c r="J1145" s="141"/>
      <c r="K1145" s="142"/>
      <c r="L1145" s="142"/>
      <c r="M1145" s="142"/>
      <c r="N1145" s="142" t="n">
        <v>4</v>
      </c>
      <c r="O1145" s="142" t="n">
        <v>4</v>
      </c>
      <c r="P1145" s="142" t="n">
        <v>4</v>
      </c>
      <c r="Q1145" s="141"/>
      <c r="R1145" s="142" t="n">
        <v>4</v>
      </c>
      <c r="S1145" s="142" t="n">
        <v>4</v>
      </c>
      <c r="T1145" s="142" t="n">
        <v>4</v>
      </c>
      <c r="U1145" s="142" t="n">
        <v>4</v>
      </c>
      <c r="V1145" s="141"/>
      <c r="W1145" s="142" t="n">
        <v>4</v>
      </c>
      <c r="X1145" s="142" t="n">
        <v>8</v>
      </c>
      <c r="Y1145" s="142" t="n">
        <v>8</v>
      </c>
      <c r="Z1145" s="143" t="n">
        <f aca="false">SUM(F1145:Y1145)</f>
        <v>48</v>
      </c>
      <c r="AA1145" s="143" t="n">
        <f aca="false">Z1145-E1145</f>
        <v>0</v>
      </c>
    </row>
    <row r="1146" s="133" customFormat="true" ht="22.8" hidden="false" customHeight="false" outlineLevel="0" collapsed="false">
      <c r="A1146" s="144" t="s">
        <v>541</v>
      </c>
      <c r="B1146" s="139" t="s">
        <v>40</v>
      </c>
      <c r="C1146" s="140" t="s">
        <v>536</v>
      </c>
      <c r="D1146" s="139" t="s">
        <v>467</v>
      </c>
      <c r="E1146" s="145" t="n">
        <v>48</v>
      </c>
      <c r="F1146" s="141"/>
      <c r="G1146" s="142"/>
      <c r="H1146" s="142"/>
      <c r="I1146" s="141"/>
      <c r="J1146" s="141"/>
      <c r="K1146" s="142" t="n">
        <v>4</v>
      </c>
      <c r="L1146" s="142" t="n">
        <v>4</v>
      </c>
      <c r="M1146" s="142" t="n">
        <v>4</v>
      </c>
      <c r="N1146" s="142" t="n">
        <v>4</v>
      </c>
      <c r="O1146" s="142" t="n">
        <v>4</v>
      </c>
      <c r="P1146" s="142" t="n">
        <v>4</v>
      </c>
      <c r="Q1146" s="141" t="n">
        <v>4</v>
      </c>
      <c r="R1146" s="142" t="n">
        <v>4</v>
      </c>
      <c r="S1146" s="142" t="n">
        <v>4</v>
      </c>
      <c r="T1146" s="142" t="n">
        <v>4</v>
      </c>
      <c r="U1146" s="142" t="n">
        <v>4</v>
      </c>
      <c r="V1146" s="141" t="n">
        <v>8</v>
      </c>
      <c r="W1146" s="142" t="n">
        <v>4</v>
      </c>
      <c r="X1146" s="142" t="n">
        <v>4</v>
      </c>
      <c r="Y1146" s="142" t="n">
        <v>4</v>
      </c>
      <c r="Z1146" s="143" t="n">
        <f aca="false">SUM(F1146:Y1146)</f>
        <v>64</v>
      </c>
      <c r="AA1146" s="143" t="n">
        <f aca="false">Z1146-E1146</f>
        <v>16</v>
      </c>
    </row>
    <row r="1147" s="133" customFormat="true" ht="22.8" hidden="false" customHeight="false" outlineLevel="0" collapsed="false">
      <c r="A1147" s="144" t="s">
        <v>554</v>
      </c>
      <c r="B1147" s="139" t="s">
        <v>40</v>
      </c>
      <c r="C1147" s="140" t="s">
        <v>549</v>
      </c>
      <c r="D1147" s="139" t="s">
        <v>467</v>
      </c>
      <c r="E1147" s="145" t="n">
        <v>48</v>
      </c>
      <c r="F1147" s="141"/>
      <c r="G1147" s="142"/>
      <c r="H1147" s="142"/>
      <c r="I1147" s="141"/>
      <c r="J1147" s="141"/>
      <c r="K1147" s="142"/>
      <c r="L1147" s="142"/>
      <c r="M1147" s="142"/>
      <c r="N1147" s="142" t="n">
        <v>4</v>
      </c>
      <c r="O1147" s="142" t="n">
        <v>4</v>
      </c>
      <c r="P1147" s="142" t="n">
        <v>4</v>
      </c>
      <c r="Q1147" s="141"/>
      <c r="R1147" s="142" t="n">
        <v>4</v>
      </c>
      <c r="S1147" s="142" t="n">
        <v>4</v>
      </c>
      <c r="T1147" s="142" t="n">
        <v>4</v>
      </c>
      <c r="U1147" s="142" t="n">
        <v>4</v>
      </c>
      <c r="V1147" s="141"/>
      <c r="W1147" s="142" t="n">
        <v>4</v>
      </c>
      <c r="X1147" s="142" t="n">
        <v>8</v>
      </c>
      <c r="Y1147" s="142" t="n">
        <v>8</v>
      </c>
      <c r="Z1147" s="143" t="n">
        <f aca="false">SUM(F1147:Y1147)</f>
        <v>48</v>
      </c>
      <c r="AA1147" s="143" t="n">
        <f aca="false">Z1147-E1147</f>
        <v>0</v>
      </c>
    </row>
    <row r="1148" s="133" customFormat="true" ht="10.8" hidden="false" customHeight="false" outlineLevel="0" collapsed="false">
      <c r="A1148" s="144" t="s">
        <v>39</v>
      </c>
      <c r="B1148" s="139" t="s">
        <v>40</v>
      </c>
      <c r="C1148" s="145" t="s">
        <v>31</v>
      </c>
      <c r="D1148" s="139" t="s">
        <v>41</v>
      </c>
      <c r="E1148" s="145" t="n">
        <v>40</v>
      </c>
      <c r="F1148" s="153"/>
      <c r="G1148" s="142"/>
      <c r="H1148" s="142"/>
      <c r="I1148" s="141"/>
      <c r="J1148" s="141"/>
      <c r="K1148" s="142"/>
      <c r="L1148" s="142"/>
      <c r="M1148" s="142"/>
      <c r="N1148" s="142" t="n">
        <v>4</v>
      </c>
      <c r="O1148" s="142" t="n">
        <v>4</v>
      </c>
      <c r="P1148" s="142" t="n">
        <v>4</v>
      </c>
      <c r="Q1148" s="141"/>
      <c r="R1148" s="142" t="n">
        <v>4</v>
      </c>
      <c r="S1148" s="142" t="n">
        <v>4</v>
      </c>
      <c r="T1148" s="142" t="n">
        <v>4</v>
      </c>
      <c r="U1148" s="142" t="n">
        <v>4</v>
      </c>
      <c r="V1148" s="141"/>
      <c r="W1148" s="142" t="n">
        <v>4</v>
      </c>
      <c r="X1148" s="142" t="n">
        <v>4</v>
      </c>
      <c r="Y1148" s="142" t="n">
        <v>4</v>
      </c>
      <c r="Z1148" s="143" t="n">
        <f aca="false">SUM(F1148:Y1148)</f>
        <v>40</v>
      </c>
      <c r="AA1148" s="143" t="n">
        <f aca="false">Z1148-E1148</f>
        <v>0</v>
      </c>
    </row>
    <row r="1149" s="133" customFormat="true" ht="10.8" hidden="false" customHeight="false" outlineLevel="0" collapsed="false">
      <c r="A1149" s="144" t="s">
        <v>62</v>
      </c>
      <c r="B1149" s="139" t="s">
        <v>40</v>
      </c>
      <c r="C1149" s="145" t="s">
        <v>59</v>
      </c>
      <c r="D1149" s="139" t="s">
        <v>41</v>
      </c>
      <c r="E1149" s="145" t="n">
        <v>40</v>
      </c>
      <c r="F1149" s="153"/>
      <c r="G1149" s="142"/>
      <c r="H1149" s="142"/>
      <c r="I1149" s="141"/>
      <c r="J1149" s="141"/>
      <c r="K1149" s="142"/>
      <c r="L1149" s="142"/>
      <c r="M1149" s="142"/>
      <c r="N1149" s="142" t="n">
        <v>4</v>
      </c>
      <c r="O1149" s="142" t="n">
        <v>4</v>
      </c>
      <c r="P1149" s="142" t="n">
        <v>4</v>
      </c>
      <c r="Q1149" s="141"/>
      <c r="R1149" s="142" t="n">
        <v>4</v>
      </c>
      <c r="S1149" s="142" t="n">
        <v>4</v>
      </c>
      <c r="T1149" s="142" t="n">
        <v>4</v>
      </c>
      <c r="U1149" s="142" t="n">
        <v>4</v>
      </c>
      <c r="V1149" s="141"/>
      <c r="W1149" s="142" t="n">
        <v>4</v>
      </c>
      <c r="X1149" s="142" t="n">
        <v>4</v>
      </c>
      <c r="Y1149" s="142" t="n">
        <v>4</v>
      </c>
      <c r="Z1149" s="143" t="n">
        <f aca="false">SUM(F1149:Y1149)</f>
        <v>40</v>
      </c>
      <c r="AA1149" s="143" t="n">
        <f aca="false">Z1149-E1149</f>
        <v>0</v>
      </c>
    </row>
    <row r="1150" s="133" customFormat="true" ht="10.8" hidden="false" customHeight="false" outlineLevel="0" collapsed="false">
      <c r="A1150" s="144" t="s">
        <v>76</v>
      </c>
      <c r="B1150" s="139" t="s">
        <v>40</v>
      </c>
      <c r="C1150" s="145" t="s">
        <v>71</v>
      </c>
      <c r="D1150" s="139" t="s">
        <v>41</v>
      </c>
      <c r="E1150" s="145" t="n">
        <v>40</v>
      </c>
      <c r="F1150" s="153"/>
      <c r="G1150" s="142"/>
      <c r="H1150" s="142"/>
      <c r="I1150" s="141"/>
      <c r="J1150" s="141"/>
      <c r="K1150" s="142"/>
      <c r="L1150" s="142"/>
      <c r="M1150" s="142"/>
      <c r="N1150" s="142" t="n">
        <v>4</v>
      </c>
      <c r="O1150" s="142" t="n">
        <v>4</v>
      </c>
      <c r="P1150" s="142" t="n">
        <v>4</v>
      </c>
      <c r="Q1150" s="141"/>
      <c r="R1150" s="142" t="n">
        <v>4</v>
      </c>
      <c r="S1150" s="142" t="n">
        <v>4</v>
      </c>
      <c r="T1150" s="142" t="n">
        <v>4</v>
      </c>
      <c r="U1150" s="142" t="n">
        <v>4</v>
      </c>
      <c r="V1150" s="141"/>
      <c r="W1150" s="142" t="n">
        <v>4</v>
      </c>
      <c r="X1150" s="142" t="n">
        <v>4</v>
      </c>
      <c r="Y1150" s="142" t="n">
        <v>4</v>
      </c>
      <c r="Z1150" s="143" t="n">
        <f aca="false">SUM(F1150:Y1150)</f>
        <v>40</v>
      </c>
      <c r="AA1150" s="143" t="n">
        <f aca="false">Z1150-E1150</f>
        <v>0</v>
      </c>
    </row>
    <row r="1151" s="133" customFormat="true" ht="10.8" hidden="false" customHeight="false" outlineLevel="0" collapsed="false">
      <c r="A1151" s="144" t="s">
        <v>88</v>
      </c>
      <c r="B1151" s="139" t="s">
        <v>40</v>
      </c>
      <c r="C1151" s="145" t="s">
        <v>71</v>
      </c>
      <c r="D1151" s="139" t="s">
        <v>41</v>
      </c>
      <c r="E1151" s="145" t="n">
        <v>40</v>
      </c>
      <c r="F1151" s="153"/>
      <c r="G1151" s="142"/>
      <c r="H1151" s="142"/>
      <c r="I1151" s="141"/>
      <c r="J1151" s="141"/>
      <c r="K1151" s="142"/>
      <c r="L1151" s="142"/>
      <c r="M1151" s="142"/>
      <c r="N1151" s="142" t="n">
        <v>4</v>
      </c>
      <c r="O1151" s="142" t="n">
        <v>4</v>
      </c>
      <c r="P1151" s="142" t="n">
        <v>4</v>
      </c>
      <c r="Q1151" s="141"/>
      <c r="R1151" s="142" t="n">
        <v>4</v>
      </c>
      <c r="S1151" s="142" t="n">
        <v>4</v>
      </c>
      <c r="T1151" s="142" t="n">
        <v>4</v>
      </c>
      <c r="U1151" s="142" t="n">
        <v>4</v>
      </c>
      <c r="V1151" s="141"/>
      <c r="W1151" s="142" t="n">
        <v>4</v>
      </c>
      <c r="X1151" s="142" t="n">
        <v>4</v>
      </c>
      <c r="Y1151" s="142" t="n">
        <v>4</v>
      </c>
      <c r="Z1151" s="143" t="n">
        <f aca="false">SUM(F1151:Y1151)</f>
        <v>40</v>
      </c>
      <c r="AA1151" s="143" t="n">
        <f aca="false">Z1151-E1151</f>
        <v>0</v>
      </c>
    </row>
    <row r="1152" s="133" customFormat="true" ht="10.8" hidden="false" customHeight="false" outlineLevel="0" collapsed="false">
      <c r="A1152" s="144" t="s">
        <v>98</v>
      </c>
      <c r="B1152" s="139" t="s">
        <v>40</v>
      </c>
      <c r="C1152" s="145" t="s">
        <v>95</v>
      </c>
      <c r="D1152" s="139" t="s">
        <v>41</v>
      </c>
      <c r="E1152" s="145" t="n">
        <v>40</v>
      </c>
      <c r="F1152" s="153"/>
      <c r="G1152" s="142"/>
      <c r="H1152" s="142"/>
      <c r="I1152" s="141"/>
      <c r="J1152" s="141"/>
      <c r="K1152" s="142"/>
      <c r="L1152" s="142"/>
      <c r="M1152" s="142"/>
      <c r="N1152" s="142" t="n">
        <v>4</v>
      </c>
      <c r="O1152" s="142" t="n">
        <v>4</v>
      </c>
      <c r="P1152" s="142" t="n">
        <v>4</v>
      </c>
      <c r="Q1152" s="141"/>
      <c r="R1152" s="142" t="n">
        <v>4</v>
      </c>
      <c r="S1152" s="142" t="n">
        <v>4</v>
      </c>
      <c r="T1152" s="142" t="n">
        <v>4</v>
      </c>
      <c r="U1152" s="142" t="n">
        <v>4</v>
      </c>
      <c r="V1152" s="141"/>
      <c r="W1152" s="142" t="n">
        <v>4</v>
      </c>
      <c r="X1152" s="142" t="n">
        <v>4</v>
      </c>
      <c r="Y1152" s="142" t="n">
        <v>4</v>
      </c>
      <c r="Z1152" s="143" t="n">
        <f aca="false">SUM(F1152:Y1152)</f>
        <v>40</v>
      </c>
      <c r="AA1152" s="143" t="n">
        <f aca="false">Z1152-E1152</f>
        <v>0</v>
      </c>
    </row>
    <row r="1153" s="133" customFormat="true" ht="10.8" hidden="false" customHeight="false" outlineLevel="0" collapsed="false">
      <c r="A1153" s="144" t="s">
        <v>113</v>
      </c>
      <c r="B1153" s="139" t="s">
        <v>40</v>
      </c>
      <c r="C1153" s="145" t="s">
        <v>107</v>
      </c>
      <c r="D1153" s="139" t="s">
        <v>41</v>
      </c>
      <c r="E1153" s="145" t="n">
        <v>40</v>
      </c>
      <c r="F1153" s="141"/>
      <c r="G1153" s="142"/>
      <c r="H1153" s="142"/>
      <c r="I1153" s="141"/>
      <c r="J1153" s="141"/>
      <c r="K1153" s="142"/>
      <c r="L1153" s="142"/>
      <c r="M1153" s="142"/>
      <c r="N1153" s="142" t="n">
        <v>4</v>
      </c>
      <c r="O1153" s="142" t="n">
        <v>4</v>
      </c>
      <c r="P1153" s="142" t="n">
        <v>4</v>
      </c>
      <c r="Q1153" s="141"/>
      <c r="R1153" s="142" t="n">
        <v>4</v>
      </c>
      <c r="S1153" s="142" t="n">
        <v>4</v>
      </c>
      <c r="T1153" s="142" t="n">
        <v>4</v>
      </c>
      <c r="U1153" s="142" t="n">
        <v>4</v>
      </c>
      <c r="V1153" s="141"/>
      <c r="W1153" s="142" t="n">
        <v>4</v>
      </c>
      <c r="X1153" s="142" t="n">
        <v>4</v>
      </c>
      <c r="Y1153" s="142" t="n">
        <v>4</v>
      </c>
      <c r="Z1153" s="143" t="n">
        <f aca="false">SUM(F1153:Y1153)</f>
        <v>40</v>
      </c>
      <c r="AA1153" s="143" t="n">
        <f aca="false">Z1153-E1153</f>
        <v>0</v>
      </c>
    </row>
    <row r="1154" s="133" customFormat="true" ht="12" hidden="false" customHeight="false" outlineLevel="0" collapsed="false">
      <c r="A1154" s="144" t="s">
        <v>139</v>
      </c>
      <c r="B1154" s="139" t="s">
        <v>40</v>
      </c>
      <c r="C1154" s="140" t="s">
        <v>134</v>
      </c>
      <c r="D1154" s="139" t="s">
        <v>140</v>
      </c>
      <c r="E1154" s="145" t="n">
        <v>40</v>
      </c>
      <c r="F1154" s="141"/>
      <c r="G1154" s="142"/>
      <c r="H1154" s="142"/>
      <c r="I1154" s="141"/>
      <c r="J1154" s="141"/>
      <c r="K1154" s="142"/>
      <c r="L1154" s="142"/>
      <c r="M1154" s="142"/>
      <c r="N1154" s="142" t="n">
        <v>4</v>
      </c>
      <c r="O1154" s="142" t="n">
        <v>4</v>
      </c>
      <c r="P1154" s="142" t="n">
        <v>4</v>
      </c>
      <c r="Q1154" s="141"/>
      <c r="R1154" s="142" t="n">
        <v>4</v>
      </c>
      <c r="S1154" s="142" t="n">
        <v>4</v>
      </c>
      <c r="T1154" s="142" t="n">
        <v>4</v>
      </c>
      <c r="U1154" s="142" t="n">
        <v>4</v>
      </c>
      <c r="V1154" s="141"/>
      <c r="W1154" s="142" t="n">
        <v>4</v>
      </c>
      <c r="X1154" s="142" t="n">
        <v>4</v>
      </c>
      <c r="Y1154" s="142" t="n">
        <v>4</v>
      </c>
      <c r="Z1154" s="143" t="n">
        <f aca="false">SUM(F1154:Y1154)</f>
        <v>40</v>
      </c>
      <c r="AA1154" s="143" t="n">
        <f aca="false">Z1154-E1154</f>
        <v>0</v>
      </c>
    </row>
    <row r="1155" s="133" customFormat="true" ht="12" hidden="false" customHeight="false" outlineLevel="0" collapsed="false">
      <c r="A1155" s="144" t="s">
        <v>154</v>
      </c>
      <c r="B1155" s="139" t="s">
        <v>40</v>
      </c>
      <c r="C1155" s="140" t="s">
        <v>148</v>
      </c>
      <c r="D1155" s="139" t="s">
        <v>140</v>
      </c>
      <c r="E1155" s="145" t="n">
        <v>40</v>
      </c>
      <c r="F1155" s="141"/>
      <c r="G1155" s="142"/>
      <c r="H1155" s="142"/>
      <c r="I1155" s="141"/>
      <c r="J1155" s="141"/>
      <c r="K1155" s="142"/>
      <c r="L1155" s="142"/>
      <c r="M1155" s="142"/>
      <c r="N1155" s="142" t="n">
        <v>4</v>
      </c>
      <c r="O1155" s="142" t="n">
        <v>4</v>
      </c>
      <c r="P1155" s="142" t="n">
        <v>4</v>
      </c>
      <c r="Q1155" s="141"/>
      <c r="R1155" s="142" t="n">
        <v>4</v>
      </c>
      <c r="S1155" s="142" t="n">
        <v>4</v>
      </c>
      <c r="T1155" s="142" t="n">
        <v>4</v>
      </c>
      <c r="U1155" s="142" t="n">
        <v>4</v>
      </c>
      <c r="V1155" s="141"/>
      <c r="W1155" s="142" t="n">
        <v>4</v>
      </c>
      <c r="X1155" s="142" t="n">
        <v>4</v>
      </c>
      <c r="Y1155" s="142" t="n">
        <v>4</v>
      </c>
      <c r="Z1155" s="143" t="n">
        <f aca="false">SUM(F1155:Y1155)</f>
        <v>40</v>
      </c>
      <c r="AA1155" s="143" t="n">
        <f aca="false">Z1155-E1155</f>
        <v>0</v>
      </c>
    </row>
    <row r="1156" s="133" customFormat="true" ht="12" hidden="false" customHeight="false" outlineLevel="0" collapsed="false">
      <c r="A1156" s="144" t="s">
        <v>174</v>
      </c>
      <c r="B1156" s="139" t="s">
        <v>40</v>
      </c>
      <c r="C1156" s="140" t="s">
        <v>170</v>
      </c>
      <c r="D1156" s="139" t="s">
        <v>140</v>
      </c>
      <c r="E1156" s="145" t="n">
        <v>40</v>
      </c>
      <c r="F1156" s="141"/>
      <c r="G1156" s="142"/>
      <c r="H1156" s="142"/>
      <c r="I1156" s="141"/>
      <c r="J1156" s="141"/>
      <c r="K1156" s="142"/>
      <c r="L1156" s="142"/>
      <c r="M1156" s="142"/>
      <c r="N1156" s="142" t="n">
        <v>4</v>
      </c>
      <c r="O1156" s="142" t="n">
        <v>4</v>
      </c>
      <c r="P1156" s="142" t="n">
        <v>4</v>
      </c>
      <c r="Q1156" s="141"/>
      <c r="R1156" s="142" t="n">
        <v>4</v>
      </c>
      <c r="S1156" s="142" t="n">
        <v>4</v>
      </c>
      <c r="T1156" s="142" t="n">
        <v>4</v>
      </c>
      <c r="U1156" s="142" t="n">
        <v>4</v>
      </c>
      <c r="V1156" s="141"/>
      <c r="W1156" s="142" t="n">
        <v>4</v>
      </c>
      <c r="X1156" s="142" t="n">
        <v>4</v>
      </c>
      <c r="Y1156" s="142" t="n">
        <v>4</v>
      </c>
      <c r="Z1156" s="143" t="n">
        <f aca="false">SUM(F1156:Y1156)</f>
        <v>40</v>
      </c>
      <c r="AA1156" s="143" t="n">
        <f aca="false">Z1156-E1156</f>
        <v>0</v>
      </c>
    </row>
    <row r="1157" s="133" customFormat="true" ht="12" hidden="false" customHeight="false" outlineLevel="0" collapsed="false">
      <c r="A1157" s="144" t="s">
        <v>189</v>
      </c>
      <c r="B1157" s="139" t="s">
        <v>40</v>
      </c>
      <c r="C1157" s="140" t="s">
        <v>185</v>
      </c>
      <c r="D1157" s="139" t="s">
        <v>140</v>
      </c>
      <c r="E1157" s="145" t="n">
        <v>40</v>
      </c>
      <c r="F1157" s="141"/>
      <c r="G1157" s="142"/>
      <c r="H1157" s="142"/>
      <c r="I1157" s="141"/>
      <c r="J1157" s="141"/>
      <c r="K1157" s="142"/>
      <c r="L1157" s="142"/>
      <c r="M1157" s="142"/>
      <c r="N1157" s="142" t="n">
        <v>4</v>
      </c>
      <c r="O1157" s="142" t="n">
        <v>4</v>
      </c>
      <c r="P1157" s="142" t="n">
        <v>4</v>
      </c>
      <c r="Q1157" s="141"/>
      <c r="R1157" s="142" t="n">
        <v>4</v>
      </c>
      <c r="S1157" s="142" t="n">
        <v>4</v>
      </c>
      <c r="T1157" s="142" t="n">
        <v>4</v>
      </c>
      <c r="U1157" s="142" t="n">
        <v>4</v>
      </c>
      <c r="V1157" s="141"/>
      <c r="W1157" s="142" t="n">
        <v>4</v>
      </c>
      <c r="X1157" s="142" t="n">
        <v>4</v>
      </c>
      <c r="Y1157" s="142" t="n">
        <v>4</v>
      </c>
      <c r="Z1157" s="143" t="n">
        <f aca="false">SUM(F1157:Y1157)</f>
        <v>40</v>
      </c>
      <c r="AA1157" s="143" t="n">
        <f aca="false">Z1157-E1157</f>
        <v>0</v>
      </c>
    </row>
    <row r="1158" s="133" customFormat="true" ht="12" hidden="false" customHeight="false" outlineLevel="0" collapsed="false">
      <c r="A1158" s="144" t="s">
        <v>206</v>
      </c>
      <c r="B1158" s="139" t="s">
        <v>40</v>
      </c>
      <c r="C1158" s="140" t="s">
        <v>200</v>
      </c>
      <c r="D1158" s="139" t="s">
        <v>140</v>
      </c>
      <c r="E1158" s="145" t="n">
        <v>40</v>
      </c>
      <c r="F1158" s="141"/>
      <c r="G1158" s="142"/>
      <c r="H1158" s="142"/>
      <c r="I1158" s="141"/>
      <c r="J1158" s="141"/>
      <c r="K1158" s="142"/>
      <c r="L1158" s="142"/>
      <c r="M1158" s="142"/>
      <c r="N1158" s="142" t="n">
        <v>4</v>
      </c>
      <c r="O1158" s="142" t="n">
        <v>4</v>
      </c>
      <c r="P1158" s="142" t="n">
        <v>4</v>
      </c>
      <c r="Q1158" s="141"/>
      <c r="R1158" s="142" t="n">
        <v>4</v>
      </c>
      <c r="S1158" s="142" t="n">
        <v>4</v>
      </c>
      <c r="T1158" s="142" t="n">
        <v>4</v>
      </c>
      <c r="U1158" s="142" t="n">
        <v>4</v>
      </c>
      <c r="V1158" s="141"/>
      <c r="W1158" s="142" t="n">
        <v>4</v>
      </c>
      <c r="X1158" s="142" t="n">
        <v>4</v>
      </c>
      <c r="Y1158" s="142" t="n">
        <v>4</v>
      </c>
      <c r="Z1158" s="143" t="n">
        <f aca="false">SUM(F1158:Y1158)</f>
        <v>40</v>
      </c>
      <c r="AA1158" s="143" t="n">
        <f aca="false">Z1158-E1158</f>
        <v>0</v>
      </c>
    </row>
    <row r="1159" s="133" customFormat="true" ht="12" hidden="false" customHeight="false" outlineLevel="0" collapsed="false">
      <c r="A1159" s="144" t="s">
        <v>218</v>
      </c>
      <c r="B1159" s="139" t="s">
        <v>40</v>
      </c>
      <c r="C1159" s="140" t="s">
        <v>213</v>
      </c>
      <c r="D1159" s="139" t="s">
        <v>140</v>
      </c>
      <c r="E1159" s="145" t="n">
        <v>40</v>
      </c>
      <c r="F1159" s="141"/>
      <c r="G1159" s="142"/>
      <c r="H1159" s="142"/>
      <c r="I1159" s="141"/>
      <c r="J1159" s="141"/>
      <c r="K1159" s="142"/>
      <c r="L1159" s="142"/>
      <c r="M1159" s="142"/>
      <c r="N1159" s="142" t="n">
        <v>4</v>
      </c>
      <c r="O1159" s="142" t="n">
        <v>4</v>
      </c>
      <c r="P1159" s="142" t="n">
        <v>4</v>
      </c>
      <c r="Q1159" s="141"/>
      <c r="R1159" s="142" t="n">
        <v>4</v>
      </c>
      <c r="S1159" s="142" t="n">
        <v>4</v>
      </c>
      <c r="T1159" s="142" t="n">
        <v>4</v>
      </c>
      <c r="U1159" s="142" t="n">
        <v>4</v>
      </c>
      <c r="V1159" s="141"/>
      <c r="W1159" s="142" t="n">
        <v>4</v>
      </c>
      <c r="X1159" s="142" t="n">
        <v>4</v>
      </c>
      <c r="Y1159" s="142" t="n">
        <v>4</v>
      </c>
      <c r="Z1159" s="143" t="n">
        <f aca="false">SUM(F1159:Y1159)</f>
        <v>40</v>
      </c>
      <c r="AA1159" s="143" t="n">
        <f aca="false">Z1159-E1159</f>
        <v>0</v>
      </c>
    </row>
    <row r="1160" s="133" customFormat="true" ht="12" hidden="false" customHeight="false" outlineLevel="0" collapsed="false">
      <c r="A1160" s="144" t="s">
        <v>230</v>
      </c>
      <c r="B1160" s="139" t="s">
        <v>40</v>
      </c>
      <c r="C1160" s="140" t="s">
        <v>225</v>
      </c>
      <c r="D1160" s="139" t="s">
        <v>140</v>
      </c>
      <c r="E1160" s="145" t="n">
        <v>40</v>
      </c>
      <c r="F1160" s="141"/>
      <c r="G1160" s="142"/>
      <c r="H1160" s="142"/>
      <c r="I1160" s="141"/>
      <c r="J1160" s="141"/>
      <c r="K1160" s="142"/>
      <c r="L1160" s="142"/>
      <c r="M1160" s="142"/>
      <c r="N1160" s="142" t="n">
        <v>4</v>
      </c>
      <c r="O1160" s="142" t="n">
        <v>4</v>
      </c>
      <c r="P1160" s="142" t="n">
        <v>4</v>
      </c>
      <c r="Q1160" s="141"/>
      <c r="R1160" s="142" t="n">
        <v>4</v>
      </c>
      <c r="S1160" s="142" t="n">
        <v>4</v>
      </c>
      <c r="T1160" s="142" t="n">
        <v>4</v>
      </c>
      <c r="U1160" s="142" t="n">
        <v>4</v>
      </c>
      <c r="V1160" s="141"/>
      <c r="W1160" s="142" t="n">
        <v>4</v>
      </c>
      <c r="X1160" s="142" t="n">
        <v>4</v>
      </c>
      <c r="Y1160" s="142" t="n">
        <v>4</v>
      </c>
      <c r="Z1160" s="143" t="n">
        <f aca="false">SUM(F1160:Y1160)</f>
        <v>40</v>
      </c>
      <c r="AA1160" s="143" t="n">
        <f aca="false">Z1160-E1160</f>
        <v>0</v>
      </c>
    </row>
    <row r="1161" s="133" customFormat="true" ht="12" hidden="false" customHeight="false" outlineLevel="0" collapsed="false">
      <c r="A1161" s="144" t="s">
        <v>244</v>
      </c>
      <c r="B1161" s="139" t="s">
        <v>40</v>
      </c>
      <c r="C1161" s="140" t="s">
        <v>237</v>
      </c>
      <c r="D1161" s="139" t="s">
        <v>140</v>
      </c>
      <c r="E1161" s="145" t="n">
        <v>40</v>
      </c>
      <c r="F1161" s="141"/>
      <c r="G1161" s="142"/>
      <c r="H1161" s="142"/>
      <c r="I1161" s="141"/>
      <c r="J1161" s="141"/>
      <c r="K1161" s="142"/>
      <c r="L1161" s="142"/>
      <c r="M1161" s="142"/>
      <c r="N1161" s="142" t="n">
        <v>4</v>
      </c>
      <c r="O1161" s="142" t="n">
        <v>4</v>
      </c>
      <c r="P1161" s="142" t="n">
        <v>4</v>
      </c>
      <c r="Q1161" s="141"/>
      <c r="R1161" s="142" t="n">
        <v>4</v>
      </c>
      <c r="S1161" s="142" t="n">
        <v>4</v>
      </c>
      <c r="T1161" s="142" t="n">
        <v>4</v>
      </c>
      <c r="U1161" s="142" t="n">
        <v>4</v>
      </c>
      <c r="V1161" s="141"/>
      <c r="W1161" s="142" t="n">
        <v>4</v>
      </c>
      <c r="X1161" s="142" t="n">
        <v>4</v>
      </c>
      <c r="Y1161" s="142" t="n">
        <v>4</v>
      </c>
      <c r="Z1161" s="143" t="n">
        <f aca="false">SUM(F1161:Y1161)</f>
        <v>40</v>
      </c>
      <c r="AA1161" s="143" t="n">
        <f aca="false">Z1161-E1161</f>
        <v>0</v>
      </c>
    </row>
    <row r="1162" s="133" customFormat="true" ht="12" hidden="false" customHeight="false" outlineLevel="0" collapsed="false">
      <c r="A1162" s="144" t="s">
        <v>268</v>
      </c>
      <c r="B1162" s="139" t="s">
        <v>40</v>
      </c>
      <c r="C1162" s="140" t="s">
        <v>264</v>
      </c>
      <c r="D1162" s="139" t="s">
        <v>140</v>
      </c>
      <c r="E1162" s="145" t="n">
        <v>40</v>
      </c>
      <c r="F1162" s="141"/>
      <c r="G1162" s="142"/>
      <c r="H1162" s="142"/>
      <c r="I1162" s="141"/>
      <c r="J1162" s="141"/>
      <c r="K1162" s="142"/>
      <c r="L1162" s="142"/>
      <c r="M1162" s="142"/>
      <c r="N1162" s="142" t="n">
        <v>4</v>
      </c>
      <c r="O1162" s="142" t="n">
        <v>4</v>
      </c>
      <c r="P1162" s="142" t="n">
        <v>4</v>
      </c>
      <c r="Q1162" s="141"/>
      <c r="R1162" s="142" t="n">
        <v>4</v>
      </c>
      <c r="S1162" s="142" t="n">
        <v>4</v>
      </c>
      <c r="T1162" s="142" t="n">
        <v>4</v>
      </c>
      <c r="U1162" s="142" t="n">
        <v>4</v>
      </c>
      <c r="V1162" s="141"/>
      <c r="W1162" s="142" t="n">
        <v>4</v>
      </c>
      <c r="X1162" s="142" t="n">
        <v>4</v>
      </c>
      <c r="Y1162" s="142" t="n">
        <v>4</v>
      </c>
      <c r="Z1162" s="143" t="n">
        <f aca="false">SUM(F1162:Y1162)</f>
        <v>40</v>
      </c>
      <c r="AA1162" s="143" t="n">
        <f aca="false">Z1162-E1162</f>
        <v>0</v>
      </c>
    </row>
    <row r="1163" s="133" customFormat="true" ht="12" hidden="false" customHeight="false" outlineLevel="0" collapsed="false">
      <c r="A1163" s="144" t="s">
        <v>279</v>
      </c>
      <c r="B1163" s="139" t="s">
        <v>40</v>
      </c>
      <c r="C1163" s="140" t="s">
        <v>276</v>
      </c>
      <c r="D1163" s="139" t="s">
        <v>41</v>
      </c>
      <c r="E1163" s="145" t="n">
        <v>40</v>
      </c>
      <c r="F1163" s="141"/>
      <c r="G1163" s="142"/>
      <c r="H1163" s="142"/>
      <c r="I1163" s="141"/>
      <c r="J1163" s="141"/>
      <c r="K1163" s="142"/>
      <c r="L1163" s="142"/>
      <c r="M1163" s="142"/>
      <c r="N1163" s="142" t="n">
        <v>4</v>
      </c>
      <c r="O1163" s="142" t="n">
        <v>4</v>
      </c>
      <c r="P1163" s="142" t="n">
        <v>4</v>
      </c>
      <c r="Q1163" s="141"/>
      <c r="R1163" s="142" t="n">
        <v>4</v>
      </c>
      <c r="S1163" s="142" t="n">
        <v>4</v>
      </c>
      <c r="T1163" s="142" t="n">
        <v>4</v>
      </c>
      <c r="U1163" s="142" t="n">
        <v>4</v>
      </c>
      <c r="V1163" s="141"/>
      <c r="W1163" s="142" t="n">
        <v>4</v>
      </c>
      <c r="X1163" s="142" t="n">
        <v>4</v>
      </c>
      <c r="Y1163" s="142" t="n">
        <v>4</v>
      </c>
      <c r="Z1163" s="143" t="n">
        <f aca="false">SUM(F1163:Y1163)</f>
        <v>40</v>
      </c>
      <c r="AA1163" s="143" t="n">
        <f aca="false">Z1163-E1163</f>
        <v>0</v>
      </c>
    </row>
    <row r="1164" s="133" customFormat="true" ht="12" hidden="false" customHeight="false" outlineLevel="0" collapsed="false">
      <c r="A1164" s="144" t="s">
        <v>291</v>
      </c>
      <c r="B1164" s="139" t="s">
        <v>40</v>
      </c>
      <c r="C1164" s="140" t="s">
        <v>288</v>
      </c>
      <c r="D1164" s="139" t="s">
        <v>41</v>
      </c>
      <c r="E1164" s="145" t="n">
        <v>40</v>
      </c>
      <c r="F1164" s="141"/>
      <c r="G1164" s="142"/>
      <c r="H1164" s="142"/>
      <c r="I1164" s="141"/>
      <c r="J1164" s="141"/>
      <c r="K1164" s="142"/>
      <c r="L1164" s="142"/>
      <c r="M1164" s="142"/>
      <c r="N1164" s="142" t="n">
        <v>4</v>
      </c>
      <c r="O1164" s="142" t="n">
        <v>4</v>
      </c>
      <c r="P1164" s="142" t="n">
        <v>4</v>
      </c>
      <c r="Q1164" s="141"/>
      <c r="R1164" s="142" t="n">
        <v>4</v>
      </c>
      <c r="S1164" s="142" t="n">
        <v>4</v>
      </c>
      <c r="T1164" s="142" t="n">
        <v>4</v>
      </c>
      <c r="U1164" s="142" t="n">
        <v>4</v>
      </c>
      <c r="V1164" s="141"/>
      <c r="W1164" s="142" t="n">
        <v>4</v>
      </c>
      <c r="X1164" s="142" t="n">
        <v>4</v>
      </c>
      <c r="Y1164" s="142" t="n">
        <v>4</v>
      </c>
      <c r="Z1164" s="143" t="n">
        <f aca="false">SUM(F1164:Y1164)</f>
        <v>40</v>
      </c>
      <c r="AA1164" s="143" t="n">
        <f aca="false">Z1164-E1164</f>
        <v>0</v>
      </c>
    </row>
    <row r="1165" s="133" customFormat="true" ht="12" hidden="false" customHeight="false" outlineLevel="0" collapsed="false">
      <c r="A1165" s="144" t="s">
        <v>303</v>
      </c>
      <c r="B1165" s="139" t="s">
        <v>40</v>
      </c>
      <c r="C1165" s="140" t="s">
        <v>299</v>
      </c>
      <c r="D1165" s="139" t="s">
        <v>41</v>
      </c>
      <c r="E1165" s="145" t="n">
        <v>40</v>
      </c>
      <c r="F1165" s="141"/>
      <c r="G1165" s="142"/>
      <c r="H1165" s="142"/>
      <c r="I1165" s="141"/>
      <c r="J1165" s="141"/>
      <c r="K1165" s="142"/>
      <c r="L1165" s="142"/>
      <c r="M1165" s="142"/>
      <c r="N1165" s="142" t="n">
        <v>4</v>
      </c>
      <c r="O1165" s="142" t="n">
        <v>4</v>
      </c>
      <c r="P1165" s="142" t="n">
        <v>4</v>
      </c>
      <c r="Q1165" s="141"/>
      <c r="R1165" s="142" t="n">
        <v>4</v>
      </c>
      <c r="S1165" s="142" t="n">
        <v>4</v>
      </c>
      <c r="T1165" s="142" t="n">
        <v>4</v>
      </c>
      <c r="U1165" s="142" t="n">
        <v>4</v>
      </c>
      <c r="V1165" s="141"/>
      <c r="W1165" s="142" t="n">
        <v>4</v>
      </c>
      <c r="X1165" s="142" t="n">
        <v>4</v>
      </c>
      <c r="Y1165" s="142" t="n">
        <v>4</v>
      </c>
      <c r="Z1165" s="143" t="n">
        <f aca="false">SUM(F1165:Y1165)</f>
        <v>40</v>
      </c>
      <c r="AA1165" s="143" t="n">
        <f aca="false">Z1165-E1165</f>
        <v>0</v>
      </c>
    </row>
    <row r="1166" s="133" customFormat="true" ht="12" hidden="false" customHeight="false" outlineLevel="0" collapsed="false">
      <c r="A1166" s="138" t="s">
        <v>319</v>
      </c>
      <c r="B1166" s="139" t="s">
        <v>40</v>
      </c>
      <c r="C1166" s="140" t="s">
        <v>313</v>
      </c>
      <c r="D1166" s="139" t="s">
        <v>140</v>
      </c>
      <c r="E1166" s="145" t="n">
        <v>40</v>
      </c>
      <c r="F1166" s="141"/>
      <c r="G1166" s="142"/>
      <c r="H1166" s="142"/>
      <c r="I1166" s="141"/>
      <c r="J1166" s="141"/>
      <c r="K1166" s="142"/>
      <c r="L1166" s="142"/>
      <c r="M1166" s="142"/>
      <c r="N1166" s="142" t="n">
        <v>4</v>
      </c>
      <c r="O1166" s="142" t="n">
        <v>4</v>
      </c>
      <c r="P1166" s="142" t="n">
        <v>4</v>
      </c>
      <c r="Q1166" s="141"/>
      <c r="R1166" s="142" t="n">
        <v>4</v>
      </c>
      <c r="S1166" s="142" t="n">
        <v>4</v>
      </c>
      <c r="T1166" s="142" t="n">
        <v>4</v>
      </c>
      <c r="U1166" s="142" t="n">
        <v>4</v>
      </c>
      <c r="V1166" s="141"/>
      <c r="W1166" s="142" t="n">
        <v>4</v>
      </c>
      <c r="X1166" s="142" t="n">
        <v>4</v>
      </c>
      <c r="Y1166" s="142" t="n">
        <v>4</v>
      </c>
      <c r="Z1166" s="143" t="n">
        <f aca="false">SUM(F1166:Y1166)</f>
        <v>40</v>
      </c>
      <c r="AA1166" s="143" t="n">
        <f aca="false">Z1166-E1166</f>
        <v>0</v>
      </c>
    </row>
    <row r="1167" s="133" customFormat="true" ht="12" hidden="false" customHeight="false" outlineLevel="0" collapsed="false">
      <c r="A1167" s="138" t="s">
        <v>332</v>
      </c>
      <c r="B1167" s="139" t="s">
        <v>40</v>
      </c>
      <c r="C1167" s="140" t="s">
        <v>328</v>
      </c>
      <c r="D1167" s="139" t="s">
        <v>140</v>
      </c>
      <c r="E1167" s="145" t="n">
        <v>40</v>
      </c>
      <c r="F1167" s="141"/>
      <c r="G1167" s="142"/>
      <c r="H1167" s="142"/>
      <c r="I1167" s="141"/>
      <c r="J1167" s="141"/>
      <c r="K1167" s="142"/>
      <c r="L1167" s="142"/>
      <c r="M1167" s="142"/>
      <c r="N1167" s="142" t="n">
        <v>4</v>
      </c>
      <c r="O1167" s="142" t="n">
        <v>4</v>
      </c>
      <c r="P1167" s="142" t="n">
        <v>4</v>
      </c>
      <c r="Q1167" s="141"/>
      <c r="R1167" s="142" t="n">
        <v>4</v>
      </c>
      <c r="S1167" s="142" t="n">
        <v>4</v>
      </c>
      <c r="T1167" s="142" t="n">
        <v>4</v>
      </c>
      <c r="U1167" s="142" t="n">
        <v>4</v>
      </c>
      <c r="V1167" s="141"/>
      <c r="W1167" s="142" t="n">
        <v>4</v>
      </c>
      <c r="X1167" s="142" t="n">
        <v>4</v>
      </c>
      <c r="Y1167" s="142" t="n">
        <v>4</v>
      </c>
      <c r="Z1167" s="143" t="n">
        <f aca="false">SUM(F1167:Y1167)</f>
        <v>40</v>
      </c>
      <c r="AA1167" s="143" t="n">
        <f aca="false">Z1167-E1167</f>
        <v>0</v>
      </c>
    </row>
    <row r="1168" s="133" customFormat="true" ht="12" hidden="false" customHeight="false" outlineLevel="0" collapsed="false">
      <c r="A1168" s="138" t="s">
        <v>343</v>
      </c>
      <c r="B1168" s="139" t="s">
        <v>40</v>
      </c>
      <c r="C1168" s="140" t="s">
        <v>340</v>
      </c>
      <c r="D1168" s="139" t="s">
        <v>41</v>
      </c>
      <c r="E1168" s="145" t="n">
        <v>40</v>
      </c>
      <c r="F1168" s="141"/>
      <c r="G1168" s="142"/>
      <c r="H1168" s="142"/>
      <c r="I1168" s="141"/>
      <c r="J1168" s="141"/>
      <c r="K1168" s="142"/>
      <c r="L1168" s="142"/>
      <c r="M1168" s="142"/>
      <c r="N1168" s="142" t="n">
        <v>4</v>
      </c>
      <c r="O1168" s="142" t="n">
        <v>4</v>
      </c>
      <c r="P1168" s="142" t="n">
        <v>4</v>
      </c>
      <c r="Q1168" s="141"/>
      <c r="R1168" s="142" t="n">
        <v>4</v>
      </c>
      <c r="S1168" s="142" t="n">
        <v>4</v>
      </c>
      <c r="T1168" s="142" t="n">
        <v>4</v>
      </c>
      <c r="U1168" s="142" t="n">
        <v>4</v>
      </c>
      <c r="V1168" s="141"/>
      <c r="W1168" s="142" t="n">
        <v>4</v>
      </c>
      <c r="X1168" s="142" t="n">
        <v>4</v>
      </c>
      <c r="Y1168" s="142" t="n">
        <v>4</v>
      </c>
      <c r="Z1168" s="143" t="n">
        <f aca="false">SUM(F1168:Y1168)</f>
        <v>40</v>
      </c>
      <c r="AA1168" s="143" t="n">
        <f aca="false">Z1168-E1168</f>
        <v>0</v>
      </c>
    </row>
    <row r="1169" s="133" customFormat="true" ht="12" hidden="false" customHeight="false" outlineLevel="0" collapsed="false">
      <c r="A1169" s="138" t="s">
        <v>354</v>
      </c>
      <c r="B1169" s="139" t="s">
        <v>40</v>
      </c>
      <c r="C1169" s="140" t="s">
        <v>351</v>
      </c>
      <c r="D1169" s="139" t="s">
        <v>41</v>
      </c>
      <c r="E1169" s="145" t="n">
        <v>40</v>
      </c>
      <c r="F1169" s="141"/>
      <c r="G1169" s="142"/>
      <c r="H1169" s="142"/>
      <c r="I1169" s="141"/>
      <c r="J1169" s="141"/>
      <c r="K1169" s="142"/>
      <c r="L1169" s="142"/>
      <c r="M1169" s="142"/>
      <c r="N1169" s="142" t="n">
        <v>4</v>
      </c>
      <c r="O1169" s="142" t="n">
        <v>4</v>
      </c>
      <c r="P1169" s="142" t="n">
        <v>4</v>
      </c>
      <c r="Q1169" s="141"/>
      <c r="R1169" s="142" t="n">
        <v>4</v>
      </c>
      <c r="S1169" s="142" t="n">
        <v>4</v>
      </c>
      <c r="T1169" s="142" t="n">
        <v>4</v>
      </c>
      <c r="U1169" s="142" t="n">
        <v>4</v>
      </c>
      <c r="V1169" s="141"/>
      <c r="W1169" s="142" t="n">
        <v>4</v>
      </c>
      <c r="X1169" s="142" t="n">
        <v>4</v>
      </c>
      <c r="Y1169" s="142" t="n">
        <v>4</v>
      </c>
      <c r="Z1169" s="143" t="n">
        <f aca="false">SUM(F1169:Y1169)</f>
        <v>40</v>
      </c>
      <c r="AA1169" s="143" t="n">
        <f aca="false">Z1169-E1169</f>
        <v>0</v>
      </c>
    </row>
    <row r="1170" s="133" customFormat="true" ht="12" hidden="false" customHeight="false" outlineLevel="0" collapsed="false">
      <c r="A1170" s="138" t="s">
        <v>365</v>
      </c>
      <c r="B1170" s="139" t="s">
        <v>40</v>
      </c>
      <c r="C1170" s="140" t="s">
        <v>362</v>
      </c>
      <c r="D1170" s="139" t="s">
        <v>41</v>
      </c>
      <c r="E1170" s="145" t="n">
        <v>40</v>
      </c>
      <c r="F1170" s="141"/>
      <c r="G1170" s="142"/>
      <c r="H1170" s="142"/>
      <c r="I1170" s="141"/>
      <c r="J1170" s="141"/>
      <c r="K1170" s="142"/>
      <c r="L1170" s="142"/>
      <c r="M1170" s="142"/>
      <c r="N1170" s="142" t="n">
        <v>4</v>
      </c>
      <c r="O1170" s="142" t="n">
        <v>4</v>
      </c>
      <c r="P1170" s="142" t="n">
        <v>4</v>
      </c>
      <c r="Q1170" s="141"/>
      <c r="R1170" s="142" t="n">
        <v>4</v>
      </c>
      <c r="S1170" s="142" t="n">
        <v>4</v>
      </c>
      <c r="T1170" s="142" t="n">
        <v>4</v>
      </c>
      <c r="U1170" s="142" t="n">
        <v>4</v>
      </c>
      <c r="V1170" s="141"/>
      <c r="W1170" s="142" t="n">
        <v>4</v>
      </c>
      <c r="X1170" s="142" t="n">
        <v>4</v>
      </c>
      <c r="Y1170" s="142" t="n">
        <v>4</v>
      </c>
      <c r="Z1170" s="143" t="n">
        <f aca="false">SUM(F1170:Y1170)</f>
        <v>40</v>
      </c>
      <c r="AA1170" s="143" t="n">
        <f aca="false">Z1170-E1170</f>
        <v>0</v>
      </c>
    </row>
    <row r="1171" s="133" customFormat="true" ht="12" hidden="false" customHeight="false" outlineLevel="0" collapsed="false">
      <c r="A1171" s="138" t="s">
        <v>376</v>
      </c>
      <c r="B1171" s="139" t="s">
        <v>40</v>
      </c>
      <c r="C1171" s="140" t="s">
        <v>373</v>
      </c>
      <c r="D1171" s="139" t="s">
        <v>41</v>
      </c>
      <c r="E1171" s="145" t="n">
        <v>40</v>
      </c>
      <c r="F1171" s="141"/>
      <c r="G1171" s="142"/>
      <c r="H1171" s="142"/>
      <c r="I1171" s="141"/>
      <c r="J1171" s="141"/>
      <c r="K1171" s="142"/>
      <c r="L1171" s="142"/>
      <c r="M1171" s="142"/>
      <c r="N1171" s="142" t="n">
        <v>4</v>
      </c>
      <c r="O1171" s="142" t="n">
        <v>4</v>
      </c>
      <c r="P1171" s="142" t="n">
        <v>4</v>
      </c>
      <c r="Q1171" s="141"/>
      <c r="R1171" s="142" t="n">
        <v>4</v>
      </c>
      <c r="S1171" s="142" t="n">
        <v>4</v>
      </c>
      <c r="T1171" s="142" t="n">
        <v>4</v>
      </c>
      <c r="U1171" s="142" t="n">
        <v>4</v>
      </c>
      <c r="V1171" s="141"/>
      <c r="W1171" s="142" t="n">
        <v>4</v>
      </c>
      <c r="X1171" s="142" t="n">
        <v>4</v>
      </c>
      <c r="Y1171" s="142" t="n">
        <v>4</v>
      </c>
      <c r="Z1171" s="143" t="n">
        <f aca="false">SUM(F1171:Y1171)</f>
        <v>40</v>
      </c>
      <c r="AA1171" s="143" t="n">
        <f aca="false">Z1171-E1171</f>
        <v>0</v>
      </c>
    </row>
    <row r="1172" s="133" customFormat="true" ht="24" hidden="false" customHeight="false" outlineLevel="0" collapsed="false">
      <c r="A1172" s="144" t="s">
        <v>569</v>
      </c>
      <c r="B1172" s="139" t="s">
        <v>40</v>
      </c>
      <c r="C1172" s="140" t="s">
        <v>564</v>
      </c>
      <c r="D1172" s="139" t="s">
        <v>140</v>
      </c>
      <c r="E1172" s="145" t="n">
        <v>40</v>
      </c>
      <c r="F1172" s="141"/>
      <c r="G1172" s="142"/>
      <c r="H1172" s="142"/>
      <c r="I1172" s="141"/>
      <c r="J1172" s="141"/>
      <c r="K1172" s="142"/>
      <c r="L1172" s="142"/>
      <c r="M1172" s="142"/>
      <c r="N1172" s="142" t="n">
        <v>4</v>
      </c>
      <c r="O1172" s="142" t="n">
        <v>4</v>
      </c>
      <c r="P1172" s="142" t="n">
        <v>4</v>
      </c>
      <c r="Q1172" s="141"/>
      <c r="R1172" s="142" t="n">
        <v>4</v>
      </c>
      <c r="S1172" s="142" t="n">
        <v>4</v>
      </c>
      <c r="T1172" s="142" t="n">
        <v>4</v>
      </c>
      <c r="U1172" s="142" t="n">
        <v>4</v>
      </c>
      <c r="V1172" s="141"/>
      <c r="W1172" s="142" t="n">
        <v>4</v>
      </c>
      <c r="X1172" s="142" t="n">
        <v>4</v>
      </c>
      <c r="Y1172" s="142" t="n">
        <v>4</v>
      </c>
      <c r="Z1172" s="143" t="n">
        <f aca="false">SUM(F1172:Y1172)</f>
        <v>40</v>
      </c>
      <c r="AA1172" s="143" t="n">
        <f aca="false">Z1172-E1172</f>
        <v>0</v>
      </c>
    </row>
    <row r="1173" s="133" customFormat="true" ht="24" hidden="false" customHeight="false" outlineLevel="0" collapsed="false">
      <c r="A1173" s="144" t="s">
        <v>579</v>
      </c>
      <c r="B1173" s="139" t="s">
        <v>40</v>
      </c>
      <c r="C1173" s="140" t="s">
        <v>575</v>
      </c>
      <c r="D1173" s="139" t="s">
        <v>140</v>
      </c>
      <c r="E1173" s="145" t="n">
        <v>40</v>
      </c>
      <c r="F1173" s="141"/>
      <c r="G1173" s="142"/>
      <c r="H1173" s="142"/>
      <c r="I1173" s="141"/>
      <c r="J1173" s="141"/>
      <c r="K1173" s="142"/>
      <c r="L1173" s="142"/>
      <c r="M1173" s="142"/>
      <c r="N1173" s="142" t="n">
        <v>4</v>
      </c>
      <c r="O1173" s="142" t="n">
        <v>4</v>
      </c>
      <c r="P1173" s="142" t="n">
        <v>4</v>
      </c>
      <c r="Q1173" s="141"/>
      <c r="R1173" s="142" t="n">
        <v>4</v>
      </c>
      <c r="S1173" s="142" t="n">
        <v>4</v>
      </c>
      <c r="T1173" s="142" t="n">
        <v>4</v>
      </c>
      <c r="U1173" s="142" t="n">
        <v>4</v>
      </c>
      <c r="V1173" s="141"/>
      <c r="W1173" s="142" t="n">
        <v>4</v>
      </c>
      <c r="X1173" s="142" t="n">
        <v>4</v>
      </c>
      <c r="Y1173" s="142" t="n">
        <v>4</v>
      </c>
      <c r="Z1173" s="143" t="n">
        <f aca="false">SUM(F1173:Y1173)</f>
        <v>40</v>
      </c>
      <c r="AA1173" s="143" t="n">
        <f aca="false">Z1173-E1173</f>
        <v>0</v>
      </c>
    </row>
    <row r="1174" s="133" customFormat="true" ht="12" hidden="false" customHeight="false" outlineLevel="0" collapsed="false">
      <c r="A1174" s="144" t="s">
        <v>591</v>
      </c>
      <c r="B1174" s="139" t="s">
        <v>40</v>
      </c>
      <c r="C1174" s="140" t="s">
        <v>587</v>
      </c>
      <c r="D1174" s="139" t="s">
        <v>140</v>
      </c>
      <c r="E1174" s="145" t="n">
        <v>40</v>
      </c>
      <c r="F1174" s="141"/>
      <c r="G1174" s="142"/>
      <c r="H1174" s="142"/>
      <c r="I1174" s="141"/>
      <c r="J1174" s="141"/>
      <c r="K1174" s="142"/>
      <c r="L1174" s="142"/>
      <c r="M1174" s="142"/>
      <c r="N1174" s="142" t="n">
        <v>4</v>
      </c>
      <c r="O1174" s="142" t="n">
        <v>4</v>
      </c>
      <c r="P1174" s="142" t="n">
        <v>4</v>
      </c>
      <c r="Q1174" s="141"/>
      <c r="R1174" s="142" t="n">
        <v>4</v>
      </c>
      <c r="S1174" s="142" t="n">
        <v>4</v>
      </c>
      <c r="T1174" s="142" t="n">
        <v>4</v>
      </c>
      <c r="U1174" s="142" t="n">
        <v>4</v>
      </c>
      <c r="V1174" s="141"/>
      <c r="W1174" s="142" t="n">
        <v>4</v>
      </c>
      <c r="X1174" s="142" t="n">
        <v>4</v>
      </c>
      <c r="Y1174" s="142" t="n">
        <v>4</v>
      </c>
      <c r="Z1174" s="143" t="n">
        <f aca="false">SUM(F1174:Y1174)</f>
        <v>40</v>
      </c>
      <c r="AA1174" s="143" t="n">
        <f aca="false">Z1174-E1174</f>
        <v>0</v>
      </c>
    </row>
    <row r="1175" s="133" customFormat="true" ht="12" hidden="false" customHeight="false" outlineLevel="0" collapsed="false">
      <c r="A1175" s="144" t="s">
        <v>603</v>
      </c>
      <c r="B1175" s="139" t="s">
        <v>40</v>
      </c>
      <c r="C1175" s="140" t="s">
        <v>599</v>
      </c>
      <c r="D1175" s="139" t="s">
        <v>140</v>
      </c>
      <c r="E1175" s="145" t="n">
        <v>40</v>
      </c>
      <c r="F1175" s="141"/>
      <c r="G1175" s="142"/>
      <c r="H1175" s="142"/>
      <c r="I1175" s="141"/>
      <c r="J1175" s="141"/>
      <c r="K1175" s="142"/>
      <c r="L1175" s="142"/>
      <c r="M1175" s="142"/>
      <c r="N1175" s="142" t="n">
        <v>4</v>
      </c>
      <c r="O1175" s="142" t="n">
        <v>4</v>
      </c>
      <c r="P1175" s="142" t="n">
        <v>4</v>
      </c>
      <c r="Q1175" s="141"/>
      <c r="R1175" s="142" t="n">
        <v>4</v>
      </c>
      <c r="S1175" s="142" t="n">
        <v>4</v>
      </c>
      <c r="T1175" s="142" t="n">
        <v>4</v>
      </c>
      <c r="U1175" s="142" t="n">
        <v>4</v>
      </c>
      <c r="V1175" s="141"/>
      <c r="W1175" s="142" t="n">
        <v>4</v>
      </c>
      <c r="X1175" s="142" t="n">
        <v>4</v>
      </c>
      <c r="Y1175" s="142" t="n">
        <v>4</v>
      </c>
      <c r="Z1175" s="143" t="n">
        <f aca="false">SUM(F1175:Y1175)</f>
        <v>40</v>
      </c>
      <c r="AA1175" s="143" t="n">
        <f aca="false">Z1175-E1175</f>
        <v>0</v>
      </c>
    </row>
    <row r="1176" s="133" customFormat="true" ht="12" hidden="false" customHeight="false" outlineLevel="0" collapsed="false">
      <c r="A1176" s="138" t="s">
        <v>613</v>
      </c>
      <c r="B1176" s="139" t="s">
        <v>40</v>
      </c>
      <c r="C1176" s="140" t="s">
        <v>609</v>
      </c>
      <c r="D1176" s="139" t="s">
        <v>140</v>
      </c>
      <c r="E1176" s="145" t="n">
        <v>40</v>
      </c>
      <c r="F1176" s="141"/>
      <c r="G1176" s="142"/>
      <c r="H1176" s="142"/>
      <c r="I1176" s="141"/>
      <c r="J1176" s="141"/>
      <c r="K1176" s="142"/>
      <c r="L1176" s="142"/>
      <c r="M1176" s="142"/>
      <c r="N1176" s="142" t="n">
        <v>4</v>
      </c>
      <c r="O1176" s="142" t="n">
        <v>4</v>
      </c>
      <c r="P1176" s="142" t="n">
        <v>4</v>
      </c>
      <c r="Q1176" s="141"/>
      <c r="R1176" s="142" t="n">
        <v>4</v>
      </c>
      <c r="S1176" s="142" t="n">
        <v>4</v>
      </c>
      <c r="T1176" s="142" t="n">
        <v>4</v>
      </c>
      <c r="U1176" s="142" t="n">
        <v>4</v>
      </c>
      <c r="V1176" s="141"/>
      <c r="W1176" s="142" t="n">
        <v>4</v>
      </c>
      <c r="X1176" s="142" t="n">
        <v>4</v>
      </c>
      <c r="Y1176" s="142" t="n">
        <v>4</v>
      </c>
      <c r="Z1176" s="143" t="n">
        <f aca="false">SUM(F1176:Y1176)</f>
        <v>40</v>
      </c>
      <c r="AA1176" s="143" t="n">
        <f aca="false">Z1176-E1176</f>
        <v>0</v>
      </c>
    </row>
    <row r="1177" s="133" customFormat="true" ht="12" hidden="false" customHeight="false" outlineLevel="0" collapsed="false">
      <c r="A1177" s="138" t="s">
        <v>630</v>
      </c>
      <c r="B1177" s="139" t="s">
        <v>40</v>
      </c>
      <c r="C1177" s="140" t="s">
        <v>627</v>
      </c>
      <c r="D1177" s="139" t="s">
        <v>140</v>
      </c>
      <c r="E1177" s="145" t="n">
        <v>40</v>
      </c>
      <c r="F1177" s="141"/>
      <c r="G1177" s="142"/>
      <c r="H1177" s="142"/>
      <c r="I1177" s="141"/>
      <c r="J1177" s="141"/>
      <c r="K1177" s="142"/>
      <c r="L1177" s="142"/>
      <c r="M1177" s="142"/>
      <c r="N1177" s="142" t="n">
        <v>4</v>
      </c>
      <c r="O1177" s="142" t="n">
        <v>4</v>
      </c>
      <c r="P1177" s="142" t="n">
        <v>4</v>
      </c>
      <c r="Q1177" s="141"/>
      <c r="R1177" s="142" t="n">
        <v>4</v>
      </c>
      <c r="S1177" s="142" t="n">
        <v>4</v>
      </c>
      <c r="T1177" s="142" t="n">
        <v>4</v>
      </c>
      <c r="U1177" s="142" t="n">
        <v>4</v>
      </c>
      <c r="V1177" s="141"/>
      <c r="W1177" s="142" t="n">
        <v>4</v>
      </c>
      <c r="X1177" s="142" t="n">
        <v>4</v>
      </c>
      <c r="Y1177" s="142" t="n">
        <v>4</v>
      </c>
      <c r="Z1177" s="143" t="n">
        <f aca="false">SUM(F1177:Y1177)</f>
        <v>40</v>
      </c>
      <c r="AA1177" s="143" t="n">
        <f aca="false">Z1177-E1177</f>
        <v>0</v>
      </c>
    </row>
    <row r="1178" s="133" customFormat="true" ht="12" hidden="false" customHeight="false" outlineLevel="0" collapsed="false">
      <c r="A1178" s="144" t="s">
        <v>125</v>
      </c>
      <c r="B1178" s="139" t="s">
        <v>40</v>
      </c>
      <c r="C1178" s="140" t="s">
        <v>120</v>
      </c>
      <c r="D1178" s="139" t="s">
        <v>44</v>
      </c>
      <c r="E1178" s="145" t="n">
        <v>12</v>
      </c>
      <c r="F1178" s="141"/>
      <c r="G1178" s="142"/>
      <c r="H1178" s="142"/>
      <c r="I1178" s="141"/>
      <c r="J1178" s="141" t="n">
        <v>6</v>
      </c>
      <c r="K1178" s="142"/>
      <c r="L1178" s="142" t="n">
        <v>4</v>
      </c>
      <c r="M1178" s="142"/>
      <c r="N1178" s="142" t="n">
        <v>2</v>
      </c>
      <c r="O1178" s="142"/>
      <c r="P1178" s="142"/>
      <c r="Q1178" s="141"/>
      <c r="R1178" s="142"/>
      <c r="S1178" s="142"/>
      <c r="T1178" s="142"/>
      <c r="U1178" s="142"/>
      <c r="V1178" s="141"/>
      <c r="W1178" s="142"/>
      <c r="X1178" s="142"/>
      <c r="Y1178" s="142"/>
      <c r="Z1178" s="143" t="n">
        <f aca="false">SUM(F1178:Y1178)</f>
        <v>12</v>
      </c>
      <c r="AA1178" s="143" t="n">
        <f aca="false">Z1178-E1178</f>
        <v>0</v>
      </c>
    </row>
    <row r="1179" s="133" customFormat="true" ht="21.6" hidden="false" customHeight="false" outlineLevel="0" collapsed="false">
      <c r="A1179" s="161" t="s">
        <v>2178</v>
      </c>
      <c r="B1179" s="167" t="s">
        <v>40</v>
      </c>
      <c r="C1179" s="163" t="s">
        <v>2170</v>
      </c>
      <c r="D1179" s="167" t="s">
        <v>2179</v>
      </c>
      <c r="E1179" s="163" t="n">
        <v>48</v>
      </c>
      <c r="F1179" s="153"/>
      <c r="G1179" s="142"/>
      <c r="H1179" s="142"/>
      <c r="I1179" s="141"/>
      <c r="J1179" s="141"/>
      <c r="K1179" s="142"/>
      <c r="L1179" s="142"/>
      <c r="M1179" s="142"/>
      <c r="N1179" s="142"/>
      <c r="O1179" s="142" t="n">
        <v>6</v>
      </c>
      <c r="P1179" s="142" t="n">
        <v>6</v>
      </c>
      <c r="Q1179" s="141" t="n">
        <v>3</v>
      </c>
      <c r="R1179" s="142" t="n">
        <v>6</v>
      </c>
      <c r="S1179" s="142" t="n">
        <v>6</v>
      </c>
      <c r="T1179" s="142" t="n">
        <v>6</v>
      </c>
      <c r="U1179" s="142" t="n">
        <v>6</v>
      </c>
      <c r="V1179" s="141" t="n">
        <v>3</v>
      </c>
      <c r="W1179" s="142" t="n">
        <v>6</v>
      </c>
      <c r="X1179" s="142"/>
      <c r="Y1179" s="142"/>
      <c r="Z1179" s="143" t="n">
        <f aca="false">SUM(F1179:Y1179)</f>
        <v>48</v>
      </c>
      <c r="AA1179" s="143" t="n">
        <f aca="false">Z1179-E1179</f>
        <v>0</v>
      </c>
    </row>
    <row r="1180" s="133" customFormat="true" ht="10.8" hidden="false" customHeight="false" outlineLevel="0" collapsed="false">
      <c r="A1180" s="161" t="s">
        <v>2198</v>
      </c>
      <c r="B1180" s="167" t="s">
        <v>40</v>
      </c>
      <c r="C1180" s="163" t="s">
        <v>2191</v>
      </c>
      <c r="D1180" s="167" t="s">
        <v>2179</v>
      </c>
      <c r="E1180" s="163" t="n">
        <v>48</v>
      </c>
      <c r="F1180" s="153"/>
      <c r="G1180" s="142"/>
      <c r="H1180" s="142"/>
      <c r="I1180" s="141"/>
      <c r="J1180" s="141"/>
      <c r="K1180" s="142"/>
      <c r="L1180" s="142"/>
      <c r="M1180" s="142"/>
      <c r="N1180" s="142"/>
      <c r="O1180" s="142" t="n">
        <v>6</v>
      </c>
      <c r="P1180" s="142" t="n">
        <v>6</v>
      </c>
      <c r="Q1180" s="141" t="n">
        <v>3</v>
      </c>
      <c r="R1180" s="142" t="n">
        <v>6</v>
      </c>
      <c r="S1180" s="142" t="n">
        <v>6</v>
      </c>
      <c r="T1180" s="142" t="n">
        <v>6</v>
      </c>
      <c r="U1180" s="142" t="n">
        <v>6</v>
      </c>
      <c r="V1180" s="141" t="n">
        <v>3</v>
      </c>
      <c r="W1180" s="142" t="n">
        <v>6</v>
      </c>
      <c r="X1180" s="142"/>
      <c r="Y1180" s="142"/>
      <c r="Z1180" s="143" t="n">
        <f aca="false">SUM(F1180:Y1180)</f>
        <v>48</v>
      </c>
      <c r="AA1180" s="143" t="n">
        <f aca="false">Z1180-E1180</f>
        <v>0</v>
      </c>
    </row>
    <row r="1181" s="133" customFormat="true" ht="10.8" hidden="false" customHeight="false" outlineLevel="0" collapsed="false">
      <c r="A1181" s="161" t="s">
        <v>2213</v>
      </c>
      <c r="B1181" s="167" t="s">
        <v>40</v>
      </c>
      <c r="C1181" s="163" t="s">
        <v>2206</v>
      </c>
      <c r="D1181" s="167" t="s">
        <v>2179</v>
      </c>
      <c r="E1181" s="163" t="n">
        <v>48</v>
      </c>
      <c r="F1181" s="153"/>
      <c r="G1181" s="142"/>
      <c r="H1181" s="142"/>
      <c r="I1181" s="141"/>
      <c r="J1181" s="141"/>
      <c r="K1181" s="142"/>
      <c r="L1181" s="142"/>
      <c r="M1181" s="142"/>
      <c r="N1181" s="142"/>
      <c r="O1181" s="142" t="n">
        <v>6</v>
      </c>
      <c r="P1181" s="142" t="n">
        <v>6</v>
      </c>
      <c r="Q1181" s="141" t="n">
        <v>3</v>
      </c>
      <c r="R1181" s="142" t="n">
        <v>6</v>
      </c>
      <c r="S1181" s="142" t="n">
        <v>6</v>
      </c>
      <c r="T1181" s="142" t="n">
        <v>6</v>
      </c>
      <c r="U1181" s="142" t="n">
        <v>6</v>
      </c>
      <c r="V1181" s="141" t="n">
        <v>3</v>
      </c>
      <c r="W1181" s="142" t="n">
        <v>6</v>
      </c>
      <c r="X1181" s="142"/>
      <c r="Y1181" s="142"/>
      <c r="Z1181" s="143" t="n">
        <f aca="false">SUM(F1181:Y1181)</f>
        <v>48</v>
      </c>
      <c r="AA1181" s="143" t="n">
        <f aca="false">Z1181-E1181</f>
        <v>0</v>
      </c>
    </row>
    <row r="1182" s="133" customFormat="true" ht="21.6" hidden="false" customHeight="false" outlineLevel="0" collapsed="false">
      <c r="A1182" s="161" t="s">
        <v>2227</v>
      </c>
      <c r="B1182" s="167" t="s">
        <v>40</v>
      </c>
      <c r="C1182" s="163" t="s">
        <v>2220</v>
      </c>
      <c r="D1182" s="167" t="s">
        <v>2179</v>
      </c>
      <c r="E1182" s="163" t="n">
        <v>48</v>
      </c>
      <c r="F1182" s="153"/>
      <c r="G1182" s="142"/>
      <c r="H1182" s="142"/>
      <c r="I1182" s="141"/>
      <c r="J1182" s="141"/>
      <c r="K1182" s="142"/>
      <c r="L1182" s="142"/>
      <c r="M1182" s="142"/>
      <c r="N1182" s="142"/>
      <c r="O1182" s="142" t="n">
        <v>6</v>
      </c>
      <c r="P1182" s="142" t="n">
        <v>6</v>
      </c>
      <c r="Q1182" s="141" t="n">
        <v>3</v>
      </c>
      <c r="R1182" s="142" t="n">
        <v>6</v>
      </c>
      <c r="S1182" s="142" t="n">
        <v>6</v>
      </c>
      <c r="T1182" s="142" t="n">
        <v>6</v>
      </c>
      <c r="U1182" s="142" t="n">
        <v>6</v>
      </c>
      <c r="V1182" s="141" t="n">
        <v>3</v>
      </c>
      <c r="W1182" s="142" t="n">
        <v>6</v>
      </c>
      <c r="X1182" s="142"/>
      <c r="Y1182" s="142"/>
      <c r="Z1182" s="143" t="n">
        <f aca="false">SUM(F1182:Y1182)</f>
        <v>48</v>
      </c>
      <c r="AA1182" s="143" t="n">
        <f aca="false">Z1182-E1182</f>
        <v>0</v>
      </c>
    </row>
    <row r="1183" s="133" customFormat="true" ht="21.6" hidden="false" customHeight="false" outlineLevel="0" collapsed="false">
      <c r="A1183" s="161" t="s">
        <v>2241</v>
      </c>
      <c r="B1183" s="167" t="s">
        <v>40</v>
      </c>
      <c r="C1183" s="163" t="s">
        <v>2234</v>
      </c>
      <c r="D1183" s="167" t="s">
        <v>2179</v>
      </c>
      <c r="E1183" s="163" t="n">
        <v>48</v>
      </c>
      <c r="F1183" s="153"/>
      <c r="G1183" s="142"/>
      <c r="H1183" s="142"/>
      <c r="I1183" s="141"/>
      <c r="J1183" s="141"/>
      <c r="K1183" s="142"/>
      <c r="L1183" s="142"/>
      <c r="M1183" s="142"/>
      <c r="N1183" s="142"/>
      <c r="O1183" s="142" t="n">
        <v>6</v>
      </c>
      <c r="P1183" s="142" t="n">
        <v>6</v>
      </c>
      <c r="Q1183" s="141" t="n">
        <v>3</v>
      </c>
      <c r="R1183" s="142" t="n">
        <v>6</v>
      </c>
      <c r="S1183" s="142" t="n">
        <v>6</v>
      </c>
      <c r="T1183" s="142" t="n">
        <v>6</v>
      </c>
      <c r="U1183" s="142" t="n">
        <v>6</v>
      </c>
      <c r="V1183" s="141" t="n">
        <v>3</v>
      </c>
      <c r="W1183" s="142" t="n">
        <v>6</v>
      </c>
      <c r="X1183" s="142"/>
      <c r="Y1183" s="142"/>
      <c r="Z1183" s="143" t="n">
        <f aca="false">SUM(F1183:Y1183)</f>
        <v>48</v>
      </c>
      <c r="AA1183" s="143" t="n">
        <f aca="false">Z1183-E1183</f>
        <v>0</v>
      </c>
    </row>
    <row r="1184" s="133" customFormat="true" ht="21.6" hidden="false" customHeight="false" outlineLevel="0" collapsed="false">
      <c r="A1184" s="161" t="s">
        <v>2227</v>
      </c>
      <c r="B1184" s="167" t="s">
        <v>40</v>
      </c>
      <c r="C1184" s="163" t="s">
        <v>2249</v>
      </c>
      <c r="D1184" s="167" t="s">
        <v>2179</v>
      </c>
      <c r="E1184" s="163" t="n">
        <v>48</v>
      </c>
      <c r="F1184" s="153"/>
      <c r="G1184" s="142"/>
      <c r="H1184" s="142"/>
      <c r="I1184" s="141"/>
      <c r="J1184" s="141"/>
      <c r="K1184" s="142"/>
      <c r="L1184" s="142"/>
      <c r="M1184" s="142"/>
      <c r="N1184" s="142"/>
      <c r="O1184" s="142" t="n">
        <v>6</v>
      </c>
      <c r="P1184" s="142" t="n">
        <v>6</v>
      </c>
      <c r="Q1184" s="141" t="n">
        <v>3</v>
      </c>
      <c r="R1184" s="142" t="n">
        <v>6</v>
      </c>
      <c r="S1184" s="142" t="n">
        <v>6</v>
      </c>
      <c r="T1184" s="142" t="n">
        <v>6</v>
      </c>
      <c r="U1184" s="142" t="n">
        <v>6</v>
      </c>
      <c r="V1184" s="141" t="n">
        <v>3</v>
      </c>
      <c r="W1184" s="142" t="n">
        <v>6</v>
      </c>
      <c r="X1184" s="142"/>
      <c r="Y1184" s="142"/>
      <c r="Z1184" s="143" t="n">
        <f aca="false">SUM(F1184:Y1184)</f>
        <v>48</v>
      </c>
      <c r="AA1184" s="143" t="n">
        <f aca="false">Z1184-E1184</f>
        <v>0</v>
      </c>
    </row>
    <row r="1185" s="133" customFormat="true" ht="21.6" hidden="false" customHeight="false" outlineLevel="0" collapsed="false">
      <c r="A1185" s="161" t="s">
        <v>2180</v>
      </c>
      <c r="B1185" s="167" t="s">
        <v>40</v>
      </c>
      <c r="C1185" s="163" t="s">
        <v>2170</v>
      </c>
      <c r="D1185" s="167" t="s">
        <v>2181</v>
      </c>
      <c r="E1185" s="163" t="n">
        <v>40</v>
      </c>
      <c r="F1185" s="141"/>
      <c r="G1185" s="142"/>
      <c r="H1185" s="142"/>
      <c r="I1185" s="141"/>
      <c r="J1185" s="141"/>
      <c r="K1185" s="142"/>
      <c r="L1185" s="142"/>
      <c r="M1185" s="142"/>
      <c r="N1185" s="142"/>
      <c r="O1185" s="142"/>
      <c r="P1185" s="142"/>
      <c r="Q1185" s="141"/>
      <c r="R1185" s="142"/>
      <c r="S1185" s="142" t="n">
        <v>6</v>
      </c>
      <c r="T1185" s="142" t="n">
        <v>6</v>
      </c>
      <c r="U1185" s="142" t="n">
        <v>6</v>
      </c>
      <c r="V1185" s="141" t="n">
        <v>6</v>
      </c>
      <c r="W1185" s="142" t="n">
        <v>6</v>
      </c>
      <c r="X1185" s="142" t="n">
        <v>6</v>
      </c>
      <c r="Y1185" s="142" t="n">
        <v>4</v>
      </c>
      <c r="Z1185" s="143" t="n">
        <f aca="false">SUM(F1185:Y1185)</f>
        <v>40</v>
      </c>
      <c r="AA1185" s="143" t="n">
        <f aca="false">Z1185-E1185</f>
        <v>0</v>
      </c>
    </row>
    <row r="1186" s="133" customFormat="true" ht="10.8" hidden="false" customHeight="false" outlineLevel="0" collapsed="false">
      <c r="A1186" s="161" t="s">
        <v>2199</v>
      </c>
      <c r="B1186" s="167" t="s">
        <v>40</v>
      </c>
      <c r="C1186" s="163" t="s">
        <v>2191</v>
      </c>
      <c r="D1186" s="167" t="s">
        <v>2181</v>
      </c>
      <c r="E1186" s="163" t="n">
        <v>40</v>
      </c>
      <c r="F1186" s="141"/>
      <c r="G1186" s="142"/>
      <c r="H1186" s="142"/>
      <c r="I1186" s="141"/>
      <c r="J1186" s="141"/>
      <c r="K1186" s="142"/>
      <c r="L1186" s="142"/>
      <c r="M1186" s="142"/>
      <c r="N1186" s="142"/>
      <c r="O1186" s="142"/>
      <c r="P1186" s="142"/>
      <c r="Q1186" s="141"/>
      <c r="R1186" s="142"/>
      <c r="S1186" s="142" t="n">
        <v>6</v>
      </c>
      <c r="T1186" s="142" t="n">
        <v>6</v>
      </c>
      <c r="U1186" s="142" t="n">
        <v>6</v>
      </c>
      <c r="V1186" s="141" t="n">
        <v>6</v>
      </c>
      <c r="W1186" s="142" t="n">
        <v>6</v>
      </c>
      <c r="X1186" s="142" t="n">
        <v>6</v>
      </c>
      <c r="Y1186" s="142" t="n">
        <v>4</v>
      </c>
      <c r="Z1186" s="143" t="n">
        <f aca="false">SUM(F1186:Y1186)</f>
        <v>40</v>
      </c>
      <c r="AA1186" s="143" t="n">
        <f aca="false">Z1186-E1186</f>
        <v>0</v>
      </c>
    </row>
    <row r="1187" s="133" customFormat="true" ht="10.8" hidden="false" customHeight="false" outlineLevel="0" collapsed="false">
      <c r="A1187" s="161" t="s">
        <v>2214</v>
      </c>
      <c r="B1187" s="167" t="s">
        <v>40</v>
      </c>
      <c r="C1187" s="163" t="s">
        <v>2206</v>
      </c>
      <c r="D1187" s="167" t="s">
        <v>2181</v>
      </c>
      <c r="E1187" s="163" t="n">
        <v>40</v>
      </c>
      <c r="F1187" s="141"/>
      <c r="G1187" s="142"/>
      <c r="H1187" s="142"/>
      <c r="I1187" s="141"/>
      <c r="J1187" s="141"/>
      <c r="K1187" s="142"/>
      <c r="L1187" s="142"/>
      <c r="M1187" s="142"/>
      <c r="N1187" s="142"/>
      <c r="O1187" s="142"/>
      <c r="P1187" s="142"/>
      <c r="Q1187" s="141"/>
      <c r="R1187" s="142"/>
      <c r="S1187" s="142" t="n">
        <v>6</v>
      </c>
      <c r="T1187" s="142" t="n">
        <v>6</v>
      </c>
      <c r="U1187" s="142" t="n">
        <v>6</v>
      </c>
      <c r="V1187" s="141" t="n">
        <v>6</v>
      </c>
      <c r="W1187" s="142" t="n">
        <v>6</v>
      </c>
      <c r="X1187" s="142" t="n">
        <v>6</v>
      </c>
      <c r="Y1187" s="142" t="n">
        <v>4</v>
      </c>
      <c r="Z1187" s="143" t="n">
        <f aca="false">SUM(F1187:Y1187)</f>
        <v>40</v>
      </c>
      <c r="AA1187" s="143" t="n">
        <f aca="false">Z1187-E1187</f>
        <v>0</v>
      </c>
    </row>
    <row r="1188" s="133" customFormat="true" ht="21.6" hidden="false" customHeight="false" outlineLevel="0" collapsed="false">
      <c r="A1188" s="161" t="s">
        <v>2228</v>
      </c>
      <c r="B1188" s="167" t="s">
        <v>40</v>
      </c>
      <c r="C1188" s="163" t="s">
        <v>2220</v>
      </c>
      <c r="D1188" s="167" t="s">
        <v>2181</v>
      </c>
      <c r="E1188" s="163" t="n">
        <v>40</v>
      </c>
      <c r="F1188" s="141"/>
      <c r="G1188" s="142"/>
      <c r="H1188" s="142"/>
      <c r="I1188" s="141"/>
      <c r="J1188" s="141"/>
      <c r="K1188" s="142"/>
      <c r="L1188" s="142"/>
      <c r="M1188" s="142"/>
      <c r="N1188" s="142"/>
      <c r="O1188" s="142"/>
      <c r="P1188" s="142"/>
      <c r="Q1188" s="141"/>
      <c r="R1188" s="142"/>
      <c r="S1188" s="142" t="n">
        <v>6</v>
      </c>
      <c r="T1188" s="142" t="n">
        <v>6</v>
      </c>
      <c r="U1188" s="142" t="n">
        <v>6</v>
      </c>
      <c r="V1188" s="141" t="n">
        <v>6</v>
      </c>
      <c r="W1188" s="142" t="n">
        <v>6</v>
      </c>
      <c r="X1188" s="142" t="n">
        <v>6</v>
      </c>
      <c r="Y1188" s="142" t="n">
        <v>4</v>
      </c>
      <c r="Z1188" s="143" t="n">
        <f aca="false">SUM(F1188:Y1188)</f>
        <v>40</v>
      </c>
      <c r="AA1188" s="143" t="n">
        <f aca="false">Z1188-E1188</f>
        <v>0</v>
      </c>
    </row>
    <row r="1189" s="133" customFormat="true" ht="21.6" hidden="false" customHeight="false" outlineLevel="0" collapsed="false">
      <c r="A1189" s="161" t="s">
        <v>2242</v>
      </c>
      <c r="B1189" s="167" t="s">
        <v>40</v>
      </c>
      <c r="C1189" s="163" t="s">
        <v>2234</v>
      </c>
      <c r="D1189" s="167" t="s">
        <v>2181</v>
      </c>
      <c r="E1189" s="163" t="n">
        <v>40</v>
      </c>
      <c r="F1189" s="141"/>
      <c r="G1189" s="142"/>
      <c r="H1189" s="142"/>
      <c r="I1189" s="141"/>
      <c r="J1189" s="141"/>
      <c r="K1189" s="142"/>
      <c r="L1189" s="142"/>
      <c r="M1189" s="142"/>
      <c r="N1189" s="142"/>
      <c r="O1189" s="142"/>
      <c r="P1189" s="142"/>
      <c r="Q1189" s="141"/>
      <c r="R1189" s="142"/>
      <c r="S1189" s="142" t="n">
        <v>6</v>
      </c>
      <c r="T1189" s="142" t="n">
        <v>6</v>
      </c>
      <c r="U1189" s="142" t="n">
        <v>6</v>
      </c>
      <c r="V1189" s="141" t="n">
        <v>6</v>
      </c>
      <c r="W1189" s="142" t="n">
        <v>6</v>
      </c>
      <c r="X1189" s="142" t="n">
        <v>6</v>
      </c>
      <c r="Y1189" s="142" t="n">
        <v>4</v>
      </c>
      <c r="Z1189" s="143" t="n">
        <f aca="false">SUM(F1189:Y1189)</f>
        <v>40</v>
      </c>
      <c r="AA1189" s="143" t="n">
        <f aca="false">Z1189-E1189</f>
        <v>0</v>
      </c>
    </row>
    <row r="1190" s="133" customFormat="true" ht="21.6" hidden="false" customHeight="false" outlineLevel="0" collapsed="false">
      <c r="A1190" s="161" t="s">
        <v>2228</v>
      </c>
      <c r="B1190" s="167" t="s">
        <v>40</v>
      </c>
      <c r="C1190" s="163" t="s">
        <v>2249</v>
      </c>
      <c r="D1190" s="167" t="s">
        <v>2181</v>
      </c>
      <c r="E1190" s="163" t="n">
        <v>40</v>
      </c>
      <c r="F1190" s="141"/>
      <c r="G1190" s="142"/>
      <c r="H1190" s="142"/>
      <c r="I1190" s="141"/>
      <c r="J1190" s="141"/>
      <c r="K1190" s="142"/>
      <c r="L1190" s="142"/>
      <c r="M1190" s="142"/>
      <c r="N1190" s="142"/>
      <c r="O1190" s="142"/>
      <c r="P1190" s="142"/>
      <c r="Q1190" s="141"/>
      <c r="R1190" s="142"/>
      <c r="S1190" s="142" t="n">
        <v>6</v>
      </c>
      <c r="T1190" s="142" t="n">
        <v>6</v>
      </c>
      <c r="U1190" s="142" t="n">
        <v>6</v>
      </c>
      <c r="V1190" s="141" t="n">
        <v>6</v>
      </c>
      <c r="W1190" s="142" t="n">
        <v>6</v>
      </c>
      <c r="X1190" s="142" t="n">
        <v>6</v>
      </c>
      <c r="Y1190" s="142" t="n">
        <v>4</v>
      </c>
      <c r="Z1190" s="143" t="n">
        <f aca="false">SUM(F1190:Y1190)</f>
        <v>40</v>
      </c>
      <c r="AA1190" s="143" t="n">
        <f aca="false">Z1190-E1190</f>
        <v>0</v>
      </c>
    </row>
    <row r="1191" s="133" customFormat="true" ht="21.6" hidden="false" customHeight="false" outlineLevel="0" collapsed="false">
      <c r="A1191" s="161" t="s">
        <v>2182</v>
      </c>
      <c r="B1191" s="167" t="s">
        <v>40</v>
      </c>
      <c r="C1191" s="163" t="s">
        <v>2170</v>
      </c>
      <c r="D1191" s="167" t="s">
        <v>2183</v>
      </c>
      <c r="E1191" s="163" t="n">
        <v>72</v>
      </c>
      <c r="F1191" s="141"/>
      <c r="G1191" s="142"/>
      <c r="H1191" s="142"/>
      <c r="I1191" s="141"/>
      <c r="J1191" s="141"/>
      <c r="K1191" s="142"/>
      <c r="L1191" s="142"/>
      <c r="M1191" s="142" t="n">
        <v>6</v>
      </c>
      <c r="N1191" s="142" t="n">
        <v>6</v>
      </c>
      <c r="O1191" s="142" t="n">
        <v>6</v>
      </c>
      <c r="P1191" s="142" t="n">
        <v>3</v>
      </c>
      <c r="Q1191" s="141" t="n">
        <v>3</v>
      </c>
      <c r="R1191" s="142" t="n">
        <v>6</v>
      </c>
      <c r="S1191" s="142" t="n">
        <v>6</v>
      </c>
      <c r="T1191" s="142" t="n">
        <v>6</v>
      </c>
      <c r="U1191" s="142" t="n">
        <v>6</v>
      </c>
      <c r="V1191" s="141" t="n">
        <v>6</v>
      </c>
      <c r="W1191" s="142" t="n">
        <v>6</v>
      </c>
      <c r="X1191" s="142" t="n">
        <v>6</v>
      </c>
      <c r="Y1191" s="142" t="n">
        <v>6</v>
      </c>
      <c r="Z1191" s="143" t="n">
        <f aca="false">SUM(F1191:Y1191)</f>
        <v>72</v>
      </c>
      <c r="AA1191" s="143" t="n">
        <f aca="false">Z1191-E1191</f>
        <v>0</v>
      </c>
    </row>
    <row r="1192" s="133" customFormat="true" ht="10.8" hidden="false" customHeight="false" outlineLevel="0" collapsed="false">
      <c r="A1192" s="161" t="s">
        <v>2200</v>
      </c>
      <c r="B1192" s="167" t="s">
        <v>40</v>
      </c>
      <c r="C1192" s="163" t="s">
        <v>2191</v>
      </c>
      <c r="D1192" s="167" t="s">
        <v>2183</v>
      </c>
      <c r="E1192" s="163" t="n">
        <v>72</v>
      </c>
      <c r="F1192" s="141"/>
      <c r="G1192" s="142"/>
      <c r="H1192" s="142"/>
      <c r="I1192" s="141"/>
      <c r="J1192" s="141"/>
      <c r="K1192" s="142"/>
      <c r="L1192" s="142"/>
      <c r="M1192" s="142" t="n">
        <v>6</v>
      </c>
      <c r="N1192" s="142" t="n">
        <v>6</v>
      </c>
      <c r="O1192" s="142" t="n">
        <v>6</v>
      </c>
      <c r="P1192" s="142" t="n">
        <v>3</v>
      </c>
      <c r="Q1192" s="141" t="n">
        <v>3</v>
      </c>
      <c r="R1192" s="142" t="n">
        <v>6</v>
      </c>
      <c r="S1192" s="142" t="n">
        <v>6</v>
      </c>
      <c r="T1192" s="142" t="n">
        <v>6</v>
      </c>
      <c r="U1192" s="142" t="n">
        <v>6</v>
      </c>
      <c r="V1192" s="141" t="n">
        <v>6</v>
      </c>
      <c r="W1192" s="142" t="n">
        <v>6</v>
      </c>
      <c r="X1192" s="142" t="n">
        <v>6</v>
      </c>
      <c r="Y1192" s="142" t="n">
        <v>6</v>
      </c>
      <c r="Z1192" s="143" t="n">
        <f aca="false">SUM(F1192:Y1192)</f>
        <v>72</v>
      </c>
      <c r="AA1192" s="143" t="n">
        <f aca="false">Z1192-E1192</f>
        <v>0</v>
      </c>
    </row>
    <row r="1193" s="133" customFormat="true" ht="10.8" hidden="false" customHeight="false" outlineLevel="0" collapsed="false">
      <c r="A1193" s="161" t="s">
        <v>2215</v>
      </c>
      <c r="B1193" s="167" t="s">
        <v>40</v>
      </c>
      <c r="C1193" s="163" t="s">
        <v>2206</v>
      </c>
      <c r="D1193" s="167" t="s">
        <v>2183</v>
      </c>
      <c r="E1193" s="163" t="n">
        <v>72</v>
      </c>
      <c r="F1193" s="141"/>
      <c r="G1193" s="142"/>
      <c r="H1193" s="142"/>
      <c r="I1193" s="141"/>
      <c r="J1193" s="141"/>
      <c r="K1193" s="142"/>
      <c r="L1193" s="142"/>
      <c r="M1193" s="142" t="n">
        <v>6</v>
      </c>
      <c r="N1193" s="142" t="n">
        <v>6</v>
      </c>
      <c r="O1193" s="142" t="n">
        <v>6</v>
      </c>
      <c r="P1193" s="142" t="n">
        <v>3</v>
      </c>
      <c r="Q1193" s="141" t="n">
        <v>3</v>
      </c>
      <c r="R1193" s="142" t="n">
        <v>6</v>
      </c>
      <c r="S1193" s="142" t="n">
        <v>6</v>
      </c>
      <c r="T1193" s="142" t="n">
        <v>6</v>
      </c>
      <c r="U1193" s="142" t="n">
        <v>6</v>
      </c>
      <c r="V1193" s="141" t="n">
        <v>6</v>
      </c>
      <c r="W1193" s="142" t="n">
        <v>6</v>
      </c>
      <c r="X1193" s="142" t="n">
        <v>6</v>
      </c>
      <c r="Y1193" s="142" t="n">
        <v>6</v>
      </c>
      <c r="Z1193" s="143" t="n">
        <f aca="false">SUM(F1193:Y1193)</f>
        <v>72</v>
      </c>
      <c r="AA1193" s="143" t="n">
        <f aca="false">Z1193-E1193</f>
        <v>0</v>
      </c>
    </row>
    <row r="1194" s="133" customFormat="true" ht="21.6" hidden="false" customHeight="false" outlineLevel="0" collapsed="false">
      <c r="A1194" s="161" t="s">
        <v>2229</v>
      </c>
      <c r="B1194" s="167" t="s">
        <v>40</v>
      </c>
      <c r="C1194" s="163" t="s">
        <v>2220</v>
      </c>
      <c r="D1194" s="167" t="s">
        <v>2183</v>
      </c>
      <c r="E1194" s="163" t="n">
        <v>72</v>
      </c>
      <c r="F1194" s="141"/>
      <c r="G1194" s="142"/>
      <c r="H1194" s="142"/>
      <c r="I1194" s="141"/>
      <c r="J1194" s="141"/>
      <c r="K1194" s="142"/>
      <c r="L1194" s="142"/>
      <c r="M1194" s="142" t="n">
        <v>6</v>
      </c>
      <c r="N1194" s="142" t="n">
        <v>6</v>
      </c>
      <c r="O1194" s="142" t="n">
        <v>6</v>
      </c>
      <c r="P1194" s="142" t="n">
        <v>3</v>
      </c>
      <c r="Q1194" s="141" t="n">
        <v>3</v>
      </c>
      <c r="R1194" s="142" t="n">
        <v>6</v>
      </c>
      <c r="S1194" s="142" t="n">
        <v>6</v>
      </c>
      <c r="T1194" s="142" t="n">
        <v>6</v>
      </c>
      <c r="U1194" s="142" t="n">
        <v>6</v>
      </c>
      <c r="V1194" s="141" t="n">
        <v>6</v>
      </c>
      <c r="W1194" s="142" t="n">
        <v>6</v>
      </c>
      <c r="X1194" s="142" t="n">
        <v>6</v>
      </c>
      <c r="Y1194" s="142" t="n">
        <v>6</v>
      </c>
      <c r="Z1194" s="143" t="n">
        <f aca="false">SUM(F1194:Y1194)</f>
        <v>72</v>
      </c>
      <c r="AA1194" s="143" t="n">
        <f aca="false">Z1194-E1194</f>
        <v>0</v>
      </c>
    </row>
    <row r="1195" s="133" customFormat="true" ht="21.6" hidden="false" customHeight="false" outlineLevel="0" collapsed="false">
      <c r="A1195" s="161" t="s">
        <v>2243</v>
      </c>
      <c r="B1195" s="167" t="s">
        <v>40</v>
      </c>
      <c r="C1195" s="163" t="s">
        <v>2234</v>
      </c>
      <c r="D1195" s="167" t="s">
        <v>2183</v>
      </c>
      <c r="E1195" s="163" t="n">
        <v>72</v>
      </c>
      <c r="F1195" s="141"/>
      <c r="G1195" s="142"/>
      <c r="H1195" s="142"/>
      <c r="I1195" s="141"/>
      <c r="J1195" s="141"/>
      <c r="K1195" s="142"/>
      <c r="L1195" s="142"/>
      <c r="M1195" s="142" t="n">
        <v>6</v>
      </c>
      <c r="N1195" s="142" t="n">
        <v>6</v>
      </c>
      <c r="O1195" s="142" t="n">
        <v>6</v>
      </c>
      <c r="P1195" s="142" t="n">
        <v>3</v>
      </c>
      <c r="Q1195" s="141" t="n">
        <v>3</v>
      </c>
      <c r="R1195" s="142" t="n">
        <v>6</v>
      </c>
      <c r="S1195" s="142" t="n">
        <v>6</v>
      </c>
      <c r="T1195" s="142" t="n">
        <v>6</v>
      </c>
      <c r="U1195" s="142" t="n">
        <v>6</v>
      </c>
      <c r="V1195" s="141" t="n">
        <v>6</v>
      </c>
      <c r="W1195" s="142" t="n">
        <v>6</v>
      </c>
      <c r="X1195" s="142" t="n">
        <v>6</v>
      </c>
      <c r="Y1195" s="142" t="n">
        <v>6</v>
      </c>
      <c r="Z1195" s="143" t="n">
        <f aca="false">SUM(F1195:Y1195)</f>
        <v>72</v>
      </c>
      <c r="AA1195" s="143" t="n">
        <f aca="false">Z1195-E1195</f>
        <v>0</v>
      </c>
    </row>
    <row r="1196" s="133" customFormat="true" ht="21.6" hidden="false" customHeight="false" outlineLevel="0" collapsed="false">
      <c r="A1196" s="161" t="s">
        <v>2229</v>
      </c>
      <c r="B1196" s="167" t="s">
        <v>40</v>
      </c>
      <c r="C1196" s="163" t="s">
        <v>2249</v>
      </c>
      <c r="D1196" s="167" t="s">
        <v>2183</v>
      </c>
      <c r="E1196" s="163" t="n">
        <v>72</v>
      </c>
      <c r="F1196" s="141"/>
      <c r="G1196" s="142"/>
      <c r="H1196" s="142"/>
      <c r="I1196" s="141"/>
      <c r="J1196" s="141"/>
      <c r="K1196" s="142"/>
      <c r="L1196" s="142"/>
      <c r="M1196" s="142" t="n">
        <v>6</v>
      </c>
      <c r="N1196" s="142" t="n">
        <v>6</v>
      </c>
      <c r="O1196" s="142" t="n">
        <v>6</v>
      </c>
      <c r="P1196" s="142" t="n">
        <v>3</v>
      </c>
      <c r="Q1196" s="141" t="n">
        <v>3</v>
      </c>
      <c r="R1196" s="142" t="n">
        <v>6</v>
      </c>
      <c r="S1196" s="142" t="n">
        <v>6</v>
      </c>
      <c r="T1196" s="142" t="n">
        <v>6</v>
      </c>
      <c r="U1196" s="142" t="n">
        <v>6</v>
      </c>
      <c r="V1196" s="141" t="n">
        <v>6</v>
      </c>
      <c r="W1196" s="142" t="n">
        <v>6</v>
      </c>
      <c r="X1196" s="142" t="n">
        <v>6</v>
      </c>
      <c r="Y1196" s="142" t="n">
        <v>6</v>
      </c>
      <c r="Z1196" s="143" t="n">
        <f aca="false">SUM(F1196:Y1196)</f>
        <v>72</v>
      </c>
      <c r="AA1196" s="143" t="n">
        <f aca="false">Z1196-E1196</f>
        <v>0</v>
      </c>
    </row>
    <row r="1197" s="133" customFormat="true" ht="10.8" hidden="false" customHeight="false" outlineLevel="0" collapsed="false">
      <c r="A1197" s="146" t="s">
        <v>1665</v>
      </c>
      <c r="B1197" s="147" t="s">
        <v>40</v>
      </c>
      <c r="C1197" s="142" t="s">
        <v>1655</v>
      </c>
      <c r="D1197" s="147" t="s">
        <v>1666</v>
      </c>
      <c r="E1197" s="142" t="n">
        <v>64</v>
      </c>
      <c r="F1197" s="141" t="n">
        <v>6</v>
      </c>
      <c r="G1197" s="142" t="n">
        <v>4</v>
      </c>
      <c r="H1197" s="142" t="n">
        <v>6</v>
      </c>
      <c r="I1197" s="141" t="n">
        <v>2</v>
      </c>
      <c r="J1197" s="141" t="n">
        <v>4</v>
      </c>
      <c r="K1197" s="142" t="n">
        <v>6</v>
      </c>
      <c r="L1197" s="142" t="n">
        <v>4</v>
      </c>
      <c r="M1197" s="142" t="n">
        <v>4</v>
      </c>
      <c r="N1197" s="142" t="n">
        <v>6</v>
      </c>
      <c r="O1197" s="142" t="n">
        <v>6</v>
      </c>
      <c r="P1197" s="142" t="n">
        <v>4</v>
      </c>
      <c r="Q1197" s="141" t="n">
        <v>4</v>
      </c>
      <c r="R1197" s="142" t="n">
        <v>6</v>
      </c>
      <c r="S1197" s="142" t="n">
        <v>2</v>
      </c>
      <c r="T1197" s="142"/>
      <c r="U1197" s="142"/>
      <c r="V1197" s="141"/>
      <c r="W1197" s="142"/>
      <c r="X1197" s="142"/>
      <c r="Y1197" s="142"/>
      <c r="Z1197" s="143" t="n">
        <f aca="false">SUM(F1197:Y1197)</f>
        <v>64</v>
      </c>
      <c r="AA1197" s="143" t="n">
        <f aca="false">Z1197-E1197</f>
        <v>0</v>
      </c>
    </row>
    <row r="1198" s="133" customFormat="true" ht="21.6" hidden="false" customHeight="false" outlineLevel="0" collapsed="false">
      <c r="A1198" s="146" t="s">
        <v>2332</v>
      </c>
      <c r="B1198" s="147" t="s">
        <v>40</v>
      </c>
      <c r="C1198" s="142" t="s">
        <v>2328</v>
      </c>
      <c r="D1198" s="147" t="s">
        <v>1666</v>
      </c>
      <c r="E1198" s="142" t="n">
        <v>64</v>
      </c>
      <c r="F1198" s="148" t="n">
        <v>6</v>
      </c>
      <c r="G1198" s="154" t="n">
        <v>6</v>
      </c>
      <c r="H1198" s="154" t="n">
        <v>6</v>
      </c>
      <c r="I1198" s="148" t="n">
        <v>3</v>
      </c>
      <c r="J1198" s="148" t="n">
        <v>3</v>
      </c>
      <c r="K1198" s="154" t="n">
        <v>6</v>
      </c>
      <c r="L1198" s="154" t="n">
        <v>6</v>
      </c>
      <c r="M1198" s="154" t="n">
        <v>6</v>
      </c>
      <c r="N1198" s="154" t="n">
        <v>6</v>
      </c>
      <c r="O1198" s="154" t="n">
        <v>6</v>
      </c>
      <c r="P1198" s="154" t="n">
        <v>6</v>
      </c>
      <c r="Q1198" s="148"/>
      <c r="R1198" s="154" t="n">
        <v>4</v>
      </c>
      <c r="S1198" s="154"/>
      <c r="T1198" s="154"/>
      <c r="U1198" s="154"/>
      <c r="V1198" s="148"/>
      <c r="W1198" s="154"/>
      <c r="X1198" s="154"/>
      <c r="Y1198" s="154"/>
      <c r="Z1198" s="143" t="n">
        <f aca="false">SUM(F1198:Y1198)</f>
        <v>64</v>
      </c>
      <c r="AA1198" s="143" t="n">
        <f aca="false">Z1198-E1198</f>
        <v>0</v>
      </c>
    </row>
    <row r="1199" s="133" customFormat="true" ht="10.8" hidden="false" customHeight="false" outlineLevel="0" collapsed="false">
      <c r="A1199" s="146" t="s">
        <v>2264</v>
      </c>
      <c r="B1199" s="147" t="s">
        <v>40</v>
      </c>
      <c r="C1199" s="142" t="s">
        <v>2260</v>
      </c>
      <c r="D1199" s="147" t="s">
        <v>2265</v>
      </c>
      <c r="E1199" s="142" t="n">
        <v>80</v>
      </c>
      <c r="F1199" s="148" t="n">
        <v>4</v>
      </c>
      <c r="G1199" s="154" t="n">
        <v>4</v>
      </c>
      <c r="H1199" s="154" t="n">
        <v>4</v>
      </c>
      <c r="I1199" s="148" t="n">
        <v>4</v>
      </c>
      <c r="J1199" s="148" t="n">
        <v>4</v>
      </c>
      <c r="K1199" s="154" t="n">
        <v>4</v>
      </c>
      <c r="L1199" s="154" t="n">
        <v>4</v>
      </c>
      <c r="M1199" s="154" t="n">
        <v>4</v>
      </c>
      <c r="N1199" s="154" t="n">
        <v>4</v>
      </c>
      <c r="O1199" s="154" t="n">
        <v>4</v>
      </c>
      <c r="P1199" s="154" t="n">
        <v>4</v>
      </c>
      <c r="Q1199" s="148" t="n">
        <v>4</v>
      </c>
      <c r="R1199" s="154" t="n">
        <v>4</v>
      </c>
      <c r="S1199" s="154" t="n">
        <v>4</v>
      </c>
      <c r="T1199" s="154" t="n">
        <v>4</v>
      </c>
      <c r="U1199" s="154" t="n">
        <v>4</v>
      </c>
      <c r="V1199" s="148" t="n">
        <v>4</v>
      </c>
      <c r="W1199" s="154" t="n">
        <v>4</v>
      </c>
      <c r="X1199" s="154" t="n">
        <v>4</v>
      </c>
      <c r="Y1199" s="154" t="n">
        <v>4</v>
      </c>
      <c r="Z1199" s="143" t="n">
        <f aca="false">SUM(F1199:Y1199)</f>
        <v>80</v>
      </c>
      <c r="AA1199" s="143" t="n">
        <f aca="false">Z1199-E1199</f>
        <v>0</v>
      </c>
    </row>
    <row r="1200" s="133" customFormat="true" ht="10.8" hidden="false" customHeight="false" outlineLevel="0" collapsed="false">
      <c r="A1200" s="146" t="s">
        <v>2280</v>
      </c>
      <c r="B1200" s="147" t="s">
        <v>40</v>
      </c>
      <c r="C1200" s="142" t="s">
        <v>2278</v>
      </c>
      <c r="D1200" s="147" t="s">
        <v>2265</v>
      </c>
      <c r="E1200" s="142" t="n">
        <v>80</v>
      </c>
      <c r="F1200" s="148" t="n">
        <v>4</v>
      </c>
      <c r="G1200" s="154" t="n">
        <v>4</v>
      </c>
      <c r="H1200" s="154" t="n">
        <v>4</v>
      </c>
      <c r="I1200" s="148" t="n">
        <v>4</v>
      </c>
      <c r="J1200" s="148" t="n">
        <v>4</v>
      </c>
      <c r="K1200" s="154" t="n">
        <v>4</v>
      </c>
      <c r="L1200" s="154" t="n">
        <v>4</v>
      </c>
      <c r="M1200" s="154" t="n">
        <v>4</v>
      </c>
      <c r="N1200" s="154" t="n">
        <v>4</v>
      </c>
      <c r="O1200" s="154" t="n">
        <v>4</v>
      </c>
      <c r="P1200" s="154" t="n">
        <v>4</v>
      </c>
      <c r="Q1200" s="148" t="n">
        <v>4</v>
      </c>
      <c r="R1200" s="154" t="n">
        <v>4</v>
      </c>
      <c r="S1200" s="154" t="n">
        <v>4</v>
      </c>
      <c r="T1200" s="154" t="n">
        <v>4</v>
      </c>
      <c r="U1200" s="154" t="n">
        <v>4</v>
      </c>
      <c r="V1200" s="148" t="n">
        <v>4</v>
      </c>
      <c r="W1200" s="154" t="n">
        <v>4</v>
      </c>
      <c r="X1200" s="154" t="n">
        <v>4</v>
      </c>
      <c r="Y1200" s="154" t="n">
        <v>4</v>
      </c>
      <c r="Z1200" s="143" t="n">
        <f aca="false">SUM(F1200:Y1200)</f>
        <v>80</v>
      </c>
      <c r="AA1200" s="143" t="n">
        <f aca="false">Z1200-E1200</f>
        <v>0</v>
      </c>
    </row>
    <row r="1201" s="133" customFormat="true" ht="21.6" hidden="false" customHeight="false" outlineLevel="0" collapsed="false">
      <c r="A1201" s="146" t="s">
        <v>2290</v>
      </c>
      <c r="B1201" s="147" t="s">
        <v>40</v>
      </c>
      <c r="C1201" s="142" t="s">
        <v>2288</v>
      </c>
      <c r="D1201" s="147" t="s">
        <v>2265</v>
      </c>
      <c r="E1201" s="142" t="n">
        <v>80</v>
      </c>
      <c r="F1201" s="148" t="n">
        <v>4</v>
      </c>
      <c r="G1201" s="154" t="n">
        <v>4</v>
      </c>
      <c r="H1201" s="154" t="n">
        <v>4</v>
      </c>
      <c r="I1201" s="148" t="n">
        <v>4</v>
      </c>
      <c r="J1201" s="148" t="n">
        <v>4</v>
      </c>
      <c r="K1201" s="154" t="n">
        <v>4</v>
      </c>
      <c r="L1201" s="154" t="n">
        <v>4</v>
      </c>
      <c r="M1201" s="154" t="n">
        <v>4</v>
      </c>
      <c r="N1201" s="154" t="n">
        <v>4</v>
      </c>
      <c r="O1201" s="154" t="n">
        <v>4</v>
      </c>
      <c r="P1201" s="154" t="n">
        <v>4</v>
      </c>
      <c r="Q1201" s="148" t="n">
        <v>4</v>
      </c>
      <c r="R1201" s="154" t="n">
        <v>4</v>
      </c>
      <c r="S1201" s="154" t="n">
        <v>4</v>
      </c>
      <c r="T1201" s="154" t="n">
        <v>4</v>
      </c>
      <c r="U1201" s="154" t="n">
        <v>4</v>
      </c>
      <c r="V1201" s="148" t="n">
        <v>4</v>
      </c>
      <c r="W1201" s="154" t="n">
        <v>4</v>
      </c>
      <c r="X1201" s="154" t="n">
        <v>4</v>
      </c>
      <c r="Y1201" s="154" t="n">
        <v>4</v>
      </c>
      <c r="Z1201" s="143" t="n">
        <f aca="false">SUM(F1201:Y1201)</f>
        <v>80</v>
      </c>
      <c r="AA1201" s="143" t="n">
        <f aca="false">Z1201-E1201</f>
        <v>0</v>
      </c>
    </row>
    <row r="1202" s="133" customFormat="true" ht="21.6" hidden="false" customHeight="false" outlineLevel="0" collapsed="false">
      <c r="A1202" s="146" t="s">
        <v>2300</v>
      </c>
      <c r="B1202" s="147" t="s">
        <v>40</v>
      </c>
      <c r="C1202" s="142" t="s">
        <v>2298</v>
      </c>
      <c r="D1202" s="147" t="s">
        <v>2265</v>
      </c>
      <c r="E1202" s="142" t="n">
        <v>80</v>
      </c>
      <c r="F1202" s="148" t="n">
        <v>4</v>
      </c>
      <c r="G1202" s="154" t="n">
        <v>4</v>
      </c>
      <c r="H1202" s="154" t="n">
        <v>4</v>
      </c>
      <c r="I1202" s="148" t="n">
        <v>4</v>
      </c>
      <c r="J1202" s="148" t="n">
        <v>4</v>
      </c>
      <c r="K1202" s="154" t="n">
        <v>4</v>
      </c>
      <c r="L1202" s="154" t="n">
        <v>4</v>
      </c>
      <c r="M1202" s="154" t="n">
        <v>4</v>
      </c>
      <c r="N1202" s="154" t="n">
        <v>4</v>
      </c>
      <c r="O1202" s="154" t="n">
        <v>4</v>
      </c>
      <c r="P1202" s="154" t="n">
        <v>4</v>
      </c>
      <c r="Q1202" s="148" t="n">
        <v>4</v>
      </c>
      <c r="R1202" s="154" t="n">
        <v>4</v>
      </c>
      <c r="S1202" s="154" t="n">
        <v>4</v>
      </c>
      <c r="T1202" s="154" t="n">
        <v>4</v>
      </c>
      <c r="U1202" s="154" t="n">
        <v>4</v>
      </c>
      <c r="V1202" s="148" t="n">
        <v>4</v>
      </c>
      <c r="W1202" s="154" t="n">
        <v>4</v>
      </c>
      <c r="X1202" s="154" t="n">
        <v>4</v>
      </c>
      <c r="Y1202" s="154" t="n">
        <v>4</v>
      </c>
      <c r="Z1202" s="143" t="n">
        <f aca="false">SUM(F1202:Y1202)</f>
        <v>80</v>
      </c>
      <c r="AA1202" s="143" t="n">
        <f aca="false">Z1202-E1201</f>
        <v>0</v>
      </c>
    </row>
    <row r="1203" s="133" customFormat="true" ht="21.6" hidden="false" customHeight="false" outlineLevel="0" collapsed="false">
      <c r="A1203" s="146" t="s">
        <v>2310</v>
      </c>
      <c r="B1203" s="147" t="s">
        <v>40</v>
      </c>
      <c r="C1203" s="142" t="s">
        <v>2308</v>
      </c>
      <c r="D1203" s="147" t="s">
        <v>2265</v>
      </c>
      <c r="E1203" s="142" t="n">
        <v>80</v>
      </c>
      <c r="F1203" s="148" t="n">
        <v>4</v>
      </c>
      <c r="G1203" s="154" t="n">
        <v>4</v>
      </c>
      <c r="H1203" s="154" t="n">
        <v>4</v>
      </c>
      <c r="I1203" s="148" t="n">
        <v>4</v>
      </c>
      <c r="J1203" s="148" t="n">
        <v>4</v>
      </c>
      <c r="K1203" s="154" t="n">
        <v>4</v>
      </c>
      <c r="L1203" s="154" t="n">
        <v>4</v>
      </c>
      <c r="M1203" s="154" t="n">
        <v>4</v>
      </c>
      <c r="N1203" s="154" t="n">
        <v>4</v>
      </c>
      <c r="O1203" s="154" t="n">
        <v>4</v>
      </c>
      <c r="P1203" s="154" t="n">
        <v>4</v>
      </c>
      <c r="Q1203" s="148" t="n">
        <v>4</v>
      </c>
      <c r="R1203" s="154" t="n">
        <v>4</v>
      </c>
      <c r="S1203" s="154" t="n">
        <v>4</v>
      </c>
      <c r="T1203" s="154" t="n">
        <v>4</v>
      </c>
      <c r="U1203" s="154" t="n">
        <v>4</v>
      </c>
      <c r="V1203" s="148" t="n">
        <v>4</v>
      </c>
      <c r="W1203" s="154" t="n">
        <v>4</v>
      </c>
      <c r="X1203" s="154" t="n">
        <v>4</v>
      </c>
      <c r="Y1203" s="154" t="n">
        <v>4</v>
      </c>
      <c r="Z1203" s="143" t="n">
        <f aca="false">SUM(F1203:Y1203)</f>
        <v>80</v>
      </c>
      <c r="AA1203" s="143" t="n">
        <f aca="false">Z1203-E1202</f>
        <v>0</v>
      </c>
    </row>
    <row r="1204" s="133" customFormat="true" ht="21.6" hidden="false" customHeight="false" outlineLevel="0" collapsed="false">
      <c r="A1204" s="146" t="s">
        <v>2320</v>
      </c>
      <c r="B1204" s="147" t="s">
        <v>40</v>
      </c>
      <c r="C1204" s="142" t="s">
        <v>2318</v>
      </c>
      <c r="D1204" s="147" t="s">
        <v>2265</v>
      </c>
      <c r="E1204" s="142" t="n">
        <v>80</v>
      </c>
      <c r="F1204" s="148" t="n">
        <v>4</v>
      </c>
      <c r="G1204" s="154" t="n">
        <v>4</v>
      </c>
      <c r="H1204" s="154" t="n">
        <v>4</v>
      </c>
      <c r="I1204" s="148" t="n">
        <v>4</v>
      </c>
      <c r="J1204" s="148" t="n">
        <v>4</v>
      </c>
      <c r="K1204" s="154" t="n">
        <v>4</v>
      </c>
      <c r="L1204" s="154" t="n">
        <v>4</v>
      </c>
      <c r="M1204" s="154" t="n">
        <v>4</v>
      </c>
      <c r="N1204" s="154" t="n">
        <v>4</v>
      </c>
      <c r="O1204" s="154" t="n">
        <v>4</v>
      </c>
      <c r="P1204" s="154" t="n">
        <v>4</v>
      </c>
      <c r="Q1204" s="148" t="n">
        <v>4</v>
      </c>
      <c r="R1204" s="154" t="n">
        <v>4</v>
      </c>
      <c r="S1204" s="154" t="n">
        <v>4</v>
      </c>
      <c r="T1204" s="154" t="n">
        <v>4</v>
      </c>
      <c r="U1204" s="154" t="n">
        <v>4</v>
      </c>
      <c r="V1204" s="148" t="n">
        <v>4</v>
      </c>
      <c r="W1204" s="154" t="n">
        <v>4</v>
      </c>
      <c r="X1204" s="154" t="n">
        <v>4</v>
      </c>
      <c r="Y1204" s="154" t="n">
        <v>4</v>
      </c>
      <c r="Z1204" s="143" t="n">
        <f aca="false">SUM(F1204:Y1204)</f>
        <v>80</v>
      </c>
      <c r="AA1204" s="143" t="n">
        <f aca="false">Z1204-E1203</f>
        <v>0</v>
      </c>
    </row>
    <row r="1205" s="133" customFormat="true" ht="21.6" hidden="false" customHeight="false" outlineLevel="0" collapsed="false">
      <c r="A1205" s="146" t="s">
        <v>2333</v>
      </c>
      <c r="B1205" s="147" t="s">
        <v>40</v>
      </c>
      <c r="C1205" s="142" t="s">
        <v>2328</v>
      </c>
      <c r="D1205" s="147" t="s">
        <v>2334</v>
      </c>
      <c r="E1205" s="142" t="n">
        <v>48</v>
      </c>
      <c r="F1205" s="148"/>
      <c r="G1205" s="154"/>
      <c r="H1205" s="154"/>
      <c r="I1205" s="148"/>
      <c r="J1205" s="148"/>
      <c r="K1205" s="154"/>
      <c r="L1205" s="154"/>
      <c r="M1205" s="154"/>
      <c r="N1205" s="154"/>
      <c r="O1205" s="154"/>
      <c r="P1205" s="154"/>
      <c r="Q1205" s="148" t="n">
        <v>6</v>
      </c>
      <c r="R1205" s="154" t="n">
        <v>6</v>
      </c>
      <c r="S1205" s="154" t="n">
        <v>6</v>
      </c>
      <c r="T1205" s="154" t="n">
        <v>6</v>
      </c>
      <c r="U1205" s="154" t="n">
        <v>6</v>
      </c>
      <c r="V1205" s="148" t="n">
        <v>6</v>
      </c>
      <c r="W1205" s="154" t="n">
        <v>6</v>
      </c>
      <c r="X1205" s="154" t="n">
        <v>6</v>
      </c>
      <c r="Y1205" s="154"/>
      <c r="Z1205" s="143" t="n">
        <f aca="false">SUM(F1205:Y1205)</f>
        <v>48</v>
      </c>
      <c r="AA1205" s="143" t="n">
        <f aca="false">Z1205-E1205</f>
        <v>0</v>
      </c>
    </row>
    <row r="1206" s="133" customFormat="true" ht="10.8" hidden="false" customHeight="false" outlineLevel="0" collapsed="false">
      <c r="A1206" s="146" t="s">
        <v>2355</v>
      </c>
      <c r="B1206" s="147" t="s">
        <v>40</v>
      </c>
      <c r="C1206" s="142" t="s">
        <v>2347</v>
      </c>
      <c r="D1206" s="147" t="s">
        <v>2356</v>
      </c>
      <c r="E1206" s="142" t="n">
        <v>48</v>
      </c>
      <c r="F1206" s="148"/>
      <c r="G1206" s="154"/>
      <c r="H1206" s="154"/>
      <c r="I1206" s="148"/>
      <c r="J1206" s="148"/>
      <c r="K1206" s="154"/>
      <c r="L1206" s="154"/>
      <c r="M1206" s="154"/>
      <c r="N1206" s="154"/>
      <c r="O1206" s="154"/>
      <c r="P1206" s="154"/>
      <c r="Q1206" s="148" t="n">
        <v>6</v>
      </c>
      <c r="R1206" s="154" t="n">
        <v>6</v>
      </c>
      <c r="S1206" s="154" t="n">
        <v>6</v>
      </c>
      <c r="T1206" s="154" t="n">
        <v>6</v>
      </c>
      <c r="U1206" s="154" t="n">
        <v>6</v>
      </c>
      <c r="V1206" s="148" t="n">
        <v>6</v>
      </c>
      <c r="W1206" s="154" t="n">
        <v>6</v>
      </c>
      <c r="X1206" s="154" t="n">
        <v>6</v>
      </c>
      <c r="Y1206" s="154"/>
      <c r="Z1206" s="143" t="n">
        <f aca="false">SUM(F1206:Y1206)</f>
        <v>48</v>
      </c>
      <c r="AA1206" s="143" t="n">
        <f aca="false">Z1206-E1206</f>
        <v>0</v>
      </c>
    </row>
    <row r="1207" s="133" customFormat="true" ht="10.8" hidden="false" customHeight="false" outlineLevel="0" collapsed="false">
      <c r="A1207" s="146" t="s">
        <v>1636</v>
      </c>
      <c r="B1207" s="147" t="s">
        <v>40</v>
      </c>
      <c r="C1207" s="142" t="s">
        <v>1621</v>
      </c>
      <c r="D1207" s="147" t="s">
        <v>1637</v>
      </c>
      <c r="E1207" s="142" t="n">
        <v>64</v>
      </c>
      <c r="F1207" s="141" t="n">
        <v>3</v>
      </c>
      <c r="G1207" s="142" t="n">
        <v>6</v>
      </c>
      <c r="H1207" s="142" t="n">
        <v>6</v>
      </c>
      <c r="I1207" s="141" t="n">
        <v>3</v>
      </c>
      <c r="J1207" s="141" t="n">
        <v>3</v>
      </c>
      <c r="K1207" s="142" t="n">
        <v>6</v>
      </c>
      <c r="L1207" s="142" t="n">
        <v>6</v>
      </c>
      <c r="M1207" s="142" t="n">
        <v>6</v>
      </c>
      <c r="N1207" s="142" t="n">
        <v>3</v>
      </c>
      <c r="O1207" s="142" t="n">
        <v>6</v>
      </c>
      <c r="P1207" s="142" t="n">
        <v>6</v>
      </c>
      <c r="Q1207" s="141"/>
      <c r="R1207" s="142" t="n">
        <v>6</v>
      </c>
      <c r="S1207" s="142" t="n">
        <v>4</v>
      </c>
      <c r="T1207" s="142"/>
      <c r="U1207" s="142"/>
      <c r="V1207" s="141"/>
      <c r="W1207" s="142"/>
      <c r="X1207" s="142"/>
      <c r="Y1207" s="142"/>
      <c r="Z1207" s="143" t="n">
        <f aca="false">SUM(F1207:Y1207)</f>
        <v>64</v>
      </c>
      <c r="AA1207" s="143" t="n">
        <f aca="false">Z1207-E1207</f>
        <v>0</v>
      </c>
    </row>
    <row r="1208" s="133" customFormat="true" ht="21.6" hidden="false" customHeight="false" outlineLevel="0" collapsed="false">
      <c r="A1208" s="146" t="s">
        <v>2335</v>
      </c>
      <c r="B1208" s="147" t="s">
        <v>40</v>
      </c>
      <c r="C1208" s="142" t="s">
        <v>2328</v>
      </c>
      <c r="D1208" s="147" t="s">
        <v>1637</v>
      </c>
      <c r="E1208" s="142" t="n">
        <v>64</v>
      </c>
      <c r="F1208" s="148"/>
      <c r="G1208" s="154"/>
      <c r="H1208" s="154"/>
      <c r="I1208" s="148"/>
      <c r="J1208" s="148"/>
      <c r="K1208" s="154"/>
      <c r="L1208" s="154" t="n">
        <v>6</v>
      </c>
      <c r="M1208" s="154" t="n">
        <v>6</v>
      </c>
      <c r="N1208" s="154" t="n">
        <v>6</v>
      </c>
      <c r="O1208" s="154" t="n">
        <v>6</v>
      </c>
      <c r="P1208" s="154" t="n">
        <v>6</v>
      </c>
      <c r="Q1208" s="148" t="n">
        <v>6</v>
      </c>
      <c r="R1208" s="154" t="n">
        <v>6</v>
      </c>
      <c r="S1208" s="154" t="n">
        <v>6</v>
      </c>
      <c r="T1208" s="154" t="n">
        <v>6</v>
      </c>
      <c r="U1208" s="154" t="n">
        <v>6</v>
      </c>
      <c r="V1208" s="148" t="n">
        <v>4</v>
      </c>
      <c r="W1208" s="154"/>
      <c r="X1208" s="154"/>
      <c r="Y1208" s="154"/>
      <c r="Z1208" s="143" t="n">
        <f aca="false">SUM(F1208:Y1208)</f>
        <v>64</v>
      </c>
      <c r="AA1208" s="143" t="n">
        <f aca="false">Z1208-E1208</f>
        <v>0</v>
      </c>
    </row>
    <row r="1209" s="133" customFormat="true" ht="21.6" hidden="false" customHeight="false" outlineLevel="0" collapsed="false">
      <c r="A1209" s="146" t="s">
        <v>2336</v>
      </c>
      <c r="B1209" s="147" t="s">
        <v>40</v>
      </c>
      <c r="C1209" s="142" t="s">
        <v>2328</v>
      </c>
      <c r="D1209" s="147" t="s">
        <v>2337</v>
      </c>
      <c r="E1209" s="142" t="n">
        <v>40</v>
      </c>
      <c r="F1209" s="148"/>
      <c r="G1209" s="154"/>
      <c r="H1209" s="154"/>
      <c r="I1209" s="148"/>
      <c r="J1209" s="148"/>
      <c r="K1209" s="154"/>
      <c r="L1209" s="154"/>
      <c r="M1209" s="154"/>
      <c r="N1209" s="154"/>
      <c r="O1209" s="154"/>
      <c r="P1209" s="154"/>
      <c r="Q1209" s="148"/>
      <c r="R1209" s="154"/>
      <c r="S1209" s="154"/>
      <c r="T1209" s="154"/>
      <c r="U1209" s="154"/>
      <c r="V1209" s="148"/>
      <c r="W1209" s="154" t="n">
        <v>40</v>
      </c>
      <c r="X1209" s="154"/>
      <c r="Y1209" s="154"/>
      <c r="Z1209" s="143" t="n">
        <f aca="false">SUM(F1209:Y1209)</f>
        <v>40</v>
      </c>
      <c r="AA1209" s="143" t="n">
        <f aca="false">Z1209-E1209</f>
        <v>0</v>
      </c>
    </row>
    <row r="1210" s="133" customFormat="true" ht="21.6" hidden="false" customHeight="false" outlineLevel="0" collapsed="false">
      <c r="A1210" s="146" t="s">
        <v>2338</v>
      </c>
      <c r="B1210" s="147" t="s">
        <v>40</v>
      </c>
      <c r="C1210" s="142" t="s">
        <v>2328</v>
      </c>
      <c r="D1210" s="147" t="s">
        <v>2339</v>
      </c>
      <c r="E1210" s="142" t="n">
        <v>80</v>
      </c>
      <c r="F1210" s="148"/>
      <c r="G1210" s="154"/>
      <c r="H1210" s="154"/>
      <c r="I1210" s="148"/>
      <c r="J1210" s="148"/>
      <c r="K1210" s="154"/>
      <c r="L1210" s="154"/>
      <c r="M1210" s="154"/>
      <c r="N1210" s="154"/>
      <c r="O1210" s="154"/>
      <c r="P1210" s="154"/>
      <c r="Q1210" s="148"/>
      <c r="R1210" s="154"/>
      <c r="S1210" s="154"/>
      <c r="T1210" s="154"/>
      <c r="U1210" s="154"/>
      <c r="V1210" s="148"/>
      <c r="W1210" s="154"/>
      <c r="X1210" s="154" t="n">
        <v>40</v>
      </c>
      <c r="Y1210" s="154" t="n">
        <v>40</v>
      </c>
      <c r="Z1210" s="143" t="n">
        <f aca="false">SUM(F1210:Y1210)</f>
        <v>80</v>
      </c>
      <c r="AA1210" s="143" t="n">
        <f aca="false">Z1210-E1210</f>
        <v>0</v>
      </c>
    </row>
    <row r="1211" s="133" customFormat="true" ht="21.6" hidden="false" customHeight="false" outlineLevel="0" collapsed="false">
      <c r="A1211" s="146" t="s">
        <v>2340</v>
      </c>
      <c r="B1211" s="147" t="s">
        <v>40</v>
      </c>
      <c r="C1211" s="142" t="s">
        <v>2328</v>
      </c>
      <c r="D1211" s="147" t="s">
        <v>2341</v>
      </c>
      <c r="E1211" s="142" t="n">
        <v>64</v>
      </c>
      <c r="F1211" s="148" t="n">
        <v>6</v>
      </c>
      <c r="G1211" s="154" t="n">
        <v>6</v>
      </c>
      <c r="H1211" s="154" t="n">
        <v>6</v>
      </c>
      <c r="I1211" s="148" t="n">
        <v>3</v>
      </c>
      <c r="J1211" s="148" t="n">
        <v>3</v>
      </c>
      <c r="K1211" s="154" t="n">
        <v>6</v>
      </c>
      <c r="L1211" s="154" t="n">
        <v>6</v>
      </c>
      <c r="M1211" s="154" t="n">
        <v>6</v>
      </c>
      <c r="N1211" s="154" t="n">
        <v>6</v>
      </c>
      <c r="O1211" s="154" t="n">
        <v>6</v>
      </c>
      <c r="P1211" s="154" t="n">
        <v>6</v>
      </c>
      <c r="Q1211" s="148"/>
      <c r="R1211" s="154" t="n">
        <v>4</v>
      </c>
      <c r="S1211" s="154"/>
      <c r="T1211" s="154"/>
      <c r="U1211" s="154"/>
      <c r="V1211" s="148"/>
      <c r="W1211" s="154"/>
      <c r="X1211" s="154"/>
      <c r="Y1211" s="154"/>
      <c r="Z1211" s="143" t="n">
        <f aca="false">SUM(F1211:Y1211)</f>
        <v>64</v>
      </c>
      <c r="AA1211" s="143" t="n">
        <f aca="false">Z1211-E1211</f>
        <v>0</v>
      </c>
    </row>
    <row r="1212" s="133" customFormat="true" ht="10.8" hidden="false" customHeight="false" outlineLevel="0" collapsed="false">
      <c r="A1212" s="146" t="s">
        <v>2357</v>
      </c>
      <c r="B1212" s="147" t="s">
        <v>40</v>
      </c>
      <c r="C1212" s="142" t="s">
        <v>2347</v>
      </c>
      <c r="D1212" s="147" t="s">
        <v>2341</v>
      </c>
      <c r="E1212" s="142" t="n">
        <v>64</v>
      </c>
      <c r="F1212" s="148" t="n">
        <v>6</v>
      </c>
      <c r="G1212" s="154" t="n">
        <v>6</v>
      </c>
      <c r="H1212" s="154" t="n">
        <v>6</v>
      </c>
      <c r="I1212" s="148" t="n">
        <v>3</v>
      </c>
      <c r="J1212" s="148" t="n">
        <v>3</v>
      </c>
      <c r="K1212" s="154" t="n">
        <v>6</v>
      </c>
      <c r="L1212" s="154" t="n">
        <v>6</v>
      </c>
      <c r="M1212" s="154" t="n">
        <v>6</v>
      </c>
      <c r="N1212" s="154" t="n">
        <v>6</v>
      </c>
      <c r="O1212" s="154" t="n">
        <v>6</v>
      </c>
      <c r="P1212" s="154" t="n">
        <v>6</v>
      </c>
      <c r="Q1212" s="148"/>
      <c r="R1212" s="154" t="n">
        <v>4</v>
      </c>
      <c r="S1212" s="154"/>
      <c r="T1212" s="154"/>
      <c r="U1212" s="154"/>
      <c r="V1212" s="148"/>
      <c r="W1212" s="154"/>
      <c r="X1212" s="154"/>
      <c r="Y1212" s="154"/>
      <c r="Z1212" s="143" t="n">
        <f aca="false">SUM(F1212:Y1212)</f>
        <v>64</v>
      </c>
      <c r="AA1212" s="143" t="n">
        <f aca="false">Z1212-E1212</f>
        <v>0</v>
      </c>
    </row>
    <row r="1213" s="133" customFormat="true" ht="21.6" hidden="false" customHeight="false" outlineLevel="0" collapsed="false">
      <c r="A1213" s="146" t="s">
        <v>2367</v>
      </c>
      <c r="B1213" s="147" t="s">
        <v>40</v>
      </c>
      <c r="C1213" s="142" t="s">
        <v>2363</v>
      </c>
      <c r="D1213" s="147" t="s">
        <v>2341</v>
      </c>
      <c r="E1213" s="142" t="n">
        <v>64</v>
      </c>
      <c r="F1213" s="148" t="n">
        <v>6</v>
      </c>
      <c r="G1213" s="154" t="n">
        <v>6</v>
      </c>
      <c r="H1213" s="154" t="n">
        <v>6</v>
      </c>
      <c r="I1213" s="148" t="n">
        <v>3</v>
      </c>
      <c r="J1213" s="148" t="n">
        <v>3</v>
      </c>
      <c r="K1213" s="154" t="n">
        <v>6</v>
      </c>
      <c r="L1213" s="154" t="n">
        <v>6</v>
      </c>
      <c r="M1213" s="154" t="n">
        <v>6</v>
      </c>
      <c r="N1213" s="154" t="n">
        <v>6</v>
      </c>
      <c r="O1213" s="154" t="n">
        <v>6</v>
      </c>
      <c r="P1213" s="154" t="n">
        <v>6</v>
      </c>
      <c r="Q1213" s="148"/>
      <c r="R1213" s="154" t="n">
        <v>4</v>
      </c>
      <c r="S1213" s="154"/>
      <c r="T1213" s="154"/>
      <c r="U1213" s="154"/>
      <c r="V1213" s="148"/>
      <c r="W1213" s="154"/>
      <c r="X1213" s="154"/>
      <c r="Y1213" s="154"/>
      <c r="Z1213" s="143" t="n">
        <f aca="false">SUM(F1213:Y1213)</f>
        <v>64</v>
      </c>
      <c r="AA1213" s="143" t="n">
        <f aca="false">Z1213-E1213</f>
        <v>0</v>
      </c>
    </row>
    <row r="1214" s="133" customFormat="true" ht="21.6" hidden="false" customHeight="false" outlineLevel="0" collapsed="false">
      <c r="A1214" s="146" t="s">
        <v>2378</v>
      </c>
      <c r="B1214" s="147" t="s">
        <v>40</v>
      </c>
      <c r="C1214" s="142" t="s">
        <v>2375</v>
      </c>
      <c r="D1214" s="147" t="s">
        <v>2341</v>
      </c>
      <c r="E1214" s="142" t="n">
        <v>64</v>
      </c>
      <c r="F1214" s="148" t="n">
        <v>6</v>
      </c>
      <c r="G1214" s="154" t="n">
        <v>6</v>
      </c>
      <c r="H1214" s="154" t="n">
        <v>6</v>
      </c>
      <c r="I1214" s="148" t="n">
        <v>3</v>
      </c>
      <c r="J1214" s="148" t="n">
        <v>3</v>
      </c>
      <c r="K1214" s="154" t="n">
        <v>6</v>
      </c>
      <c r="L1214" s="154" t="n">
        <v>6</v>
      </c>
      <c r="M1214" s="154" t="n">
        <v>6</v>
      </c>
      <c r="N1214" s="154" t="n">
        <v>6</v>
      </c>
      <c r="O1214" s="154" t="n">
        <v>6</v>
      </c>
      <c r="P1214" s="154" t="n">
        <v>6</v>
      </c>
      <c r="Q1214" s="148"/>
      <c r="R1214" s="154" t="n">
        <v>4</v>
      </c>
      <c r="S1214" s="154"/>
      <c r="T1214" s="154"/>
      <c r="U1214" s="154"/>
      <c r="V1214" s="148"/>
      <c r="W1214" s="154"/>
      <c r="X1214" s="154"/>
      <c r="Y1214" s="154"/>
      <c r="Z1214" s="143" t="n">
        <f aca="false">SUM(F1214:Y1214)</f>
        <v>64</v>
      </c>
      <c r="AA1214" s="143" t="n">
        <f aca="false">Z1214-E1214</f>
        <v>0</v>
      </c>
    </row>
    <row r="1215" s="133" customFormat="true" ht="21.6" hidden="false" customHeight="false" outlineLevel="0" collapsed="false">
      <c r="A1215" s="146" t="s">
        <v>2390</v>
      </c>
      <c r="B1215" s="147" t="s">
        <v>40</v>
      </c>
      <c r="C1215" s="142" t="s">
        <v>2385</v>
      </c>
      <c r="D1215" s="147" t="s">
        <v>2341</v>
      </c>
      <c r="E1215" s="142" t="n">
        <v>64</v>
      </c>
      <c r="F1215" s="148" t="n">
        <v>6</v>
      </c>
      <c r="G1215" s="154" t="n">
        <v>6</v>
      </c>
      <c r="H1215" s="154" t="n">
        <v>6</v>
      </c>
      <c r="I1215" s="148" t="n">
        <v>3</v>
      </c>
      <c r="J1215" s="148" t="n">
        <v>3</v>
      </c>
      <c r="K1215" s="154" t="n">
        <v>6</v>
      </c>
      <c r="L1215" s="154" t="n">
        <v>6</v>
      </c>
      <c r="M1215" s="154" t="n">
        <v>6</v>
      </c>
      <c r="N1215" s="154" t="n">
        <v>6</v>
      </c>
      <c r="O1215" s="154" t="n">
        <v>6</v>
      </c>
      <c r="P1215" s="154" t="n">
        <v>6</v>
      </c>
      <c r="Q1215" s="148"/>
      <c r="R1215" s="154" t="n">
        <v>4</v>
      </c>
      <c r="S1215" s="154"/>
      <c r="T1215" s="154"/>
      <c r="U1215" s="154"/>
      <c r="V1215" s="148"/>
      <c r="W1215" s="154"/>
      <c r="X1215" s="154"/>
      <c r="Y1215" s="154"/>
      <c r="Z1215" s="143" t="n">
        <f aca="false">SUM(F1215:Y1215)</f>
        <v>64</v>
      </c>
      <c r="AA1215" s="143" t="n">
        <f aca="false">Z1215-E1215</f>
        <v>0</v>
      </c>
    </row>
    <row r="1216" s="133" customFormat="true" ht="10.8" hidden="false" customHeight="false" outlineLevel="0" collapsed="false">
      <c r="A1216" s="146" t="s">
        <v>2402</v>
      </c>
      <c r="B1216" s="147" t="s">
        <v>40</v>
      </c>
      <c r="C1216" s="142" t="s">
        <v>2396</v>
      </c>
      <c r="D1216" s="147" t="s">
        <v>2341</v>
      </c>
      <c r="E1216" s="142" t="n">
        <v>64</v>
      </c>
      <c r="F1216" s="148" t="n">
        <v>6</v>
      </c>
      <c r="G1216" s="154" t="n">
        <v>6</v>
      </c>
      <c r="H1216" s="154" t="n">
        <v>6</v>
      </c>
      <c r="I1216" s="148" t="n">
        <v>3</v>
      </c>
      <c r="J1216" s="148" t="n">
        <v>3</v>
      </c>
      <c r="K1216" s="154" t="n">
        <v>6</v>
      </c>
      <c r="L1216" s="154" t="n">
        <v>6</v>
      </c>
      <c r="M1216" s="154" t="n">
        <v>6</v>
      </c>
      <c r="N1216" s="154" t="n">
        <v>6</v>
      </c>
      <c r="O1216" s="154" t="n">
        <v>6</v>
      </c>
      <c r="P1216" s="154" t="n">
        <v>6</v>
      </c>
      <c r="Q1216" s="148"/>
      <c r="R1216" s="154" t="n">
        <v>4</v>
      </c>
      <c r="S1216" s="154"/>
      <c r="T1216" s="154"/>
      <c r="U1216" s="154"/>
      <c r="V1216" s="148"/>
      <c r="W1216" s="154"/>
      <c r="X1216" s="154"/>
      <c r="Y1216" s="154"/>
      <c r="Z1216" s="143" t="n">
        <f aca="false">SUM(F1216:Y1216)</f>
        <v>64</v>
      </c>
      <c r="AA1216" s="143" t="n">
        <f aca="false">Z1216-E1216</f>
        <v>0</v>
      </c>
    </row>
    <row r="1217" s="133" customFormat="true" ht="21.6" hidden="false" customHeight="false" outlineLevel="0" collapsed="false">
      <c r="A1217" s="146" t="s">
        <v>2266</v>
      </c>
      <c r="B1217" s="147" t="s">
        <v>40</v>
      </c>
      <c r="C1217" s="142" t="s">
        <v>2260</v>
      </c>
      <c r="D1217" s="147" t="s">
        <v>2267</v>
      </c>
      <c r="E1217" s="142" t="n">
        <v>80</v>
      </c>
      <c r="F1217" s="148" t="n">
        <v>4</v>
      </c>
      <c r="G1217" s="154" t="n">
        <v>4</v>
      </c>
      <c r="H1217" s="154" t="n">
        <v>4</v>
      </c>
      <c r="I1217" s="148" t="n">
        <v>4</v>
      </c>
      <c r="J1217" s="148" t="n">
        <v>4</v>
      </c>
      <c r="K1217" s="154" t="n">
        <v>4</v>
      </c>
      <c r="L1217" s="154" t="n">
        <v>4</v>
      </c>
      <c r="M1217" s="154" t="n">
        <v>4</v>
      </c>
      <c r="N1217" s="154" t="n">
        <v>4</v>
      </c>
      <c r="O1217" s="154" t="n">
        <v>4</v>
      </c>
      <c r="P1217" s="154" t="n">
        <v>4</v>
      </c>
      <c r="Q1217" s="148" t="n">
        <v>4</v>
      </c>
      <c r="R1217" s="154" t="n">
        <v>4</v>
      </c>
      <c r="S1217" s="154" t="n">
        <v>4</v>
      </c>
      <c r="T1217" s="154" t="n">
        <v>4</v>
      </c>
      <c r="U1217" s="154" t="n">
        <v>4</v>
      </c>
      <c r="V1217" s="148" t="n">
        <v>4</v>
      </c>
      <c r="W1217" s="154" t="n">
        <v>4</v>
      </c>
      <c r="X1217" s="154" t="n">
        <v>4</v>
      </c>
      <c r="Y1217" s="154" t="n">
        <v>4</v>
      </c>
      <c r="Z1217" s="143" t="n">
        <f aca="false">SUM(F1217:Y1217)</f>
        <v>80</v>
      </c>
      <c r="AA1217" s="143" t="n">
        <f aca="false">Z1217-E1217</f>
        <v>0</v>
      </c>
    </row>
    <row r="1218" s="133" customFormat="true" ht="21.6" hidden="false" customHeight="false" outlineLevel="0" collapsed="false">
      <c r="A1218" s="146" t="s">
        <v>2281</v>
      </c>
      <c r="B1218" s="147" t="s">
        <v>40</v>
      </c>
      <c r="C1218" s="142" t="s">
        <v>2278</v>
      </c>
      <c r="D1218" s="147" t="s">
        <v>2267</v>
      </c>
      <c r="E1218" s="142" t="n">
        <v>80</v>
      </c>
      <c r="F1218" s="148" t="n">
        <v>4</v>
      </c>
      <c r="G1218" s="154" t="n">
        <v>4</v>
      </c>
      <c r="H1218" s="154" t="n">
        <v>4</v>
      </c>
      <c r="I1218" s="148" t="n">
        <v>4</v>
      </c>
      <c r="J1218" s="148" t="n">
        <v>4</v>
      </c>
      <c r="K1218" s="154" t="n">
        <v>4</v>
      </c>
      <c r="L1218" s="154" t="n">
        <v>4</v>
      </c>
      <c r="M1218" s="154" t="n">
        <v>4</v>
      </c>
      <c r="N1218" s="154" t="n">
        <v>4</v>
      </c>
      <c r="O1218" s="154" t="n">
        <v>4</v>
      </c>
      <c r="P1218" s="154" t="n">
        <v>4</v>
      </c>
      <c r="Q1218" s="148" t="n">
        <v>4</v>
      </c>
      <c r="R1218" s="154" t="n">
        <v>4</v>
      </c>
      <c r="S1218" s="154" t="n">
        <v>4</v>
      </c>
      <c r="T1218" s="154" t="n">
        <v>4</v>
      </c>
      <c r="U1218" s="154" t="n">
        <v>4</v>
      </c>
      <c r="V1218" s="148" t="n">
        <v>4</v>
      </c>
      <c r="W1218" s="154" t="n">
        <v>4</v>
      </c>
      <c r="X1218" s="154" t="n">
        <v>4</v>
      </c>
      <c r="Y1218" s="154" t="n">
        <v>4</v>
      </c>
      <c r="Z1218" s="143" t="n">
        <f aca="false">SUM(F1218:Y1218)</f>
        <v>80</v>
      </c>
      <c r="AA1218" s="143" t="n">
        <f aca="false">Z1218-E1218</f>
        <v>0</v>
      </c>
    </row>
    <row r="1219" s="133" customFormat="true" ht="21.6" hidden="false" customHeight="false" outlineLevel="0" collapsed="false">
      <c r="A1219" s="146" t="s">
        <v>2291</v>
      </c>
      <c r="B1219" s="147" t="s">
        <v>40</v>
      </c>
      <c r="C1219" s="142" t="s">
        <v>2288</v>
      </c>
      <c r="D1219" s="147" t="s">
        <v>2267</v>
      </c>
      <c r="E1219" s="142" t="n">
        <v>80</v>
      </c>
      <c r="F1219" s="148" t="n">
        <v>4</v>
      </c>
      <c r="G1219" s="154" t="n">
        <v>4</v>
      </c>
      <c r="H1219" s="154" t="n">
        <v>4</v>
      </c>
      <c r="I1219" s="148" t="n">
        <v>4</v>
      </c>
      <c r="J1219" s="148" t="n">
        <v>4</v>
      </c>
      <c r="K1219" s="154" t="n">
        <v>4</v>
      </c>
      <c r="L1219" s="154" t="n">
        <v>4</v>
      </c>
      <c r="M1219" s="154" t="n">
        <v>4</v>
      </c>
      <c r="N1219" s="154" t="n">
        <v>4</v>
      </c>
      <c r="O1219" s="154" t="n">
        <v>4</v>
      </c>
      <c r="P1219" s="154" t="n">
        <v>4</v>
      </c>
      <c r="Q1219" s="148" t="n">
        <v>4</v>
      </c>
      <c r="R1219" s="154" t="n">
        <v>4</v>
      </c>
      <c r="S1219" s="154" t="n">
        <v>4</v>
      </c>
      <c r="T1219" s="154" t="n">
        <v>4</v>
      </c>
      <c r="U1219" s="154" t="n">
        <v>4</v>
      </c>
      <c r="V1219" s="148" t="n">
        <v>4</v>
      </c>
      <c r="W1219" s="154" t="n">
        <v>4</v>
      </c>
      <c r="X1219" s="154" t="n">
        <v>4</v>
      </c>
      <c r="Y1219" s="154" t="n">
        <v>4</v>
      </c>
      <c r="Z1219" s="143" t="n">
        <f aca="false">SUM(F1219:Y1219)</f>
        <v>80</v>
      </c>
      <c r="AA1219" s="143" t="n">
        <f aca="false">Z1219-E1219</f>
        <v>0</v>
      </c>
    </row>
    <row r="1220" s="133" customFormat="true" ht="21.6" hidden="false" customHeight="false" outlineLevel="0" collapsed="false">
      <c r="A1220" s="146" t="s">
        <v>2301</v>
      </c>
      <c r="B1220" s="147" t="s">
        <v>40</v>
      </c>
      <c r="C1220" s="142" t="s">
        <v>2298</v>
      </c>
      <c r="D1220" s="147" t="s">
        <v>2267</v>
      </c>
      <c r="E1220" s="142" t="n">
        <v>80</v>
      </c>
      <c r="F1220" s="148" t="n">
        <v>4</v>
      </c>
      <c r="G1220" s="154" t="n">
        <v>4</v>
      </c>
      <c r="H1220" s="154" t="n">
        <v>4</v>
      </c>
      <c r="I1220" s="148" t="n">
        <v>4</v>
      </c>
      <c r="J1220" s="148" t="n">
        <v>4</v>
      </c>
      <c r="K1220" s="154" t="n">
        <v>4</v>
      </c>
      <c r="L1220" s="154" t="n">
        <v>4</v>
      </c>
      <c r="M1220" s="154" t="n">
        <v>4</v>
      </c>
      <c r="N1220" s="154" t="n">
        <v>4</v>
      </c>
      <c r="O1220" s="154" t="n">
        <v>4</v>
      </c>
      <c r="P1220" s="154" t="n">
        <v>4</v>
      </c>
      <c r="Q1220" s="148" t="n">
        <v>4</v>
      </c>
      <c r="R1220" s="154" t="n">
        <v>4</v>
      </c>
      <c r="S1220" s="154" t="n">
        <v>4</v>
      </c>
      <c r="T1220" s="154" t="n">
        <v>4</v>
      </c>
      <c r="U1220" s="154" t="n">
        <v>4</v>
      </c>
      <c r="V1220" s="148" t="n">
        <v>4</v>
      </c>
      <c r="W1220" s="154" t="n">
        <v>4</v>
      </c>
      <c r="X1220" s="154" t="n">
        <v>4</v>
      </c>
      <c r="Y1220" s="154" t="n">
        <v>4</v>
      </c>
      <c r="Z1220" s="143" t="n">
        <f aca="false">SUM(F1220:Y1220)</f>
        <v>80</v>
      </c>
      <c r="AA1220" s="143" t="n">
        <f aca="false">Z1220-E1219</f>
        <v>0</v>
      </c>
    </row>
    <row r="1221" s="133" customFormat="true" ht="21.6" hidden="false" customHeight="false" outlineLevel="0" collapsed="false">
      <c r="A1221" s="146" t="s">
        <v>2311</v>
      </c>
      <c r="B1221" s="147" t="s">
        <v>40</v>
      </c>
      <c r="C1221" s="142" t="s">
        <v>2308</v>
      </c>
      <c r="D1221" s="147" t="s">
        <v>2267</v>
      </c>
      <c r="E1221" s="142" t="n">
        <v>80</v>
      </c>
      <c r="F1221" s="148" t="n">
        <v>4</v>
      </c>
      <c r="G1221" s="154" t="n">
        <v>4</v>
      </c>
      <c r="H1221" s="154" t="n">
        <v>4</v>
      </c>
      <c r="I1221" s="148" t="n">
        <v>4</v>
      </c>
      <c r="J1221" s="148" t="n">
        <v>4</v>
      </c>
      <c r="K1221" s="154" t="n">
        <v>4</v>
      </c>
      <c r="L1221" s="154" t="n">
        <v>4</v>
      </c>
      <c r="M1221" s="154" t="n">
        <v>4</v>
      </c>
      <c r="N1221" s="154" t="n">
        <v>4</v>
      </c>
      <c r="O1221" s="154" t="n">
        <v>4</v>
      </c>
      <c r="P1221" s="154" t="n">
        <v>4</v>
      </c>
      <c r="Q1221" s="148" t="n">
        <v>4</v>
      </c>
      <c r="R1221" s="154" t="n">
        <v>4</v>
      </c>
      <c r="S1221" s="154" t="n">
        <v>4</v>
      </c>
      <c r="T1221" s="154" t="n">
        <v>4</v>
      </c>
      <c r="U1221" s="154" t="n">
        <v>4</v>
      </c>
      <c r="V1221" s="148" t="n">
        <v>4</v>
      </c>
      <c r="W1221" s="154" t="n">
        <v>4</v>
      </c>
      <c r="X1221" s="154" t="n">
        <v>4</v>
      </c>
      <c r="Y1221" s="154" t="n">
        <v>4</v>
      </c>
      <c r="Z1221" s="143" t="n">
        <f aca="false">SUM(F1221:Y1221)</f>
        <v>80</v>
      </c>
      <c r="AA1221" s="143" t="n">
        <f aca="false">Z1221-E1220</f>
        <v>0</v>
      </c>
    </row>
    <row r="1222" s="133" customFormat="true" ht="21.6" hidden="false" customHeight="false" outlineLevel="0" collapsed="false">
      <c r="A1222" s="146" t="s">
        <v>2321</v>
      </c>
      <c r="B1222" s="147" t="s">
        <v>40</v>
      </c>
      <c r="C1222" s="142" t="s">
        <v>2318</v>
      </c>
      <c r="D1222" s="147" t="s">
        <v>2267</v>
      </c>
      <c r="E1222" s="142" t="n">
        <v>80</v>
      </c>
      <c r="F1222" s="148" t="n">
        <v>4</v>
      </c>
      <c r="G1222" s="154" t="n">
        <v>4</v>
      </c>
      <c r="H1222" s="154" t="n">
        <v>4</v>
      </c>
      <c r="I1222" s="148" t="n">
        <v>4</v>
      </c>
      <c r="J1222" s="148" t="n">
        <v>4</v>
      </c>
      <c r="K1222" s="154" t="n">
        <v>4</v>
      </c>
      <c r="L1222" s="154" t="n">
        <v>4</v>
      </c>
      <c r="M1222" s="154" t="n">
        <v>4</v>
      </c>
      <c r="N1222" s="154" t="n">
        <v>4</v>
      </c>
      <c r="O1222" s="154" t="n">
        <v>4</v>
      </c>
      <c r="P1222" s="154" t="n">
        <v>4</v>
      </c>
      <c r="Q1222" s="148" t="n">
        <v>4</v>
      </c>
      <c r="R1222" s="154" t="n">
        <v>4</v>
      </c>
      <c r="S1222" s="154" t="n">
        <v>4</v>
      </c>
      <c r="T1222" s="154" t="n">
        <v>4</v>
      </c>
      <c r="U1222" s="154" t="n">
        <v>4</v>
      </c>
      <c r="V1222" s="148" t="n">
        <v>4</v>
      </c>
      <c r="W1222" s="154" t="n">
        <v>4</v>
      </c>
      <c r="X1222" s="154" t="n">
        <v>4</v>
      </c>
      <c r="Y1222" s="154" t="n">
        <v>4</v>
      </c>
      <c r="Z1222" s="143" t="n">
        <f aca="false">SUM(F1222:Y1222)</f>
        <v>80</v>
      </c>
      <c r="AA1222" s="143" t="n">
        <f aca="false">Z1222-E1221</f>
        <v>0</v>
      </c>
    </row>
    <row r="1223" s="133" customFormat="true" ht="21.6" hidden="false" customHeight="false" outlineLevel="0" collapsed="false">
      <c r="A1223" s="146" t="s">
        <v>2268</v>
      </c>
      <c r="B1223" s="147" t="s">
        <v>40</v>
      </c>
      <c r="C1223" s="142" t="s">
        <v>2260</v>
      </c>
      <c r="D1223" s="147" t="s">
        <v>2269</v>
      </c>
      <c r="E1223" s="142" t="n">
        <v>80</v>
      </c>
      <c r="F1223" s="148" t="n">
        <v>4</v>
      </c>
      <c r="G1223" s="154" t="n">
        <v>4</v>
      </c>
      <c r="H1223" s="154" t="n">
        <v>4</v>
      </c>
      <c r="I1223" s="148" t="n">
        <v>4</v>
      </c>
      <c r="J1223" s="148" t="n">
        <v>4</v>
      </c>
      <c r="K1223" s="154" t="n">
        <v>4</v>
      </c>
      <c r="L1223" s="154" t="n">
        <v>4</v>
      </c>
      <c r="M1223" s="154" t="n">
        <v>4</v>
      </c>
      <c r="N1223" s="154" t="n">
        <v>4</v>
      </c>
      <c r="O1223" s="154" t="n">
        <v>4</v>
      </c>
      <c r="P1223" s="154" t="n">
        <v>4</v>
      </c>
      <c r="Q1223" s="148" t="n">
        <v>4</v>
      </c>
      <c r="R1223" s="154" t="n">
        <v>4</v>
      </c>
      <c r="S1223" s="154" t="n">
        <v>4</v>
      </c>
      <c r="T1223" s="154" t="n">
        <v>4</v>
      </c>
      <c r="U1223" s="154" t="n">
        <v>4</v>
      </c>
      <c r="V1223" s="148" t="n">
        <v>4</v>
      </c>
      <c r="W1223" s="154" t="n">
        <v>4</v>
      </c>
      <c r="X1223" s="154" t="n">
        <v>4</v>
      </c>
      <c r="Y1223" s="154" t="n">
        <v>4</v>
      </c>
      <c r="Z1223" s="143" t="n">
        <f aca="false">SUM(F1223:Y1223)</f>
        <v>80</v>
      </c>
      <c r="AA1223" s="143" t="n">
        <f aca="false">Z1223-E1223</f>
        <v>0</v>
      </c>
    </row>
    <row r="1224" s="133" customFormat="true" ht="21.6" hidden="false" customHeight="false" outlineLevel="0" collapsed="false">
      <c r="A1224" s="146" t="s">
        <v>2282</v>
      </c>
      <c r="B1224" s="147" t="s">
        <v>40</v>
      </c>
      <c r="C1224" s="142" t="s">
        <v>2278</v>
      </c>
      <c r="D1224" s="147" t="s">
        <v>2269</v>
      </c>
      <c r="E1224" s="142" t="n">
        <v>80</v>
      </c>
      <c r="F1224" s="148" t="n">
        <v>4</v>
      </c>
      <c r="G1224" s="154" t="n">
        <v>4</v>
      </c>
      <c r="H1224" s="154" t="n">
        <v>4</v>
      </c>
      <c r="I1224" s="148" t="n">
        <v>4</v>
      </c>
      <c r="J1224" s="148" t="n">
        <v>4</v>
      </c>
      <c r="K1224" s="154" t="n">
        <v>4</v>
      </c>
      <c r="L1224" s="154" t="n">
        <v>4</v>
      </c>
      <c r="M1224" s="154" t="n">
        <v>4</v>
      </c>
      <c r="N1224" s="154" t="n">
        <v>4</v>
      </c>
      <c r="O1224" s="154" t="n">
        <v>4</v>
      </c>
      <c r="P1224" s="154" t="n">
        <v>4</v>
      </c>
      <c r="Q1224" s="148" t="n">
        <v>4</v>
      </c>
      <c r="R1224" s="154" t="n">
        <v>4</v>
      </c>
      <c r="S1224" s="154" t="n">
        <v>4</v>
      </c>
      <c r="T1224" s="154" t="n">
        <v>4</v>
      </c>
      <c r="U1224" s="154" t="n">
        <v>4</v>
      </c>
      <c r="V1224" s="148" t="n">
        <v>4</v>
      </c>
      <c r="W1224" s="154" t="n">
        <v>4</v>
      </c>
      <c r="X1224" s="154" t="n">
        <v>4</v>
      </c>
      <c r="Y1224" s="154" t="n">
        <v>4</v>
      </c>
      <c r="Z1224" s="143" t="n">
        <f aca="false">SUM(F1224:Y1224)</f>
        <v>80</v>
      </c>
      <c r="AA1224" s="143" t="n">
        <f aca="false">Z1224-E1224</f>
        <v>0</v>
      </c>
    </row>
    <row r="1225" s="133" customFormat="true" ht="21.6" hidden="false" customHeight="false" outlineLevel="0" collapsed="false">
      <c r="A1225" s="146" t="s">
        <v>2292</v>
      </c>
      <c r="B1225" s="147" t="s">
        <v>40</v>
      </c>
      <c r="C1225" s="142" t="s">
        <v>2288</v>
      </c>
      <c r="D1225" s="147" t="s">
        <v>2269</v>
      </c>
      <c r="E1225" s="142" t="n">
        <v>80</v>
      </c>
      <c r="F1225" s="148" t="n">
        <v>4</v>
      </c>
      <c r="G1225" s="154" t="n">
        <v>4</v>
      </c>
      <c r="H1225" s="154" t="n">
        <v>4</v>
      </c>
      <c r="I1225" s="148" t="n">
        <v>4</v>
      </c>
      <c r="J1225" s="148" t="n">
        <v>4</v>
      </c>
      <c r="K1225" s="154" t="n">
        <v>4</v>
      </c>
      <c r="L1225" s="154" t="n">
        <v>4</v>
      </c>
      <c r="M1225" s="154" t="n">
        <v>4</v>
      </c>
      <c r="N1225" s="154" t="n">
        <v>4</v>
      </c>
      <c r="O1225" s="154" t="n">
        <v>4</v>
      </c>
      <c r="P1225" s="154" t="n">
        <v>4</v>
      </c>
      <c r="Q1225" s="148" t="n">
        <v>4</v>
      </c>
      <c r="R1225" s="154" t="n">
        <v>4</v>
      </c>
      <c r="S1225" s="154" t="n">
        <v>4</v>
      </c>
      <c r="T1225" s="154" t="n">
        <v>4</v>
      </c>
      <c r="U1225" s="154" t="n">
        <v>4</v>
      </c>
      <c r="V1225" s="148" t="n">
        <v>4</v>
      </c>
      <c r="W1225" s="154" t="n">
        <v>4</v>
      </c>
      <c r="X1225" s="154" t="n">
        <v>4</v>
      </c>
      <c r="Y1225" s="154" t="n">
        <v>4</v>
      </c>
      <c r="Z1225" s="143" t="n">
        <f aca="false">SUM(F1225:Y1225)</f>
        <v>80</v>
      </c>
      <c r="AA1225" s="143" t="n">
        <f aca="false">Z1225-E1225</f>
        <v>0</v>
      </c>
    </row>
    <row r="1226" s="133" customFormat="true" ht="21.6" hidden="false" customHeight="false" outlineLevel="0" collapsed="false">
      <c r="A1226" s="146" t="s">
        <v>2302</v>
      </c>
      <c r="B1226" s="147" t="s">
        <v>40</v>
      </c>
      <c r="C1226" s="142" t="s">
        <v>2298</v>
      </c>
      <c r="D1226" s="147" t="s">
        <v>2269</v>
      </c>
      <c r="E1226" s="142" t="n">
        <v>80</v>
      </c>
      <c r="F1226" s="148" t="n">
        <v>4</v>
      </c>
      <c r="G1226" s="154" t="n">
        <v>4</v>
      </c>
      <c r="H1226" s="154" t="n">
        <v>4</v>
      </c>
      <c r="I1226" s="148" t="n">
        <v>4</v>
      </c>
      <c r="J1226" s="148" t="n">
        <v>4</v>
      </c>
      <c r="K1226" s="154" t="n">
        <v>4</v>
      </c>
      <c r="L1226" s="154" t="n">
        <v>4</v>
      </c>
      <c r="M1226" s="154" t="n">
        <v>4</v>
      </c>
      <c r="N1226" s="154" t="n">
        <v>4</v>
      </c>
      <c r="O1226" s="154" t="n">
        <v>4</v>
      </c>
      <c r="P1226" s="154" t="n">
        <v>4</v>
      </c>
      <c r="Q1226" s="148" t="n">
        <v>4</v>
      </c>
      <c r="R1226" s="154" t="n">
        <v>4</v>
      </c>
      <c r="S1226" s="154" t="n">
        <v>4</v>
      </c>
      <c r="T1226" s="154" t="n">
        <v>4</v>
      </c>
      <c r="U1226" s="154" t="n">
        <v>4</v>
      </c>
      <c r="V1226" s="148" t="n">
        <v>4</v>
      </c>
      <c r="W1226" s="154" t="n">
        <v>4</v>
      </c>
      <c r="X1226" s="154" t="n">
        <v>4</v>
      </c>
      <c r="Y1226" s="154" t="n">
        <v>4</v>
      </c>
      <c r="Z1226" s="143" t="n">
        <f aca="false">SUM(F1226:Y1226)</f>
        <v>80</v>
      </c>
      <c r="AA1226" s="143" t="n">
        <f aca="false">Z1226-E1225</f>
        <v>0</v>
      </c>
    </row>
    <row r="1227" s="133" customFormat="true" ht="21.6" hidden="false" customHeight="false" outlineLevel="0" collapsed="false">
      <c r="A1227" s="146" t="s">
        <v>2312</v>
      </c>
      <c r="B1227" s="147" t="s">
        <v>40</v>
      </c>
      <c r="C1227" s="142" t="s">
        <v>2308</v>
      </c>
      <c r="D1227" s="147" t="s">
        <v>2269</v>
      </c>
      <c r="E1227" s="142" t="n">
        <v>80</v>
      </c>
      <c r="F1227" s="148" t="n">
        <v>4</v>
      </c>
      <c r="G1227" s="154" t="n">
        <v>4</v>
      </c>
      <c r="H1227" s="154" t="n">
        <v>4</v>
      </c>
      <c r="I1227" s="148" t="n">
        <v>4</v>
      </c>
      <c r="J1227" s="148" t="n">
        <v>4</v>
      </c>
      <c r="K1227" s="154" t="n">
        <v>4</v>
      </c>
      <c r="L1227" s="154" t="n">
        <v>4</v>
      </c>
      <c r="M1227" s="154" t="n">
        <v>4</v>
      </c>
      <c r="N1227" s="154" t="n">
        <v>4</v>
      </c>
      <c r="O1227" s="154" t="n">
        <v>4</v>
      </c>
      <c r="P1227" s="154" t="n">
        <v>4</v>
      </c>
      <c r="Q1227" s="148" t="n">
        <v>4</v>
      </c>
      <c r="R1227" s="154" t="n">
        <v>4</v>
      </c>
      <c r="S1227" s="154" t="n">
        <v>4</v>
      </c>
      <c r="T1227" s="154" t="n">
        <v>4</v>
      </c>
      <c r="U1227" s="154" t="n">
        <v>4</v>
      </c>
      <c r="V1227" s="148" t="n">
        <v>4</v>
      </c>
      <c r="W1227" s="154" t="n">
        <v>4</v>
      </c>
      <c r="X1227" s="154" t="n">
        <v>4</v>
      </c>
      <c r="Y1227" s="154" t="n">
        <v>4</v>
      </c>
      <c r="Z1227" s="143" t="n">
        <f aca="false">SUM(F1227:Y1227)</f>
        <v>80</v>
      </c>
      <c r="AA1227" s="143" t="n">
        <f aca="false">Z1227-E1226</f>
        <v>0</v>
      </c>
    </row>
    <row r="1228" s="133" customFormat="true" ht="21.6" hidden="false" customHeight="false" outlineLevel="0" collapsed="false">
      <c r="A1228" s="146" t="s">
        <v>2322</v>
      </c>
      <c r="B1228" s="147" t="s">
        <v>40</v>
      </c>
      <c r="C1228" s="142" t="s">
        <v>2318</v>
      </c>
      <c r="D1228" s="147" t="s">
        <v>2269</v>
      </c>
      <c r="E1228" s="142" t="n">
        <v>80</v>
      </c>
      <c r="F1228" s="148" t="n">
        <v>4</v>
      </c>
      <c r="G1228" s="154" t="n">
        <v>4</v>
      </c>
      <c r="H1228" s="154" t="n">
        <v>4</v>
      </c>
      <c r="I1228" s="148" t="n">
        <v>4</v>
      </c>
      <c r="J1228" s="148" t="n">
        <v>4</v>
      </c>
      <c r="K1228" s="154" t="n">
        <v>4</v>
      </c>
      <c r="L1228" s="154" t="n">
        <v>4</v>
      </c>
      <c r="M1228" s="154" t="n">
        <v>4</v>
      </c>
      <c r="N1228" s="154" t="n">
        <v>4</v>
      </c>
      <c r="O1228" s="154" t="n">
        <v>4</v>
      </c>
      <c r="P1228" s="154" t="n">
        <v>4</v>
      </c>
      <c r="Q1228" s="148" t="n">
        <v>4</v>
      </c>
      <c r="R1228" s="154" t="n">
        <v>4</v>
      </c>
      <c r="S1228" s="154" t="n">
        <v>4</v>
      </c>
      <c r="T1228" s="154" t="n">
        <v>4</v>
      </c>
      <c r="U1228" s="154" t="n">
        <v>4</v>
      </c>
      <c r="V1228" s="148" t="n">
        <v>4</v>
      </c>
      <c r="W1228" s="154" t="n">
        <v>4</v>
      </c>
      <c r="X1228" s="154" t="n">
        <v>4</v>
      </c>
      <c r="Y1228" s="154" t="n">
        <v>4</v>
      </c>
      <c r="Z1228" s="143" t="n">
        <f aca="false">SUM(F1228:Y1228)</f>
        <v>80</v>
      </c>
      <c r="AA1228" s="143" t="n">
        <f aca="false">Z1228-E1227</f>
        <v>0</v>
      </c>
    </row>
    <row r="1229" s="133" customFormat="true" ht="10.8" hidden="false" customHeight="false" outlineLevel="0" collapsed="false">
      <c r="A1229" s="146" t="s">
        <v>2358</v>
      </c>
      <c r="B1229" s="147" t="s">
        <v>40</v>
      </c>
      <c r="C1229" s="142" t="s">
        <v>2347</v>
      </c>
      <c r="D1229" s="147" t="s">
        <v>2359</v>
      </c>
      <c r="E1229" s="142" t="n">
        <v>64</v>
      </c>
      <c r="F1229" s="148" t="n">
        <v>8</v>
      </c>
      <c r="G1229" s="154" t="n">
        <v>8</v>
      </c>
      <c r="H1229" s="154" t="n">
        <v>8</v>
      </c>
      <c r="I1229" s="148" t="n">
        <v>4</v>
      </c>
      <c r="J1229" s="148" t="n">
        <v>4</v>
      </c>
      <c r="K1229" s="154" t="n">
        <v>8</v>
      </c>
      <c r="L1229" s="154" t="n">
        <v>8</v>
      </c>
      <c r="M1229" s="154" t="n">
        <v>8</v>
      </c>
      <c r="N1229" s="154" t="n">
        <v>8</v>
      </c>
      <c r="O1229" s="154"/>
      <c r="P1229" s="154"/>
      <c r="Q1229" s="148"/>
      <c r="R1229" s="154"/>
      <c r="S1229" s="154"/>
      <c r="T1229" s="154"/>
      <c r="U1229" s="154"/>
      <c r="V1229" s="148"/>
      <c r="W1229" s="154"/>
      <c r="X1229" s="154"/>
      <c r="Y1229" s="154"/>
      <c r="Z1229" s="143" t="n">
        <f aca="false">SUM(F1229:Y1229)</f>
        <v>64</v>
      </c>
      <c r="AA1229" s="143" t="n">
        <f aca="false">Z1229-E1229</f>
        <v>0</v>
      </c>
    </row>
    <row r="1230" s="133" customFormat="true" ht="21.6" hidden="false" customHeight="false" outlineLevel="0" collapsed="false">
      <c r="A1230" s="161" t="s">
        <v>2184</v>
      </c>
      <c r="B1230" s="167" t="s">
        <v>40</v>
      </c>
      <c r="C1230" s="163" t="s">
        <v>2170</v>
      </c>
      <c r="D1230" s="167" t="s">
        <v>2185</v>
      </c>
      <c r="E1230" s="163" t="n">
        <v>64</v>
      </c>
      <c r="F1230" s="148" t="n">
        <v>6</v>
      </c>
      <c r="G1230" s="142" t="n">
        <v>6</v>
      </c>
      <c r="H1230" s="142" t="n">
        <v>6</v>
      </c>
      <c r="I1230" s="141" t="n">
        <v>3</v>
      </c>
      <c r="J1230" s="141" t="n">
        <v>3</v>
      </c>
      <c r="K1230" s="142" t="n">
        <v>6</v>
      </c>
      <c r="L1230" s="142" t="n">
        <v>6</v>
      </c>
      <c r="M1230" s="142" t="n">
        <v>6</v>
      </c>
      <c r="N1230" s="142" t="n">
        <v>6</v>
      </c>
      <c r="O1230" s="142" t="n">
        <v>6</v>
      </c>
      <c r="P1230" s="142" t="n">
        <v>6</v>
      </c>
      <c r="Q1230" s="141" t="n">
        <v>4</v>
      </c>
      <c r="R1230" s="142"/>
      <c r="S1230" s="142"/>
      <c r="T1230" s="142"/>
      <c r="U1230" s="142"/>
      <c r="V1230" s="141"/>
      <c r="W1230" s="142"/>
      <c r="X1230" s="142"/>
      <c r="Y1230" s="142"/>
      <c r="Z1230" s="143" t="n">
        <f aca="false">SUM(F1230:Y1230)</f>
        <v>64</v>
      </c>
      <c r="AA1230" s="143" t="n">
        <f aca="false">Z1230-E1230</f>
        <v>0</v>
      </c>
    </row>
    <row r="1231" s="133" customFormat="true" ht="10.8" hidden="false" customHeight="false" outlineLevel="0" collapsed="false">
      <c r="A1231" s="161" t="s">
        <v>2201</v>
      </c>
      <c r="B1231" s="167" t="s">
        <v>40</v>
      </c>
      <c r="C1231" s="163" t="s">
        <v>2191</v>
      </c>
      <c r="D1231" s="167" t="s">
        <v>2185</v>
      </c>
      <c r="E1231" s="163" t="n">
        <v>64</v>
      </c>
      <c r="F1231" s="148" t="n">
        <v>6</v>
      </c>
      <c r="G1231" s="142" t="n">
        <v>6</v>
      </c>
      <c r="H1231" s="142" t="n">
        <v>6</v>
      </c>
      <c r="I1231" s="141" t="n">
        <v>3</v>
      </c>
      <c r="J1231" s="141" t="n">
        <v>3</v>
      </c>
      <c r="K1231" s="142" t="n">
        <v>6</v>
      </c>
      <c r="L1231" s="142" t="n">
        <v>6</v>
      </c>
      <c r="M1231" s="142" t="n">
        <v>6</v>
      </c>
      <c r="N1231" s="142" t="n">
        <v>6</v>
      </c>
      <c r="O1231" s="142" t="n">
        <v>6</v>
      </c>
      <c r="P1231" s="142" t="n">
        <v>6</v>
      </c>
      <c r="Q1231" s="141" t="n">
        <v>4</v>
      </c>
      <c r="R1231" s="142"/>
      <c r="S1231" s="142"/>
      <c r="T1231" s="142"/>
      <c r="U1231" s="142"/>
      <c r="V1231" s="141"/>
      <c r="W1231" s="142"/>
      <c r="X1231" s="142"/>
      <c r="Y1231" s="142"/>
      <c r="Z1231" s="143" t="n">
        <f aca="false">SUM(F1231:Y1231)</f>
        <v>64</v>
      </c>
      <c r="AA1231" s="143" t="n">
        <f aca="false">Z1231-E1231</f>
        <v>0</v>
      </c>
    </row>
    <row r="1232" s="133" customFormat="true" ht="10.8" hidden="false" customHeight="false" outlineLevel="0" collapsed="false">
      <c r="A1232" s="161" t="s">
        <v>2216</v>
      </c>
      <c r="B1232" s="167" t="s">
        <v>40</v>
      </c>
      <c r="C1232" s="163" t="s">
        <v>2206</v>
      </c>
      <c r="D1232" s="167" t="s">
        <v>2185</v>
      </c>
      <c r="E1232" s="163" t="n">
        <v>64</v>
      </c>
      <c r="F1232" s="148" t="n">
        <v>6</v>
      </c>
      <c r="G1232" s="142" t="n">
        <v>6</v>
      </c>
      <c r="H1232" s="142" t="n">
        <v>6</v>
      </c>
      <c r="I1232" s="141" t="n">
        <v>3</v>
      </c>
      <c r="J1232" s="141" t="n">
        <v>3</v>
      </c>
      <c r="K1232" s="142" t="n">
        <v>6</v>
      </c>
      <c r="L1232" s="142" t="n">
        <v>6</v>
      </c>
      <c r="M1232" s="142" t="n">
        <v>6</v>
      </c>
      <c r="N1232" s="142" t="n">
        <v>6</v>
      </c>
      <c r="O1232" s="142" t="n">
        <v>6</v>
      </c>
      <c r="P1232" s="142" t="n">
        <v>6</v>
      </c>
      <c r="Q1232" s="141" t="n">
        <v>4</v>
      </c>
      <c r="R1232" s="142"/>
      <c r="S1232" s="142"/>
      <c r="T1232" s="142"/>
      <c r="U1232" s="142"/>
      <c r="V1232" s="141"/>
      <c r="W1232" s="142"/>
      <c r="X1232" s="142"/>
      <c r="Y1232" s="142"/>
      <c r="Z1232" s="143" t="n">
        <f aca="false">SUM(F1232:Y1232)</f>
        <v>64</v>
      </c>
      <c r="AA1232" s="143" t="n">
        <f aca="false">Z1232-E1232</f>
        <v>0</v>
      </c>
    </row>
    <row r="1233" s="133" customFormat="true" ht="21.6" hidden="false" customHeight="false" outlineLevel="0" collapsed="false">
      <c r="A1233" s="161" t="s">
        <v>2230</v>
      </c>
      <c r="B1233" s="167" t="s">
        <v>40</v>
      </c>
      <c r="C1233" s="163" t="s">
        <v>2220</v>
      </c>
      <c r="D1233" s="167" t="s">
        <v>2185</v>
      </c>
      <c r="E1233" s="163" t="n">
        <v>64</v>
      </c>
      <c r="F1233" s="148" t="n">
        <v>6</v>
      </c>
      <c r="G1233" s="142" t="n">
        <v>6</v>
      </c>
      <c r="H1233" s="142" t="n">
        <v>6</v>
      </c>
      <c r="I1233" s="141" t="n">
        <v>3</v>
      </c>
      <c r="J1233" s="141" t="n">
        <v>3</v>
      </c>
      <c r="K1233" s="142" t="n">
        <v>6</v>
      </c>
      <c r="L1233" s="142" t="n">
        <v>6</v>
      </c>
      <c r="M1233" s="142" t="n">
        <v>6</v>
      </c>
      <c r="N1233" s="142" t="n">
        <v>6</v>
      </c>
      <c r="O1233" s="142" t="n">
        <v>6</v>
      </c>
      <c r="P1233" s="142" t="n">
        <v>6</v>
      </c>
      <c r="Q1233" s="141" t="n">
        <v>4</v>
      </c>
      <c r="R1233" s="142"/>
      <c r="S1233" s="142"/>
      <c r="T1233" s="142"/>
      <c r="U1233" s="142"/>
      <c r="V1233" s="141"/>
      <c r="W1233" s="142"/>
      <c r="X1233" s="142"/>
      <c r="Y1233" s="142"/>
      <c r="Z1233" s="143" t="n">
        <f aca="false">SUM(F1233:Y1233)</f>
        <v>64</v>
      </c>
      <c r="AA1233" s="143" t="n">
        <f aca="false">Z1233-E1233</f>
        <v>0</v>
      </c>
    </row>
    <row r="1234" s="133" customFormat="true" ht="21.6" hidden="false" customHeight="false" outlineLevel="0" collapsed="false">
      <c r="A1234" s="161" t="s">
        <v>2244</v>
      </c>
      <c r="B1234" s="167" t="s">
        <v>40</v>
      </c>
      <c r="C1234" s="163" t="s">
        <v>2234</v>
      </c>
      <c r="D1234" s="167" t="s">
        <v>2185</v>
      </c>
      <c r="E1234" s="163" t="n">
        <v>64</v>
      </c>
      <c r="F1234" s="148" t="n">
        <v>6</v>
      </c>
      <c r="G1234" s="142" t="n">
        <v>6</v>
      </c>
      <c r="H1234" s="142" t="n">
        <v>6</v>
      </c>
      <c r="I1234" s="141" t="n">
        <v>3</v>
      </c>
      <c r="J1234" s="141" t="n">
        <v>3</v>
      </c>
      <c r="K1234" s="142" t="n">
        <v>6</v>
      </c>
      <c r="L1234" s="142" t="n">
        <v>6</v>
      </c>
      <c r="M1234" s="142" t="n">
        <v>6</v>
      </c>
      <c r="N1234" s="142" t="n">
        <v>6</v>
      </c>
      <c r="O1234" s="142" t="n">
        <v>6</v>
      </c>
      <c r="P1234" s="142" t="n">
        <v>6</v>
      </c>
      <c r="Q1234" s="141" t="n">
        <v>4</v>
      </c>
      <c r="R1234" s="142"/>
      <c r="S1234" s="142"/>
      <c r="T1234" s="142"/>
      <c r="U1234" s="142"/>
      <c r="V1234" s="141"/>
      <c r="W1234" s="142"/>
      <c r="X1234" s="142"/>
      <c r="Y1234" s="142"/>
      <c r="Z1234" s="143" t="n">
        <f aca="false">SUM(F1234:Y1234)</f>
        <v>64</v>
      </c>
      <c r="AA1234" s="143" t="n">
        <f aca="false">Z1234-E1234</f>
        <v>0</v>
      </c>
    </row>
    <row r="1235" s="133" customFormat="true" ht="21.6" hidden="false" customHeight="false" outlineLevel="0" collapsed="false">
      <c r="A1235" s="161" t="s">
        <v>2255</v>
      </c>
      <c r="B1235" s="167" t="s">
        <v>40</v>
      </c>
      <c r="C1235" s="163" t="s">
        <v>2249</v>
      </c>
      <c r="D1235" s="167" t="s">
        <v>2185</v>
      </c>
      <c r="E1235" s="163" t="n">
        <v>64</v>
      </c>
      <c r="F1235" s="148" t="n">
        <v>6</v>
      </c>
      <c r="G1235" s="142" t="n">
        <v>6</v>
      </c>
      <c r="H1235" s="142" t="n">
        <v>6</v>
      </c>
      <c r="I1235" s="141" t="n">
        <v>3</v>
      </c>
      <c r="J1235" s="141" t="n">
        <v>3</v>
      </c>
      <c r="K1235" s="142" t="n">
        <v>6</v>
      </c>
      <c r="L1235" s="142" t="n">
        <v>6</v>
      </c>
      <c r="M1235" s="142" t="n">
        <v>6</v>
      </c>
      <c r="N1235" s="142" t="n">
        <v>6</v>
      </c>
      <c r="O1235" s="142" t="n">
        <v>6</v>
      </c>
      <c r="P1235" s="142" t="n">
        <v>6</v>
      </c>
      <c r="Q1235" s="141" t="n">
        <v>4</v>
      </c>
      <c r="R1235" s="142"/>
      <c r="S1235" s="142"/>
      <c r="T1235" s="142"/>
      <c r="U1235" s="142"/>
      <c r="V1235" s="141"/>
      <c r="W1235" s="142"/>
      <c r="X1235" s="142"/>
      <c r="Y1235" s="142"/>
      <c r="Z1235" s="143" t="n">
        <f aca="false">SUM(F1235:Y1235)</f>
        <v>64</v>
      </c>
      <c r="AA1235" s="143" t="n">
        <f aca="false">Z1235-E1235</f>
        <v>0</v>
      </c>
    </row>
    <row r="1236" s="133" customFormat="true" ht="21.6" hidden="false" customHeight="false" outlineLevel="0" collapsed="false">
      <c r="A1236" s="146" t="s">
        <v>2343</v>
      </c>
      <c r="B1236" s="147" t="s">
        <v>40</v>
      </c>
      <c r="C1236" s="142" t="s">
        <v>2328</v>
      </c>
      <c r="D1236" s="147" t="s">
        <v>2344</v>
      </c>
      <c r="E1236" s="142" t="n">
        <v>56</v>
      </c>
      <c r="F1236" s="153" t="n">
        <v>6</v>
      </c>
      <c r="G1236" s="145" t="n">
        <v>6</v>
      </c>
      <c r="H1236" s="145" t="n">
        <v>6</v>
      </c>
      <c r="I1236" s="153" t="n">
        <v>6</v>
      </c>
      <c r="J1236" s="153" t="n">
        <v>6</v>
      </c>
      <c r="K1236" s="145" t="n">
        <v>6</v>
      </c>
      <c r="L1236" s="145" t="n">
        <v>3</v>
      </c>
      <c r="M1236" s="145" t="n">
        <v>6</v>
      </c>
      <c r="N1236" s="145" t="n">
        <v>6</v>
      </c>
      <c r="O1236" s="145" t="n">
        <v>5</v>
      </c>
      <c r="P1236" s="145"/>
      <c r="Q1236" s="153"/>
      <c r="R1236" s="145"/>
      <c r="S1236" s="145"/>
      <c r="T1236" s="145"/>
      <c r="U1236" s="145"/>
      <c r="V1236" s="153"/>
      <c r="W1236" s="145"/>
      <c r="X1236" s="145"/>
      <c r="Y1236" s="145"/>
      <c r="Z1236" s="143" t="n">
        <f aca="false">SUM(F1236:Y1236)</f>
        <v>56</v>
      </c>
      <c r="AA1236" s="143" t="n">
        <f aca="false">Z1236-E1236</f>
        <v>0</v>
      </c>
    </row>
    <row r="1237" s="133" customFormat="true" ht="21.6" hidden="false" customHeight="false" outlineLevel="0" collapsed="false">
      <c r="A1237" s="146" t="s">
        <v>2369</v>
      </c>
      <c r="B1237" s="147" t="s">
        <v>40</v>
      </c>
      <c r="C1237" s="142" t="s">
        <v>2363</v>
      </c>
      <c r="D1237" s="147" t="s">
        <v>2344</v>
      </c>
      <c r="E1237" s="142" t="n">
        <v>56</v>
      </c>
      <c r="F1237" s="153" t="n">
        <v>6</v>
      </c>
      <c r="G1237" s="145" t="n">
        <v>6</v>
      </c>
      <c r="H1237" s="145" t="n">
        <v>6</v>
      </c>
      <c r="I1237" s="153" t="n">
        <v>6</v>
      </c>
      <c r="J1237" s="153" t="n">
        <v>6</v>
      </c>
      <c r="K1237" s="145" t="n">
        <v>6</v>
      </c>
      <c r="L1237" s="145" t="n">
        <v>3</v>
      </c>
      <c r="M1237" s="145" t="n">
        <v>6</v>
      </c>
      <c r="N1237" s="145" t="n">
        <v>6</v>
      </c>
      <c r="O1237" s="145" t="n">
        <v>5</v>
      </c>
      <c r="P1237" s="145"/>
      <c r="Q1237" s="153"/>
      <c r="R1237" s="145"/>
      <c r="S1237" s="145"/>
      <c r="T1237" s="145"/>
      <c r="U1237" s="145"/>
      <c r="V1237" s="153"/>
      <c r="W1237" s="145"/>
      <c r="X1237" s="145"/>
      <c r="Y1237" s="145"/>
      <c r="Z1237" s="143" t="n">
        <f aca="false">SUM(F1237:Y1237)</f>
        <v>56</v>
      </c>
      <c r="AA1237" s="143" t="n">
        <f aca="false">Z1237-E1237</f>
        <v>0</v>
      </c>
    </row>
    <row r="1238" s="133" customFormat="true" ht="21.6" hidden="false" customHeight="false" outlineLevel="0" collapsed="false">
      <c r="A1238" s="146" t="s">
        <v>2380</v>
      </c>
      <c r="B1238" s="147" t="s">
        <v>40</v>
      </c>
      <c r="C1238" s="142" t="s">
        <v>2375</v>
      </c>
      <c r="D1238" s="147" t="s">
        <v>2344</v>
      </c>
      <c r="E1238" s="142" t="n">
        <v>56</v>
      </c>
      <c r="F1238" s="153" t="n">
        <v>6</v>
      </c>
      <c r="G1238" s="145" t="n">
        <v>6</v>
      </c>
      <c r="H1238" s="145" t="n">
        <v>6</v>
      </c>
      <c r="I1238" s="153" t="n">
        <v>6</v>
      </c>
      <c r="J1238" s="153" t="n">
        <v>6</v>
      </c>
      <c r="K1238" s="145" t="n">
        <v>6</v>
      </c>
      <c r="L1238" s="145" t="n">
        <v>3</v>
      </c>
      <c r="M1238" s="145" t="n">
        <v>6</v>
      </c>
      <c r="N1238" s="145" t="n">
        <v>6</v>
      </c>
      <c r="O1238" s="145" t="n">
        <v>5</v>
      </c>
      <c r="P1238" s="145"/>
      <c r="Q1238" s="153"/>
      <c r="R1238" s="145"/>
      <c r="S1238" s="145"/>
      <c r="T1238" s="145"/>
      <c r="U1238" s="145"/>
      <c r="V1238" s="153"/>
      <c r="W1238" s="145"/>
      <c r="X1238" s="145"/>
      <c r="Y1238" s="145"/>
      <c r="Z1238" s="143" t="n">
        <f aca="false">SUM(F1238:Y1238)</f>
        <v>56</v>
      </c>
      <c r="AA1238" s="143" t="n">
        <f aca="false">Z1238-E1238</f>
        <v>0</v>
      </c>
    </row>
    <row r="1239" s="133" customFormat="true" ht="21.6" hidden="false" customHeight="false" outlineLevel="0" collapsed="false">
      <c r="A1239" s="146" t="s">
        <v>2370</v>
      </c>
      <c r="B1239" s="147" t="s">
        <v>40</v>
      </c>
      <c r="C1239" s="142" t="s">
        <v>2363</v>
      </c>
      <c r="D1239" s="147" t="s">
        <v>2371</v>
      </c>
      <c r="E1239" s="142" t="n">
        <v>32</v>
      </c>
      <c r="F1239" s="148" t="n">
        <v>6</v>
      </c>
      <c r="G1239" s="154" t="n">
        <v>6</v>
      </c>
      <c r="H1239" s="154" t="n">
        <v>6</v>
      </c>
      <c r="I1239" s="148" t="n">
        <v>6</v>
      </c>
      <c r="J1239" s="148" t="n">
        <v>6</v>
      </c>
      <c r="K1239" s="154" t="n">
        <v>4</v>
      </c>
      <c r="L1239" s="154"/>
      <c r="M1239" s="154"/>
      <c r="N1239" s="154"/>
      <c r="O1239" s="154"/>
      <c r="P1239" s="154"/>
      <c r="Q1239" s="148"/>
      <c r="R1239" s="154"/>
      <c r="S1239" s="154"/>
      <c r="T1239" s="154"/>
      <c r="U1239" s="154"/>
      <c r="V1239" s="148"/>
      <c r="W1239" s="154"/>
      <c r="X1239" s="154"/>
      <c r="Y1239" s="154"/>
      <c r="Z1239" s="143" t="n">
        <f aca="false">SUM(F1239:Y1239)</f>
        <v>34</v>
      </c>
      <c r="AA1239" s="143" t="n">
        <f aca="false">Z1239-E1239</f>
        <v>2</v>
      </c>
    </row>
    <row r="1240" s="133" customFormat="true" ht="21.6" hidden="false" customHeight="false" outlineLevel="0" collapsed="false">
      <c r="A1240" s="146" t="s">
        <v>2381</v>
      </c>
      <c r="B1240" s="147" t="s">
        <v>40</v>
      </c>
      <c r="C1240" s="142" t="s">
        <v>2375</v>
      </c>
      <c r="D1240" s="147" t="s">
        <v>2371</v>
      </c>
      <c r="E1240" s="142" t="n">
        <v>32</v>
      </c>
      <c r="F1240" s="148" t="n">
        <v>6</v>
      </c>
      <c r="G1240" s="154" t="n">
        <v>6</v>
      </c>
      <c r="H1240" s="154" t="n">
        <v>6</v>
      </c>
      <c r="I1240" s="148" t="n">
        <v>6</v>
      </c>
      <c r="J1240" s="148" t="n">
        <v>6</v>
      </c>
      <c r="K1240" s="154" t="n">
        <v>4</v>
      </c>
      <c r="L1240" s="154"/>
      <c r="M1240" s="154"/>
      <c r="N1240" s="154"/>
      <c r="O1240" s="154"/>
      <c r="P1240" s="154"/>
      <c r="Q1240" s="148"/>
      <c r="R1240" s="154"/>
      <c r="S1240" s="154"/>
      <c r="T1240" s="154"/>
      <c r="U1240" s="154"/>
      <c r="V1240" s="148"/>
      <c r="W1240" s="154"/>
      <c r="X1240" s="154"/>
      <c r="Y1240" s="154"/>
      <c r="Z1240" s="143" t="n">
        <f aca="false">SUM(F1240:Y1240)</f>
        <v>34</v>
      </c>
      <c r="AA1240" s="143" t="n">
        <f aca="false">Z1240-E1240</f>
        <v>2</v>
      </c>
    </row>
    <row r="1241" s="133" customFormat="true" ht="21.6" hidden="false" customHeight="false" outlineLevel="0" collapsed="false">
      <c r="A1241" s="146" t="s">
        <v>2392</v>
      </c>
      <c r="B1241" s="147" t="s">
        <v>40</v>
      </c>
      <c r="C1241" s="142" t="s">
        <v>2385</v>
      </c>
      <c r="D1241" s="147" t="s">
        <v>2371</v>
      </c>
      <c r="E1241" s="142" t="n">
        <v>32</v>
      </c>
      <c r="F1241" s="148" t="n">
        <v>6</v>
      </c>
      <c r="G1241" s="154" t="n">
        <v>6</v>
      </c>
      <c r="H1241" s="154" t="n">
        <v>6</v>
      </c>
      <c r="I1241" s="148" t="n">
        <v>6</v>
      </c>
      <c r="J1241" s="148" t="n">
        <v>6</v>
      </c>
      <c r="K1241" s="154" t="n">
        <v>4</v>
      </c>
      <c r="L1241" s="154"/>
      <c r="M1241" s="154"/>
      <c r="N1241" s="154"/>
      <c r="O1241" s="154"/>
      <c r="P1241" s="154"/>
      <c r="Q1241" s="148"/>
      <c r="R1241" s="154"/>
      <c r="S1241" s="154"/>
      <c r="T1241" s="154"/>
      <c r="U1241" s="154"/>
      <c r="V1241" s="148"/>
      <c r="W1241" s="154"/>
      <c r="X1241" s="154"/>
      <c r="Y1241" s="154"/>
      <c r="Z1241" s="143" t="n">
        <f aca="false">SUM(F1241:Y1241)</f>
        <v>34</v>
      </c>
      <c r="AA1241" s="143" t="n">
        <f aca="false">Z1241-E1241</f>
        <v>2</v>
      </c>
    </row>
    <row r="1242" s="133" customFormat="true" ht="10.8" hidden="false" customHeight="false" outlineLevel="0" collapsed="false">
      <c r="A1242" s="146" t="s">
        <v>1063</v>
      </c>
      <c r="B1242" s="147" t="s">
        <v>40</v>
      </c>
      <c r="C1242" s="142" t="s">
        <v>1057</v>
      </c>
      <c r="D1242" s="147" t="s">
        <v>1064</v>
      </c>
      <c r="E1242" s="142" t="n">
        <v>48</v>
      </c>
      <c r="F1242" s="153" t="n">
        <v>6</v>
      </c>
      <c r="G1242" s="142" t="n">
        <v>6</v>
      </c>
      <c r="H1242" s="142" t="n">
        <v>6</v>
      </c>
      <c r="I1242" s="141" t="n">
        <v>6</v>
      </c>
      <c r="J1242" s="141" t="n">
        <v>6</v>
      </c>
      <c r="K1242" s="142" t="n">
        <v>6</v>
      </c>
      <c r="L1242" s="142" t="n">
        <v>6</v>
      </c>
      <c r="M1242" s="142" t="n">
        <v>3</v>
      </c>
      <c r="N1242" s="142" t="n">
        <v>3</v>
      </c>
      <c r="O1242" s="142"/>
      <c r="P1242" s="142"/>
      <c r="Q1242" s="141"/>
      <c r="R1242" s="142"/>
      <c r="S1242" s="142"/>
      <c r="T1242" s="142"/>
      <c r="U1242" s="142"/>
      <c r="V1242" s="141"/>
      <c r="W1242" s="142"/>
      <c r="X1242" s="142"/>
      <c r="Y1242" s="142"/>
      <c r="Z1242" s="143" t="n">
        <f aca="false">SUM(F1242:Y1242)</f>
        <v>48</v>
      </c>
      <c r="AA1242" s="143" t="n">
        <f aca="false">Z1242-E1242</f>
        <v>0</v>
      </c>
    </row>
    <row r="1243" s="133" customFormat="true" ht="10.8" hidden="false" customHeight="false" outlineLevel="0" collapsed="false">
      <c r="A1243" s="144" t="s">
        <v>1523</v>
      </c>
      <c r="B1243" s="139" t="s">
        <v>40</v>
      </c>
      <c r="C1243" s="145" t="s">
        <v>1512</v>
      </c>
      <c r="D1243" s="147" t="s">
        <v>1524</v>
      </c>
      <c r="E1243" s="145" t="n">
        <v>60</v>
      </c>
      <c r="F1243" s="153" t="n">
        <v>6</v>
      </c>
      <c r="G1243" s="142" t="n">
        <v>6</v>
      </c>
      <c r="H1243" s="142" t="n">
        <v>6</v>
      </c>
      <c r="I1243" s="141" t="n">
        <v>4</v>
      </c>
      <c r="J1243" s="141" t="n">
        <v>4</v>
      </c>
      <c r="K1243" s="142" t="n">
        <v>6</v>
      </c>
      <c r="L1243" s="142" t="n">
        <v>6</v>
      </c>
      <c r="M1243" s="142" t="n">
        <v>6</v>
      </c>
      <c r="N1243" s="142" t="n">
        <v>6</v>
      </c>
      <c r="O1243" s="142" t="n">
        <v>6</v>
      </c>
      <c r="P1243" s="142" t="n">
        <v>4</v>
      </c>
      <c r="Q1243" s="141"/>
      <c r="R1243" s="142"/>
      <c r="S1243" s="142"/>
      <c r="T1243" s="142"/>
      <c r="U1243" s="142"/>
      <c r="V1243" s="141"/>
      <c r="W1243" s="142"/>
      <c r="X1243" s="142"/>
      <c r="Y1243" s="142"/>
      <c r="Z1243" s="143" t="n">
        <f aca="false">SUM(F1243:Y1243)</f>
        <v>60</v>
      </c>
      <c r="AA1243" s="143" t="n">
        <f aca="false">Z1243-E1243</f>
        <v>0</v>
      </c>
    </row>
    <row r="1244" s="133" customFormat="true" ht="21.6" hidden="false" customHeight="false" outlineLevel="0" collapsed="false">
      <c r="A1244" s="146" t="s">
        <v>2393</v>
      </c>
      <c r="B1244" s="147" t="s">
        <v>40</v>
      </c>
      <c r="C1244" s="142" t="s">
        <v>2385</v>
      </c>
      <c r="D1244" s="147" t="s">
        <v>1524</v>
      </c>
      <c r="E1244" s="142" t="n">
        <v>60</v>
      </c>
      <c r="F1244" s="148"/>
      <c r="G1244" s="154"/>
      <c r="H1244" s="154"/>
      <c r="I1244" s="148"/>
      <c r="J1244" s="148"/>
      <c r="K1244" s="154"/>
      <c r="L1244" s="154"/>
      <c r="M1244" s="154"/>
      <c r="N1244" s="154"/>
      <c r="O1244" s="154"/>
      <c r="P1244" s="154" t="n">
        <v>6</v>
      </c>
      <c r="Q1244" s="148" t="n">
        <v>6</v>
      </c>
      <c r="R1244" s="154" t="n">
        <v>6</v>
      </c>
      <c r="S1244" s="154" t="n">
        <v>6</v>
      </c>
      <c r="T1244" s="154" t="n">
        <v>6</v>
      </c>
      <c r="U1244" s="154" t="n">
        <v>6</v>
      </c>
      <c r="V1244" s="148" t="n">
        <v>6</v>
      </c>
      <c r="W1244" s="154" t="n">
        <v>6</v>
      </c>
      <c r="X1244" s="154" t="n">
        <v>6</v>
      </c>
      <c r="Y1244" s="154" t="n">
        <v>6</v>
      </c>
      <c r="Z1244" s="143" t="n">
        <f aca="false">SUM(F1244:Y1244)</f>
        <v>60</v>
      </c>
      <c r="AA1244" s="143" t="n">
        <f aca="false">Z1244-E1244</f>
        <v>0</v>
      </c>
    </row>
    <row r="1245" s="133" customFormat="true" ht="10.8" hidden="false" customHeight="false" outlineLevel="0" collapsed="false">
      <c r="A1245" s="146" t="s">
        <v>2403</v>
      </c>
      <c r="B1245" s="147" t="s">
        <v>40</v>
      </c>
      <c r="C1245" s="142" t="s">
        <v>2396</v>
      </c>
      <c r="D1245" s="147" t="s">
        <v>1524</v>
      </c>
      <c r="E1245" s="142" t="n">
        <v>60</v>
      </c>
      <c r="F1245" s="148"/>
      <c r="G1245" s="154"/>
      <c r="H1245" s="154"/>
      <c r="I1245" s="148"/>
      <c r="J1245" s="148"/>
      <c r="K1245" s="154"/>
      <c r="L1245" s="154"/>
      <c r="M1245" s="154"/>
      <c r="N1245" s="154"/>
      <c r="O1245" s="154"/>
      <c r="P1245" s="154" t="n">
        <v>6</v>
      </c>
      <c r="Q1245" s="148" t="n">
        <v>6</v>
      </c>
      <c r="R1245" s="154" t="n">
        <v>6</v>
      </c>
      <c r="S1245" s="154" t="n">
        <v>6</v>
      </c>
      <c r="T1245" s="154" t="n">
        <v>6</v>
      </c>
      <c r="U1245" s="154" t="n">
        <v>6</v>
      </c>
      <c r="V1245" s="148" t="n">
        <v>6</v>
      </c>
      <c r="W1245" s="154" t="n">
        <v>6</v>
      </c>
      <c r="X1245" s="154" t="n">
        <v>6</v>
      </c>
      <c r="Y1245" s="154" t="n">
        <v>6</v>
      </c>
      <c r="Z1245" s="143" t="n">
        <f aca="false">SUM(F1245:Y1245)</f>
        <v>60</v>
      </c>
      <c r="AA1245" s="143" t="n">
        <f aca="false">Z1245-E1245</f>
        <v>0</v>
      </c>
    </row>
    <row r="1246" s="133" customFormat="true" ht="21.6" hidden="false" customHeight="false" outlineLevel="0" collapsed="false">
      <c r="A1246" s="146" t="s">
        <v>2372</v>
      </c>
      <c r="B1246" s="147" t="s">
        <v>40</v>
      </c>
      <c r="C1246" s="142" t="s">
        <v>2363</v>
      </c>
      <c r="D1246" s="147" t="s">
        <v>1524</v>
      </c>
      <c r="E1246" s="142" t="n">
        <v>80</v>
      </c>
      <c r="F1246" s="148"/>
      <c r="G1246" s="154"/>
      <c r="H1246" s="154"/>
      <c r="I1246" s="148"/>
      <c r="J1246" s="148"/>
      <c r="K1246" s="154"/>
      <c r="L1246" s="154" t="n">
        <v>6</v>
      </c>
      <c r="M1246" s="154" t="n">
        <v>6</v>
      </c>
      <c r="N1246" s="154" t="n">
        <v>6</v>
      </c>
      <c r="O1246" s="154" t="n">
        <v>6</v>
      </c>
      <c r="P1246" s="154" t="n">
        <v>6</v>
      </c>
      <c r="Q1246" s="148" t="n">
        <v>6</v>
      </c>
      <c r="R1246" s="154" t="n">
        <v>6</v>
      </c>
      <c r="S1246" s="154" t="n">
        <v>6</v>
      </c>
      <c r="T1246" s="154" t="n">
        <v>6</v>
      </c>
      <c r="U1246" s="154" t="n">
        <v>6</v>
      </c>
      <c r="V1246" s="148" t="n">
        <v>6</v>
      </c>
      <c r="W1246" s="154" t="n">
        <v>6</v>
      </c>
      <c r="X1246" s="154" t="n">
        <v>6</v>
      </c>
      <c r="Y1246" s="154" t="n">
        <v>2</v>
      </c>
      <c r="Z1246" s="143" t="n">
        <f aca="false">SUM(F1246:Y1246)</f>
        <v>80</v>
      </c>
      <c r="AA1246" s="143" t="n">
        <f aca="false">Z1246-E1246</f>
        <v>0</v>
      </c>
    </row>
    <row r="1247" s="133" customFormat="true" ht="21.6" hidden="false" customHeight="false" outlineLevel="0" collapsed="false">
      <c r="A1247" s="146" t="s">
        <v>2382</v>
      </c>
      <c r="B1247" s="147" t="s">
        <v>40</v>
      </c>
      <c r="C1247" s="142" t="s">
        <v>2375</v>
      </c>
      <c r="D1247" s="147" t="s">
        <v>1524</v>
      </c>
      <c r="E1247" s="142" t="n">
        <v>80</v>
      </c>
      <c r="F1247" s="148"/>
      <c r="G1247" s="154"/>
      <c r="H1247" s="154"/>
      <c r="I1247" s="148"/>
      <c r="J1247" s="148"/>
      <c r="K1247" s="154"/>
      <c r="L1247" s="154" t="n">
        <v>6</v>
      </c>
      <c r="M1247" s="154" t="n">
        <v>6</v>
      </c>
      <c r="N1247" s="154" t="n">
        <v>6</v>
      </c>
      <c r="O1247" s="154" t="n">
        <v>6</v>
      </c>
      <c r="P1247" s="154" t="n">
        <v>6</v>
      </c>
      <c r="Q1247" s="148" t="n">
        <v>6</v>
      </c>
      <c r="R1247" s="154" t="n">
        <v>6</v>
      </c>
      <c r="S1247" s="154" t="n">
        <v>6</v>
      </c>
      <c r="T1247" s="154" t="n">
        <v>6</v>
      </c>
      <c r="U1247" s="154" t="n">
        <v>6</v>
      </c>
      <c r="V1247" s="148" t="n">
        <v>6</v>
      </c>
      <c r="W1247" s="154" t="n">
        <v>6</v>
      </c>
      <c r="X1247" s="154" t="n">
        <v>6</v>
      </c>
      <c r="Y1247" s="154" t="n">
        <v>2</v>
      </c>
      <c r="Z1247" s="143" t="n">
        <f aca="false">SUM(F1247:Y1247)</f>
        <v>80</v>
      </c>
      <c r="AA1247" s="143" t="n">
        <f aca="false">Z1247-E1247</f>
        <v>0</v>
      </c>
    </row>
    <row r="1248" s="133" customFormat="true" ht="12" hidden="false" customHeight="false" outlineLevel="0" collapsed="false">
      <c r="A1248" s="144" t="s">
        <v>260</v>
      </c>
      <c r="B1248" s="139" t="s">
        <v>40</v>
      </c>
      <c r="C1248" s="140" t="s">
        <v>251</v>
      </c>
      <c r="D1248" s="139" t="s">
        <v>261</v>
      </c>
      <c r="E1248" s="145" t="n">
        <v>50</v>
      </c>
      <c r="F1248" s="153"/>
      <c r="G1248" s="142"/>
      <c r="H1248" s="142"/>
      <c r="I1248" s="141"/>
      <c r="J1248" s="141"/>
      <c r="K1248" s="142" t="n">
        <v>4</v>
      </c>
      <c r="L1248" s="142" t="n">
        <v>4</v>
      </c>
      <c r="M1248" s="142" t="n">
        <v>4</v>
      </c>
      <c r="N1248" s="142" t="n">
        <v>4</v>
      </c>
      <c r="O1248" s="142" t="n">
        <v>4</v>
      </c>
      <c r="P1248" s="142" t="n">
        <v>4</v>
      </c>
      <c r="Q1248" s="141"/>
      <c r="R1248" s="142" t="n">
        <v>4</v>
      </c>
      <c r="S1248" s="142" t="n">
        <v>2</v>
      </c>
      <c r="T1248" s="142" t="n">
        <v>4</v>
      </c>
      <c r="U1248" s="142" t="n">
        <v>4</v>
      </c>
      <c r="V1248" s="141"/>
      <c r="W1248" s="142" t="n">
        <v>4</v>
      </c>
      <c r="X1248" s="142" t="n">
        <v>4</v>
      </c>
      <c r="Y1248" s="142" t="n">
        <v>4</v>
      </c>
      <c r="Z1248" s="143" t="n">
        <f aca="false">SUM(F1248:Y1248)</f>
        <v>50</v>
      </c>
      <c r="AA1248" s="143" t="n">
        <f aca="false">Z1248-E1248</f>
        <v>0</v>
      </c>
    </row>
    <row r="1249" s="133" customFormat="true" ht="10.8" hidden="false" customHeight="false" outlineLevel="0" collapsed="false">
      <c r="A1249" s="146" t="s">
        <v>2270</v>
      </c>
      <c r="B1249" s="147" t="s">
        <v>40</v>
      </c>
      <c r="C1249" s="142" t="s">
        <v>2260</v>
      </c>
      <c r="D1249" s="147" t="s">
        <v>2271</v>
      </c>
      <c r="E1249" s="142" t="n">
        <v>80</v>
      </c>
      <c r="F1249" s="148" t="n">
        <v>4</v>
      </c>
      <c r="G1249" s="154" t="n">
        <v>4</v>
      </c>
      <c r="H1249" s="154" t="n">
        <v>4</v>
      </c>
      <c r="I1249" s="148" t="n">
        <v>4</v>
      </c>
      <c r="J1249" s="148" t="n">
        <v>4</v>
      </c>
      <c r="K1249" s="154" t="n">
        <v>4</v>
      </c>
      <c r="L1249" s="154" t="n">
        <v>4</v>
      </c>
      <c r="M1249" s="154" t="n">
        <v>4</v>
      </c>
      <c r="N1249" s="154" t="n">
        <v>4</v>
      </c>
      <c r="O1249" s="154" t="n">
        <v>4</v>
      </c>
      <c r="P1249" s="154" t="n">
        <v>4</v>
      </c>
      <c r="Q1249" s="148" t="n">
        <v>4</v>
      </c>
      <c r="R1249" s="154" t="n">
        <v>4</v>
      </c>
      <c r="S1249" s="154" t="n">
        <v>4</v>
      </c>
      <c r="T1249" s="154" t="n">
        <v>4</v>
      </c>
      <c r="U1249" s="154" t="n">
        <v>4</v>
      </c>
      <c r="V1249" s="148" t="n">
        <v>4</v>
      </c>
      <c r="W1249" s="154" t="n">
        <v>4</v>
      </c>
      <c r="X1249" s="154" t="n">
        <v>4</v>
      </c>
      <c r="Y1249" s="154" t="n">
        <v>4</v>
      </c>
      <c r="Z1249" s="143" t="n">
        <f aca="false">SUM(F1249:Y1249)</f>
        <v>80</v>
      </c>
      <c r="AA1249" s="143" t="n">
        <f aca="false">Z1249-E1249</f>
        <v>0</v>
      </c>
    </row>
    <row r="1250" s="133" customFormat="true" ht="10.8" hidden="false" customHeight="false" outlineLevel="0" collapsed="false">
      <c r="A1250" s="146" t="s">
        <v>2283</v>
      </c>
      <c r="B1250" s="147" t="s">
        <v>40</v>
      </c>
      <c r="C1250" s="142" t="s">
        <v>2278</v>
      </c>
      <c r="D1250" s="147" t="s">
        <v>2271</v>
      </c>
      <c r="E1250" s="142" t="n">
        <v>80</v>
      </c>
      <c r="F1250" s="148" t="n">
        <v>4</v>
      </c>
      <c r="G1250" s="154" t="n">
        <v>4</v>
      </c>
      <c r="H1250" s="154" t="n">
        <v>4</v>
      </c>
      <c r="I1250" s="148" t="n">
        <v>4</v>
      </c>
      <c r="J1250" s="148" t="n">
        <v>4</v>
      </c>
      <c r="K1250" s="154" t="n">
        <v>4</v>
      </c>
      <c r="L1250" s="154" t="n">
        <v>4</v>
      </c>
      <c r="M1250" s="154" t="n">
        <v>4</v>
      </c>
      <c r="N1250" s="154" t="n">
        <v>4</v>
      </c>
      <c r="O1250" s="154" t="n">
        <v>4</v>
      </c>
      <c r="P1250" s="154" t="n">
        <v>4</v>
      </c>
      <c r="Q1250" s="148" t="n">
        <v>4</v>
      </c>
      <c r="R1250" s="154" t="n">
        <v>4</v>
      </c>
      <c r="S1250" s="154" t="n">
        <v>4</v>
      </c>
      <c r="T1250" s="154" t="n">
        <v>4</v>
      </c>
      <c r="U1250" s="154" t="n">
        <v>4</v>
      </c>
      <c r="V1250" s="148" t="n">
        <v>4</v>
      </c>
      <c r="W1250" s="154" t="n">
        <v>4</v>
      </c>
      <c r="X1250" s="154" t="n">
        <v>4</v>
      </c>
      <c r="Y1250" s="154" t="n">
        <v>4</v>
      </c>
      <c r="Z1250" s="143" t="n">
        <f aca="false">SUM(F1250:Y1250)</f>
        <v>80</v>
      </c>
      <c r="AA1250" s="143" t="n">
        <f aca="false">Z1250-E1250</f>
        <v>0</v>
      </c>
    </row>
    <row r="1251" s="133" customFormat="true" ht="21.6" hidden="false" customHeight="false" outlineLevel="0" collapsed="false">
      <c r="A1251" s="146" t="s">
        <v>2293</v>
      </c>
      <c r="B1251" s="147" t="s">
        <v>40</v>
      </c>
      <c r="C1251" s="142" t="s">
        <v>2288</v>
      </c>
      <c r="D1251" s="147" t="s">
        <v>2271</v>
      </c>
      <c r="E1251" s="142" t="n">
        <v>80</v>
      </c>
      <c r="F1251" s="148" t="n">
        <v>4</v>
      </c>
      <c r="G1251" s="154" t="n">
        <v>4</v>
      </c>
      <c r="H1251" s="154" t="n">
        <v>4</v>
      </c>
      <c r="I1251" s="148" t="n">
        <v>4</v>
      </c>
      <c r="J1251" s="148" t="n">
        <v>4</v>
      </c>
      <c r="K1251" s="154" t="n">
        <v>4</v>
      </c>
      <c r="L1251" s="154" t="n">
        <v>4</v>
      </c>
      <c r="M1251" s="154" t="n">
        <v>4</v>
      </c>
      <c r="N1251" s="154" t="n">
        <v>4</v>
      </c>
      <c r="O1251" s="154" t="n">
        <v>4</v>
      </c>
      <c r="P1251" s="154" t="n">
        <v>4</v>
      </c>
      <c r="Q1251" s="148" t="n">
        <v>4</v>
      </c>
      <c r="R1251" s="154" t="n">
        <v>4</v>
      </c>
      <c r="S1251" s="154" t="n">
        <v>4</v>
      </c>
      <c r="T1251" s="154" t="n">
        <v>4</v>
      </c>
      <c r="U1251" s="154" t="n">
        <v>4</v>
      </c>
      <c r="V1251" s="148" t="n">
        <v>4</v>
      </c>
      <c r="W1251" s="154" t="n">
        <v>4</v>
      </c>
      <c r="X1251" s="154" t="n">
        <v>4</v>
      </c>
      <c r="Y1251" s="154" t="n">
        <v>4</v>
      </c>
      <c r="Z1251" s="143" t="n">
        <f aca="false">SUM(F1251:Y1251)</f>
        <v>80</v>
      </c>
      <c r="AA1251" s="143" t="n">
        <f aca="false">Z1251-E1251</f>
        <v>0</v>
      </c>
    </row>
    <row r="1252" s="133" customFormat="true" ht="21.6" hidden="false" customHeight="false" outlineLevel="0" collapsed="false">
      <c r="A1252" s="146" t="s">
        <v>2303</v>
      </c>
      <c r="B1252" s="147" t="s">
        <v>40</v>
      </c>
      <c r="C1252" s="142" t="s">
        <v>2298</v>
      </c>
      <c r="D1252" s="147" t="s">
        <v>2271</v>
      </c>
      <c r="E1252" s="142" t="n">
        <v>80</v>
      </c>
      <c r="F1252" s="148" t="n">
        <v>4</v>
      </c>
      <c r="G1252" s="154" t="n">
        <v>4</v>
      </c>
      <c r="H1252" s="154" t="n">
        <v>4</v>
      </c>
      <c r="I1252" s="148" t="n">
        <v>4</v>
      </c>
      <c r="J1252" s="148" t="n">
        <v>4</v>
      </c>
      <c r="K1252" s="154" t="n">
        <v>4</v>
      </c>
      <c r="L1252" s="154" t="n">
        <v>4</v>
      </c>
      <c r="M1252" s="154" t="n">
        <v>4</v>
      </c>
      <c r="N1252" s="154" t="n">
        <v>4</v>
      </c>
      <c r="O1252" s="154" t="n">
        <v>4</v>
      </c>
      <c r="P1252" s="154" t="n">
        <v>4</v>
      </c>
      <c r="Q1252" s="148" t="n">
        <v>4</v>
      </c>
      <c r="R1252" s="154" t="n">
        <v>4</v>
      </c>
      <c r="S1252" s="154" t="n">
        <v>4</v>
      </c>
      <c r="T1252" s="154" t="n">
        <v>4</v>
      </c>
      <c r="U1252" s="154" t="n">
        <v>4</v>
      </c>
      <c r="V1252" s="148" t="n">
        <v>4</v>
      </c>
      <c r="W1252" s="154" t="n">
        <v>4</v>
      </c>
      <c r="X1252" s="154" t="n">
        <v>4</v>
      </c>
      <c r="Y1252" s="154" t="n">
        <v>4</v>
      </c>
      <c r="Z1252" s="143" t="n">
        <f aca="false">SUM(F1252:Y1252)</f>
        <v>80</v>
      </c>
      <c r="AA1252" s="143" t="n">
        <f aca="false">Z1252-E1251</f>
        <v>0</v>
      </c>
    </row>
    <row r="1253" s="133" customFormat="true" ht="21.6" hidden="false" customHeight="false" outlineLevel="0" collapsed="false">
      <c r="A1253" s="146" t="s">
        <v>2313</v>
      </c>
      <c r="B1253" s="147" t="s">
        <v>40</v>
      </c>
      <c r="C1253" s="142" t="s">
        <v>2308</v>
      </c>
      <c r="D1253" s="147" t="s">
        <v>2271</v>
      </c>
      <c r="E1253" s="142" t="n">
        <v>80</v>
      </c>
      <c r="F1253" s="148" t="n">
        <v>4</v>
      </c>
      <c r="G1253" s="154" t="n">
        <v>4</v>
      </c>
      <c r="H1253" s="154" t="n">
        <v>4</v>
      </c>
      <c r="I1253" s="148" t="n">
        <v>4</v>
      </c>
      <c r="J1253" s="148" t="n">
        <v>4</v>
      </c>
      <c r="K1253" s="154" t="n">
        <v>4</v>
      </c>
      <c r="L1253" s="154" t="n">
        <v>4</v>
      </c>
      <c r="M1253" s="154" t="n">
        <v>4</v>
      </c>
      <c r="N1253" s="154" t="n">
        <v>4</v>
      </c>
      <c r="O1253" s="154" t="n">
        <v>4</v>
      </c>
      <c r="P1253" s="154" t="n">
        <v>4</v>
      </c>
      <c r="Q1253" s="148" t="n">
        <v>4</v>
      </c>
      <c r="R1253" s="154" t="n">
        <v>4</v>
      </c>
      <c r="S1253" s="154" t="n">
        <v>4</v>
      </c>
      <c r="T1253" s="154" t="n">
        <v>4</v>
      </c>
      <c r="U1253" s="154" t="n">
        <v>4</v>
      </c>
      <c r="V1253" s="148" t="n">
        <v>4</v>
      </c>
      <c r="W1253" s="154" t="n">
        <v>4</v>
      </c>
      <c r="X1253" s="154" t="n">
        <v>4</v>
      </c>
      <c r="Y1253" s="154" t="n">
        <v>4</v>
      </c>
      <c r="Z1253" s="143" t="n">
        <f aca="false">SUM(F1253:Y1253)</f>
        <v>80</v>
      </c>
      <c r="AA1253" s="143" t="n">
        <f aca="false">Z1253-E1252</f>
        <v>0</v>
      </c>
    </row>
    <row r="1254" s="133" customFormat="true" ht="21.6" hidden="false" customHeight="false" outlineLevel="0" collapsed="false">
      <c r="A1254" s="146" t="s">
        <v>2323</v>
      </c>
      <c r="B1254" s="147" t="s">
        <v>40</v>
      </c>
      <c r="C1254" s="142" t="s">
        <v>2318</v>
      </c>
      <c r="D1254" s="147" t="s">
        <v>2271</v>
      </c>
      <c r="E1254" s="142" t="n">
        <v>80</v>
      </c>
      <c r="F1254" s="148" t="n">
        <v>4</v>
      </c>
      <c r="G1254" s="154" t="n">
        <v>4</v>
      </c>
      <c r="H1254" s="154" t="n">
        <v>4</v>
      </c>
      <c r="I1254" s="148" t="n">
        <v>4</v>
      </c>
      <c r="J1254" s="148" t="n">
        <v>4</v>
      </c>
      <c r="K1254" s="154" t="n">
        <v>4</v>
      </c>
      <c r="L1254" s="154" t="n">
        <v>4</v>
      </c>
      <c r="M1254" s="154" t="n">
        <v>4</v>
      </c>
      <c r="N1254" s="154" t="n">
        <v>4</v>
      </c>
      <c r="O1254" s="154" t="n">
        <v>4</v>
      </c>
      <c r="P1254" s="154" t="n">
        <v>4</v>
      </c>
      <c r="Q1254" s="148" t="n">
        <v>4</v>
      </c>
      <c r="R1254" s="154" t="n">
        <v>4</v>
      </c>
      <c r="S1254" s="154" t="n">
        <v>4</v>
      </c>
      <c r="T1254" s="154" t="n">
        <v>4</v>
      </c>
      <c r="U1254" s="154" t="n">
        <v>4</v>
      </c>
      <c r="V1254" s="148" t="n">
        <v>4</v>
      </c>
      <c r="W1254" s="154" t="n">
        <v>4</v>
      </c>
      <c r="X1254" s="154" t="n">
        <v>4</v>
      </c>
      <c r="Y1254" s="154" t="n">
        <v>4</v>
      </c>
      <c r="Z1254" s="143" t="n">
        <f aca="false">SUM(F1254:Y1254)</f>
        <v>80</v>
      </c>
      <c r="AA1254" s="143" t="n">
        <f aca="false">Z1254-E1253</f>
        <v>0</v>
      </c>
    </row>
    <row r="1255" s="133" customFormat="true" ht="10.8" hidden="false" customHeight="false" outlineLevel="0" collapsed="false">
      <c r="A1255" s="146" t="s">
        <v>2272</v>
      </c>
      <c r="B1255" s="147" t="s">
        <v>40</v>
      </c>
      <c r="C1255" s="142" t="s">
        <v>2260</v>
      </c>
      <c r="D1255" s="147" t="s">
        <v>2273</v>
      </c>
      <c r="E1255" s="142" t="n">
        <v>80</v>
      </c>
      <c r="F1255" s="148" t="n">
        <v>4</v>
      </c>
      <c r="G1255" s="154" t="n">
        <v>4</v>
      </c>
      <c r="H1255" s="154" t="n">
        <v>4</v>
      </c>
      <c r="I1255" s="148" t="n">
        <v>4</v>
      </c>
      <c r="J1255" s="148" t="n">
        <v>4</v>
      </c>
      <c r="K1255" s="154" t="n">
        <v>4</v>
      </c>
      <c r="L1255" s="154" t="n">
        <v>4</v>
      </c>
      <c r="M1255" s="154" t="n">
        <v>4</v>
      </c>
      <c r="N1255" s="154" t="n">
        <v>4</v>
      </c>
      <c r="O1255" s="154" t="n">
        <v>4</v>
      </c>
      <c r="P1255" s="154" t="n">
        <v>4</v>
      </c>
      <c r="Q1255" s="148" t="n">
        <v>4</v>
      </c>
      <c r="R1255" s="154" t="n">
        <v>4</v>
      </c>
      <c r="S1255" s="154" t="n">
        <v>4</v>
      </c>
      <c r="T1255" s="154" t="n">
        <v>4</v>
      </c>
      <c r="U1255" s="154" t="n">
        <v>4</v>
      </c>
      <c r="V1255" s="148" t="n">
        <v>4</v>
      </c>
      <c r="W1255" s="154" t="n">
        <v>4</v>
      </c>
      <c r="X1255" s="154" t="n">
        <v>4</v>
      </c>
      <c r="Y1255" s="154" t="n">
        <v>4</v>
      </c>
      <c r="Z1255" s="143" t="n">
        <f aca="false">SUM(F1255:Y1255)</f>
        <v>80</v>
      </c>
      <c r="AA1255" s="143" t="n">
        <f aca="false">Z1255-E1255</f>
        <v>0</v>
      </c>
    </row>
    <row r="1256" s="133" customFormat="true" ht="10.8" hidden="false" customHeight="false" outlineLevel="0" collapsed="false">
      <c r="A1256" s="146" t="s">
        <v>2284</v>
      </c>
      <c r="B1256" s="147" t="s">
        <v>40</v>
      </c>
      <c r="C1256" s="142" t="s">
        <v>2278</v>
      </c>
      <c r="D1256" s="147" t="s">
        <v>2273</v>
      </c>
      <c r="E1256" s="142" t="n">
        <v>80</v>
      </c>
      <c r="F1256" s="148" t="n">
        <v>4</v>
      </c>
      <c r="G1256" s="154" t="n">
        <v>4</v>
      </c>
      <c r="H1256" s="154" t="n">
        <v>4</v>
      </c>
      <c r="I1256" s="148" t="n">
        <v>4</v>
      </c>
      <c r="J1256" s="148" t="n">
        <v>4</v>
      </c>
      <c r="K1256" s="154" t="n">
        <v>4</v>
      </c>
      <c r="L1256" s="154" t="n">
        <v>4</v>
      </c>
      <c r="M1256" s="154" t="n">
        <v>4</v>
      </c>
      <c r="N1256" s="154" t="n">
        <v>4</v>
      </c>
      <c r="O1256" s="154" t="n">
        <v>4</v>
      </c>
      <c r="P1256" s="154" t="n">
        <v>4</v>
      </c>
      <c r="Q1256" s="148" t="n">
        <v>4</v>
      </c>
      <c r="R1256" s="154" t="n">
        <v>4</v>
      </c>
      <c r="S1256" s="154" t="n">
        <v>4</v>
      </c>
      <c r="T1256" s="154" t="n">
        <v>4</v>
      </c>
      <c r="U1256" s="154" t="n">
        <v>4</v>
      </c>
      <c r="V1256" s="148" t="n">
        <v>4</v>
      </c>
      <c r="W1256" s="154" t="n">
        <v>4</v>
      </c>
      <c r="X1256" s="154" t="n">
        <v>4</v>
      </c>
      <c r="Y1256" s="154" t="n">
        <v>4</v>
      </c>
      <c r="Z1256" s="143" t="n">
        <f aca="false">SUM(F1256:Y1256)</f>
        <v>80</v>
      </c>
      <c r="AA1256" s="143" t="n">
        <f aca="false">Z1256-E1256</f>
        <v>0</v>
      </c>
    </row>
    <row r="1257" s="133" customFormat="true" ht="21.6" hidden="false" customHeight="false" outlineLevel="0" collapsed="false">
      <c r="A1257" s="146" t="s">
        <v>2294</v>
      </c>
      <c r="B1257" s="147" t="s">
        <v>40</v>
      </c>
      <c r="C1257" s="142" t="s">
        <v>2288</v>
      </c>
      <c r="D1257" s="147" t="s">
        <v>2273</v>
      </c>
      <c r="E1257" s="142" t="n">
        <v>80</v>
      </c>
      <c r="F1257" s="148" t="n">
        <v>4</v>
      </c>
      <c r="G1257" s="154" t="n">
        <v>4</v>
      </c>
      <c r="H1257" s="154" t="n">
        <v>4</v>
      </c>
      <c r="I1257" s="148" t="n">
        <v>4</v>
      </c>
      <c r="J1257" s="148" t="n">
        <v>4</v>
      </c>
      <c r="K1257" s="154" t="n">
        <v>4</v>
      </c>
      <c r="L1257" s="154" t="n">
        <v>4</v>
      </c>
      <c r="M1257" s="154" t="n">
        <v>4</v>
      </c>
      <c r="N1257" s="154" t="n">
        <v>4</v>
      </c>
      <c r="O1257" s="154" t="n">
        <v>4</v>
      </c>
      <c r="P1257" s="154" t="n">
        <v>4</v>
      </c>
      <c r="Q1257" s="148" t="n">
        <v>4</v>
      </c>
      <c r="R1257" s="154" t="n">
        <v>4</v>
      </c>
      <c r="S1257" s="154" t="n">
        <v>4</v>
      </c>
      <c r="T1257" s="154" t="n">
        <v>4</v>
      </c>
      <c r="U1257" s="154" t="n">
        <v>4</v>
      </c>
      <c r="V1257" s="148" t="n">
        <v>4</v>
      </c>
      <c r="W1257" s="154" t="n">
        <v>4</v>
      </c>
      <c r="X1257" s="154" t="n">
        <v>4</v>
      </c>
      <c r="Y1257" s="154" t="n">
        <v>4</v>
      </c>
      <c r="Z1257" s="143" t="n">
        <f aca="false">SUM(F1257:Y1257)</f>
        <v>80</v>
      </c>
      <c r="AA1257" s="143" t="n">
        <f aca="false">Z1257-E1257</f>
        <v>0</v>
      </c>
    </row>
    <row r="1258" s="133" customFormat="true" ht="21.6" hidden="false" customHeight="false" outlineLevel="0" collapsed="false">
      <c r="A1258" s="146" t="s">
        <v>2304</v>
      </c>
      <c r="B1258" s="147" t="s">
        <v>40</v>
      </c>
      <c r="C1258" s="142" t="s">
        <v>2298</v>
      </c>
      <c r="D1258" s="147" t="s">
        <v>2273</v>
      </c>
      <c r="E1258" s="142" t="n">
        <v>80</v>
      </c>
      <c r="F1258" s="148" t="n">
        <v>4</v>
      </c>
      <c r="G1258" s="154" t="n">
        <v>4</v>
      </c>
      <c r="H1258" s="154" t="n">
        <v>4</v>
      </c>
      <c r="I1258" s="148" t="n">
        <v>4</v>
      </c>
      <c r="J1258" s="148" t="n">
        <v>4</v>
      </c>
      <c r="K1258" s="154" t="n">
        <v>4</v>
      </c>
      <c r="L1258" s="154" t="n">
        <v>4</v>
      </c>
      <c r="M1258" s="154" t="n">
        <v>4</v>
      </c>
      <c r="N1258" s="154" t="n">
        <v>4</v>
      </c>
      <c r="O1258" s="154" t="n">
        <v>4</v>
      </c>
      <c r="P1258" s="154" t="n">
        <v>4</v>
      </c>
      <c r="Q1258" s="148" t="n">
        <v>4</v>
      </c>
      <c r="R1258" s="154" t="n">
        <v>4</v>
      </c>
      <c r="S1258" s="154" t="n">
        <v>4</v>
      </c>
      <c r="T1258" s="154" t="n">
        <v>4</v>
      </c>
      <c r="U1258" s="154" t="n">
        <v>4</v>
      </c>
      <c r="V1258" s="148" t="n">
        <v>4</v>
      </c>
      <c r="W1258" s="154" t="n">
        <v>4</v>
      </c>
      <c r="X1258" s="154" t="n">
        <v>4</v>
      </c>
      <c r="Y1258" s="154" t="n">
        <v>4</v>
      </c>
      <c r="Z1258" s="143" t="n">
        <f aca="false">SUM(F1258:Y1258)</f>
        <v>80</v>
      </c>
      <c r="AA1258" s="143" t="n">
        <f aca="false">Z1258-E1257</f>
        <v>0</v>
      </c>
    </row>
    <row r="1259" s="133" customFormat="true" ht="21.6" hidden="false" customHeight="false" outlineLevel="0" collapsed="false">
      <c r="A1259" s="146" t="s">
        <v>2314</v>
      </c>
      <c r="B1259" s="147" t="s">
        <v>40</v>
      </c>
      <c r="C1259" s="142" t="s">
        <v>2308</v>
      </c>
      <c r="D1259" s="147" t="s">
        <v>2273</v>
      </c>
      <c r="E1259" s="142" t="n">
        <v>80</v>
      </c>
      <c r="F1259" s="148" t="n">
        <v>4</v>
      </c>
      <c r="G1259" s="154" t="n">
        <v>4</v>
      </c>
      <c r="H1259" s="154" t="n">
        <v>4</v>
      </c>
      <c r="I1259" s="148" t="n">
        <v>4</v>
      </c>
      <c r="J1259" s="148" t="n">
        <v>4</v>
      </c>
      <c r="K1259" s="154" t="n">
        <v>4</v>
      </c>
      <c r="L1259" s="154" t="n">
        <v>4</v>
      </c>
      <c r="M1259" s="154" t="n">
        <v>4</v>
      </c>
      <c r="N1259" s="154" t="n">
        <v>4</v>
      </c>
      <c r="O1259" s="154" t="n">
        <v>4</v>
      </c>
      <c r="P1259" s="154" t="n">
        <v>4</v>
      </c>
      <c r="Q1259" s="148" t="n">
        <v>4</v>
      </c>
      <c r="R1259" s="154" t="n">
        <v>4</v>
      </c>
      <c r="S1259" s="154" t="n">
        <v>4</v>
      </c>
      <c r="T1259" s="154" t="n">
        <v>4</v>
      </c>
      <c r="U1259" s="154" t="n">
        <v>4</v>
      </c>
      <c r="V1259" s="148" t="n">
        <v>4</v>
      </c>
      <c r="W1259" s="154" t="n">
        <v>4</v>
      </c>
      <c r="X1259" s="154" t="n">
        <v>4</v>
      </c>
      <c r="Y1259" s="154" t="n">
        <v>4</v>
      </c>
      <c r="Z1259" s="143" t="n">
        <f aca="false">SUM(F1259:Y1259)</f>
        <v>80</v>
      </c>
      <c r="AA1259" s="143" t="n">
        <f aca="false">Z1259-E1258</f>
        <v>0</v>
      </c>
    </row>
    <row r="1260" s="133" customFormat="true" ht="21.6" hidden="false" customHeight="false" outlineLevel="0" collapsed="false">
      <c r="A1260" s="146" t="s">
        <v>2324</v>
      </c>
      <c r="B1260" s="147" t="s">
        <v>40</v>
      </c>
      <c r="C1260" s="142" t="s">
        <v>2318</v>
      </c>
      <c r="D1260" s="147" t="s">
        <v>2273</v>
      </c>
      <c r="E1260" s="142" t="n">
        <v>80</v>
      </c>
      <c r="F1260" s="148" t="n">
        <v>4</v>
      </c>
      <c r="G1260" s="154" t="n">
        <v>4</v>
      </c>
      <c r="H1260" s="154" t="n">
        <v>4</v>
      </c>
      <c r="I1260" s="148" t="n">
        <v>4</v>
      </c>
      <c r="J1260" s="148" t="n">
        <v>4</v>
      </c>
      <c r="K1260" s="154" t="n">
        <v>4</v>
      </c>
      <c r="L1260" s="154" t="n">
        <v>4</v>
      </c>
      <c r="M1260" s="154" t="n">
        <v>4</v>
      </c>
      <c r="N1260" s="154" t="n">
        <v>4</v>
      </c>
      <c r="O1260" s="154" t="n">
        <v>4</v>
      </c>
      <c r="P1260" s="154" t="n">
        <v>4</v>
      </c>
      <c r="Q1260" s="148" t="n">
        <v>4</v>
      </c>
      <c r="R1260" s="154" t="n">
        <v>4</v>
      </c>
      <c r="S1260" s="154" t="n">
        <v>4</v>
      </c>
      <c r="T1260" s="154" t="n">
        <v>4</v>
      </c>
      <c r="U1260" s="154" t="n">
        <v>4</v>
      </c>
      <c r="V1260" s="148" t="n">
        <v>4</v>
      </c>
      <c r="W1260" s="154" t="n">
        <v>4</v>
      </c>
      <c r="X1260" s="154" t="n">
        <v>4</v>
      </c>
      <c r="Y1260" s="154" t="n">
        <v>4</v>
      </c>
      <c r="Z1260" s="143" t="n">
        <f aca="false">SUM(F1260:Y1260)</f>
        <v>80</v>
      </c>
      <c r="AA1260" s="143" t="n">
        <f aca="false">Z1260-E1259</f>
        <v>0</v>
      </c>
    </row>
    <row r="1261" s="133" customFormat="true" ht="21.6" hidden="false" customHeight="false" outlineLevel="0" collapsed="false">
      <c r="A1261" s="146" t="s">
        <v>2274</v>
      </c>
      <c r="B1261" s="147" t="s">
        <v>40</v>
      </c>
      <c r="C1261" s="142" t="s">
        <v>2260</v>
      </c>
      <c r="D1261" s="147" t="s">
        <v>2275</v>
      </c>
      <c r="E1261" s="142" t="n">
        <v>80</v>
      </c>
      <c r="F1261" s="148" t="n">
        <v>4</v>
      </c>
      <c r="G1261" s="154" t="n">
        <v>4</v>
      </c>
      <c r="H1261" s="154" t="n">
        <v>4</v>
      </c>
      <c r="I1261" s="148" t="n">
        <v>4</v>
      </c>
      <c r="J1261" s="148" t="n">
        <v>4</v>
      </c>
      <c r="K1261" s="154" t="n">
        <v>4</v>
      </c>
      <c r="L1261" s="154" t="n">
        <v>4</v>
      </c>
      <c r="M1261" s="154" t="n">
        <v>4</v>
      </c>
      <c r="N1261" s="154" t="n">
        <v>4</v>
      </c>
      <c r="O1261" s="154" t="n">
        <v>4</v>
      </c>
      <c r="P1261" s="154" t="n">
        <v>4</v>
      </c>
      <c r="Q1261" s="148" t="n">
        <v>4</v>
      </c>
      <c r="R1261" s="154" t="n">
        <v>4</v>
      </c>
      <c r="S1261" s="154" t="n">
        <v>4</v>
      </c>
      <c r="T1261" s="154" t="n">
        <v>4</v>
      </c>
      <c r="U1261" s="154" t="n">
        <v>4</v>
      </c>
      <c r="V1261" s="148" t="n">
        <v>4</v>
      </c>
      <c r="W1261" s="154" t="n">
        <v>4</v>
      </c>
      <c r="X1261" s="154" t="n">
        <v>4</v>
      </c>
      <c r="Y1261" s="154" t="n">
        <v>4</v>
      </c>
      <c r="Z1261" s="143" t="n">
        <f aca="false">SUM(F1261:Y1261)</f>
        <v>80</v>
      </c>
      <c r="AA1261" s="143" t="n">
        <f aca="false">Z1261-E1261</f>
        <v>0</v>
      </c>
    </row>
    <row r="1262" s="133" customFormat="true" ht="21.6" hidden="false" customHeight="false" outlineLevel="0" collapsed="false">
      <c r="A1262" s="146" t="s">
        <v>2285</v>
      </c>
      <c r="B1262" s="147" t="s">
        <v>40</v>
      </c>
      <c r="C1262" s="142" t="s">
        <v>2278</v>
      </c>
      <c r="D1262" s="147" t="s">
        <v>2275</v>
      </c>
      <c r="E1262" s="142" t="n">
        <v>80</v>
      </c>
      <c r="F1262" s="148" t="n">
        <v>4</v>
      </c>
      <c r="G1262" s="154" t="n">
        <v>4</v>
      </c>
      <c r="H1262" s="154" t="n">
        <v>4</v>
      </c>
      <c r="I1262" s="148" t="n">
        <v>4</v>
      </c>
      <c r="J1262" s="148" t="n">
        <v>4</v>
      </c>
      <c r="K1262" s="154" t="n">
        <v>4</v>
      </c>
      <c r="L1262" s="154" t="n">
        <v>4</v>
      </c>
      <c r="M1262" s="154" t="n">
        <v>4</v>
      </c>
      <c r="N1262" s="154" t="n">
        <v>4</v>
      </c>
      <c r="O1262" s="154" t="n">
        <v>4</v>
      </c>
      <c r="P1262" s="154" t="n">
        <v>4</v>
      </c>
      <c r="Q1262" s="148" t="n">
        <v>4</v>
      </c>
      <c r="R1262" s="154" t="n">
        <v>4</v>
      </c>
      <c r="S1262" s="154" t="n">
        <v>4</v>
      </c>
      <c r="T1262" s="154" t="n">
        <v>4</v>
      </c>
      <c r="U1262" s="154" t="n">
        <v>4</v>
      </c>
      <c r="V1262" s="148" t="n">
        <v>4</v>
      </c>
      <c r="W1262" s="154" t="n">
        <v>4</v>
      </c>
      <c r="X1262" s="154" t="n">
        <v>4</v>
      </c>
      <c r="Y1262" s="154" t="n">
        <v>4</v>
      </c>
      <c r="Z1262" s="143" t="n">
        <f aca="false">SUM(F1262:Y1262)</f>
        <v>80</v>
      </c>
      <c r="AA1262" s="143" t="n">
        <f aca="false">Z1262-E1262</f>
        <v>0</v>
      </c>
    </row>
    <row r="1263" s="133" customFormat="true" ht="21.6" hidden="false" customHeight="false" outlineLevel="0" collapsed="false">
      <c r="A1263" s="146" t="s">
        <v>2295</v>
      </c>
      <c r="B1263" s="147" t="s">
        <v>40</v>
      </c>
      <c r="C1263" s="142" t="s">
        <v>2288</v>
      </c>
      <c r="D1263" s="147" t="s">
        <v>2275</v>
      </c>
      <c r="E1263" s="142" t="n">
        <v>80</v>
      </c>
      <c r="F1263" s="148" t="n">
        <v>4</v>
      </c>
      <c r="G1263" s="154" t="n">
        <v>4</v>
      </c>
      <c r="H1263" s="154" t="n">
        <v>4</v>
      </c>
      <c r="I1263" s="148" t="n">
        <v>4</v>
      </c>
      <c r="J1263" s="148" t="n">
        <v>4</v>
      </c>
      <c r="K1263" s="154" t="n">
        <v>4</v>
      </c>
      <c r="L1263" s="154" t="n">
        <v>4</v>
      </c>
      <c r="M1263" s="154" t="n">
        <v>4</v>
      </c>
      <c r="N1263" s="154" t="n">
        <v>4</v>
      </c>
      <c r="O1263" s="154" t="n">
        <v>4</v>
      </c>
      <c r="P1263" s="154" t="n">
        <v>4</v>
      </c>
      <c r="Q1263" s="148" t="n">
        <v>4</v>
      </c>
      <c r="R1263" s="154" t="n">
        <v>4</v>
      </c>
      <c r="S1263" s="154" t="n">
        <v>4</v>
      </c>
      <c r="T1263" s="154" t="n">
        <v>4</v>
      </c>
      <c r="U1263" s="154" t="n">
        <v>4</v>
      </c>
      <c r="V1263" s="148" t="n">
        <v>4</v>
      </c>
      <c r="W1263" s="154" t="n">
        <v>4</v>
      </c>
      <c r="X1263" s="154" t="n">
        <v>4</v>
      </c>
      <c r="Y1263" s="154" t="n">
        <v>4</v>
      </c>
      <c r="Z1263" s="143" t="n">
        <f aca="false">SUM(F1263:Y1263)</f>
        <v>80</v>
      </c>
      <c r="AA1263" s="143" t="n">
        <f aca="false">Z1263-E1263</f>
        <v>0</v>
      </c>
    </row>
    <row r="1264" s="133" customFormat="true" ht="21.6" hidden="false" customHeight="false" outlineLevel="0" collapsed="false">
      <c r="A1264" s="146" t="s">
        <v>2305</v>
      </c>
      <c r="B1264" s="147" t="s">
        <v>40</v>
      </c>
      <c r="C1264" s="142" t="s">
        <v>2298</v>
      </c>
      <c r="D1264" s="147" t="s">
        <v>2275</v>
      </c>
      <c r="E1264" s="142" t="n">
        <v>80</v>
      </c>
      <c r="F1264" s="148" t="n">
        <v>4</v>
      </c>
      <c r="G1264" s="154" t="n">
        <v>4</v>
      </c>
      <c r="H1264" s="154" t="n">
        <v>4</v>
      </c>
      <c r="I1264" s="148" t="n">
        <v>4</v>
      </c>
      <c r="J1264" s="148" t="n">
        <v>4</v>
      </c>
      <c r="K1264" s="154" t="n">
        <v>4</v>
      </c>
      <c r="L1264" s="154" t="n">
        <v>4</v>
      </c>
      <c r="M1264" s="154" t="n">
        <v>4</v>
      </c>
      <c r="N1264" s="154" t="n">
        <v>4</v>
      </c>
      <c r="O1264" s="154" t="n">
        <v>4</v>
      </c>
      <c r="P1264" s="154" t="n">
        <v>4</v>
      </c>
      <c r="Q1264" s="148" t="n">
        <v>4</v>
      </c>
      <c r="R1264" s="154" t="n">
        <v>4</v>
      </c>
      <c r="S1264" s="154" t="n">
        <v>4</v>
      </c>
      <c r="T1264" s="154" t="n">
        <v>4</v>
      </c>
      <c r="U1264" s="154" t="n">
        <v>4</v>
      </c>
      <c r="V1264" s="148" t="n">
        <v>4</v>
      </c>
      <c r="W1264" s="154" t="n">
        <v>4</v>
      </c>
      <c r="X1264" s="154" t="n">
        <v>4</v>
      </c>
      <c r="Y1264" s="154" t="n">
        <v>4</v>
      </c>
      <c r="Z1264" s="143" t="n">
        <f aca="false">SUM(F1264:Y1264)</f>
        <v>80</v>
      </c>
      <c r="AA1264" s="143" t="n">
        <f aca="false">Z1264-E1263</f>
        <v>0</v>
      </c>
    </row>
    <row r="1265" s="133" customFormat="true" ht="21.6" hidden="false" customHeight="false" outlineLevel="0" collapsed="false">
      <c r="A1265" s="146" t="s">
        <v>2315</v>
      </c>
      <c r="B1265" s="147" t="s">
        <v>40</v>
      </c>
      <c r="C1265" s="142" t="s">
        <v>2308</v>
      </c>
      <c r="D1265" s="147" t="s">
        <v>2275</v>
      </c>
      <c r="E1265" s="142" t="n">
        <v>80</v>
      </c>
      <c r="F1265" s="148" t="n">
        <v>4</v>
      </c>
      <c r="G1265" s="154" t="n">
        <v>4</v>
      </c>
      <c r="H1265" s="154" t="n">
        <v>4</v>
      </c>
      <c r="I1265" s="148" t="n">
        <v>4</v>
      </c>
      <c r="J1265" s="148" t="n">
        <v>4</v>
      </c>
      <c r="K1265" s="154" t="n">
        <v>4</v>
      </c>
      <c r="L1265" s="154" t="n">
        <v>4</v>
      </c>
      <c r="M1265" s="154" t="n">
        <v>4</v>
      </c>
      <c r="N1265" s="154" t="n">
        <v>4</v>
      </c>
      <c r="O1265" s="154" t="n">
        <v>4</v>
      </c>
      <c r="P1265" s="154" t="n">
        <v>4</v>
      </c>
      <c r="Q1265" s="148" t="n">
        <v>4</v>
      </c>
      <c r="R1265" s="154" t="n">
        <v>4</v>
      </c>
      <c r="S1265" s="154" t="n">
        <v>4</v>
      </c>
      <c r="T1265" s="154" t="n">
        <v>4</v>
      </c>
      <c r="U1265" s="154" t="n">
        <v>4</v>
      </c>
      <c r="V1265" s="148" t="n">
        <v>4</v>
      </c>
      <c r="W1265" s="154" t="n">
        <v>4</v>
      </c>
      <c r="X1265" s="154" t="n">
        <v>4</v>
      </c>
      <c r="Y1265" s="154" t="n">
        <v>4</v>
      </c>
      <c r="Z1265" s="143" t="n">
        <f aca="false">SUM(F1265:Y1265)</f>
        <v>80</v>
      </c>
      <c r="AA1265" s="143" t="n">
        <f aca="false">Z1265-E1264</f>
        <v>0</v>
      </c>
    </row>
    <row r="1266" s="133" customFormat="true" ht="21.6" hidden="false" customHeight="false" outlineLevel="0" collapsed="false">
      <c r="A1266" s="146" t="s">
        <v>2325</v>
      </c>
      <c r="B1266" s="147" t="s">
        <v>40</v>
      </c>
      <c r="C1266" s="142" t="s">
        <v>2318</v>
      </c>
      <c r="D1266" s="147" t="s">
        <v>2275</v>
      </c>
      <c r="E1266" s="142" t="n">
        <v>80</v>
      </c>
      <c r="F1266" s="148" t="n">
        <v>4</v>
      </c>
      <c r="G1266" s="154" t="n">
        <v>4</v>
      </c>
      <c r="H1266" s="154" t="n">
        <v>4</v>
      </c>
      <c r="I1266" s="148" t="n">
        <v>4</v>
      </c>
      <c r="J1266" s="148" t="n">
        <v>4</v>
      </c>
      <c r="K1266" s="154" t="n">
        <v>4</v>
      </c>
      <c r="L1266" s="154" t="n">
        <v>4</v>
      </c>
      <c r="M1266" s="154" t="n">
        <v>4</v>
      </c>
      <c r="N1266" s="154" t="n">
        <v>4</v>
      </c>
      <c r="O1266" s="154" t="n">
        <v>4</v>
      </c>
      <c r="P1266" s="154" t="n">
        <v>4</v>
      </c>
      <c r="Q1266" s="148" t="n">
        <v>4</v>
      </c>
      <c r="R1266" s="154" t="n">
        <v>4</v>
      </c>
      <c r="S1266" s="154" t="n">
        <v>4</v>
      </c>
      <c r="T1266" s="154" t="n">
        <v>4</v>
      </c>
      <c r="U1266" s="154" t="n">
        <v>4</v>
      </c>
      <c r="V1266" s="148" t="n">
        <v>4</v>
      </c>
      <c r="W1266" s="154" t="n">
        <v>4</v>
      </c>
      <c r="X1266" s="154" t="n">
        <v>4</v>
      </c>
      <c r="Y1266" s="154" t="n">
        <v>4</v>
      </c>
      <c r="Z1266" s="143" t="n">
        <f aca="false">SUM(F1266:Y1266)</f>
        <v>80</v>
      </c>
      <c r="AA1266" s="143" t="n">
        <f aca="false">Z1266-E1265</f>
        <v>0</v>
      </c>
    </row>
    <row r="1267" s="133" customFormat="true" ht="10.8" hidden="false" customHeight="false" outlineLevel="0" collapsed="false">
      <c r="A1267" s="146" t="s">
        <v>1629</v>
      </c>
      <c r="B1267" s="147" t="s">
        <v>1630</v>
      </c>
      <c r="C1267" s="142" t="s">
        <v>1621</v>
      </c>
      <c r="D1267" s="147" t="s">
        <v>1631</v>
      </c>
      <c r="E1267" s="142" t="n">
        <v>48</v>
      </c>
      <c r="F1267" s="150"/>
      <c r="G1267" s="151"/>
      <c r="H1267" s="151"/>
      <c r="I1267" s="152"/>
      <c r="J1267" s="141"/>
      <c r="K1267" s="142"/>
      <c r="L1267" s="142"/>
      <c r="M1267" s="142"/>
      <c r="N1267" s="142"/>
      <c r="O1267" s="142" t="n">
        <v>3</v>
      </c>
      <c r="P1267" s="142" t="n">
        <v>6</v>
      </c>
      <c r="Q1267" s="141" t="n">
        <v>3</v>
      </c>
      <c r="R1267" s="142" t="n">
        <v>6</v>
      </c>
      <c r="S1267" s="142" t="n">
        <v>6</v>
      </c>
      <c r="T1267" s="142" t="n">
        <v>6</v>
      </c>
      <c r="U1267" s="142" t="n">
        <v>6</v>
      </c>
      <c r="V1267" s="141" t="n">
        <v>3</v>
      </c>
      <c r="W1267" s="142" t="n">
        <v>6</v>
      </c>
      <c r="X1267" s="142" t="n">
        <v>3</v>
      </c>
      <c r="Y1267" s="142"/>
      <c r="Z1267" s="143" t="n">
        <f aca="false">SUM(F1267:Y1267)</f>
        <v>48</v>
      </c>
      <c r="AA1267" s="143" t="n">
        <f aca="false">Z1267-E1267</f>
        <v>0</v>
      </c>
    </row>
    <row r="1268" s="133" customFormat="true" ht="10.8" hidden="false" customHeight="false" outlineLevel="0" collapsed="false">
      <c r="A1268" s="146" t="s">
        <v>1335</v>
      </c>
      <c r="B1268" s="147" t="s">
        <v>49</v>
      </c>
      <c r="C1268" s="142" t="s">
        <v>1330</v>
      </c>
      <c r="D1268" s="147" t="s">
        <v>1336</v>
      </c>
      <c r="E1268" s="142" t="n">
        <v>36</v>
      </c>
      <c r="F1268" s="148" t="n">
        <v>4</v>
      </c>
      <c r="G1268" s="145" t="n">
        <v>4</v>
      </c>
      <c r="H1268" s="145" t="n">
        <v>4</v>
      </c>
      <c r="I1268" s="148" t="n">
        <v>4</v>
      </c>
      <c r="J1268" s="148" t="n">
        <v>4</v>
      </c>
      <c r="K1268" s="145" t="n">
        <v>4</v>
      </c>
      <c r="L1268" s="145" t="n">
        <v>4</v>
      </c>
      <c r="M1268" s="145" t="n">
        <v>4</v>
      </c>
      <c r="N1268" s="145" t="n">
        <v>4</v>
      </c>
      <c r="O1268" s="142"/>
      <c r="P1268" s="142"/>
      <c r="Q1268" s="148"/>
      <c r="R1268" s="142"/>
      <c r="S1268" s="142"/>
      <c r="T1268" s="142"/>
      <c r="U1268" s="142"/>
      <c r="V1268" s="148"/>
      <c r="W1268" s="142"/>
      <c r="X1268" s="142"/>
      <c r="Y1268" s="142"/>
      <c r="Z1268" s="143" t="n">
        <f aca="false">SUM(F1268:Y1268)</f>
        <v>36</v>
      </c>
      <c r="AA1268" s="143" t="n">
        <f aca="false">Z1268-E1268</f>
        <v>0</v>
      </c>
    </row>
    <row r="1269" s="133" customFormat="true" ht="10.8" hidden="false" customHeight="false" outlineLevel="0" collapsed="false">
      <c r="A1269" s="146" t="s">
        <v>1344</v>
      </c>
      <c r="B1269" s="147" t="s">
        <v>49</v>
      </c>
      <c r="C1269" s="142" t="s">
        <v>1340</v>
      </c>
      <c r="D1269" s="147" t="s">
        <v>1336</v>
      </c>
      <c r="E1269" s="142" t="n">
        <v>36</v>
      </c>
      <c r="F1269" s="148" t="n">
        <v>4</v>
      </c>
      <c r="G1269" s="145" t="n">
        <v>4</v>
      </c>
      <c r="H1269" s="145" t="n">
        <v>4</v>
      </c>
      <c r="I1269" s="148" t="n">
        <v>4</v>
      </c>
      <c r="J1269" s="148" t="n">
        <v>4</v>
      </c>
      <c r="K1269" s="145" t="n">
        <v>4</v>
      </c>
      <c r="L1269" s="145" t="n">
        <v>4</v>
      </c>
      <c r="M1269" s="145" t="n">
        <v>4</v>
      </c>
      <c r="N1269" s="145" t="n">
        <v>4</v>
      </c>
      <c r="O1269" s="142"/>
      <c r="P1269" s="142"/>
      <c r="Q1269" s="148"/>
      <c r="R1269" s="142"/>
      <c r="S1269" s="142"/>
      <c r="T1269" s="142"/>
      <c r="U1269" s="142"/>
      <c r="V1269" s="148"/>
      <c r="W1269" s="142"/>
      <c r="X1269" s="142"/>
      <c r="Y1269" s="142"/>
      <c r="Z1269" s="143" t="n">
        <f aca="false">SUM(F1269:Y1269)</f>
        <v>36</v>
      </c>
      <c r="AA1269" s="143" t="n">
        <f aca="false">Z1269-E1269</f>
        <v>0</v>
      </c>
    </row>
    <row r="1270" s="133" customFormat="true" ht="10.8" hidden="false" customHeight="false" outlineLevel="0" collapsed="false">
      <c r="A1270" s="146" t="s">
        <v>675</v>
      </c>
      <c r="B1270" s="147" t="s">
        <v>49</v>
      </c>
      <c r="C1270" s="142" t="s">
        <v>663</v>
      </c>
      <c r="D1270" s="147" t="s">
        <v>676</v>
      </c>
      <c r="E1270" s="145" t="n">
        <v>18</v>
      </c>
      <c r="F1270" s="141"/>
      <c r="G1270" s="142" t="n">
        <v>3</v>
      </c>
      <c r="H1270" s="142" t="n">
        <v>3</v>
      </c>
      <c r="I1270" s="141"/>
      <c r="J1270" s="141"/>
      <c r="K1270" s="142" t="n">
        <v>3</v>
      </c>
      <c r="L1270" s="142" t="n">
        <v>3</v>
      </c>
      <c r="M1270" s="142" t="n">
        <v>3</v>
      </c>
      <c r="N1270" s="142" t="n">
        <v>3</v>
      </c>
      <c r="O1270" s="142"/>
      <c r="P1270" s="142"/>
      <c r="Q1270" s="141"/>
      <c r="R1270" s="142"/>
      <c r="S1270" s="142"/>
      <c r="T1270" s="142"/>
      <c r="U1270" s="142"/>
      <c r="V1270" s="141"/>
      <c r="W1270" s="142"/>
      <c r="X1270" s="142"/>
      <c r="Y1270" s="142"/>
      <c r="Z1270" s="143" t="n">
        <f aca="false">SUM(F1270:Y1270)</f>
        <v>18</v>
      </c>
      <c r="AA1270" s="143" t="n">
        <f aca="false">Z1270-E1270</f>
        <v>0</v>
      </c>
    </row>
    <row r="1271" s="133" customFormat="true" ht="10.8" hidden="false" customHeight="false" outlineLevel="0" collapsed="false">
      <c r="A1271" s="146" t="s">
        <v>695</v>
      </c>
      <c r="B1271" s="147" t="s">
        <v>49</v>
      </c>
      <c r="C1271" s="142" t="s">
        <v>688</v>
      </c>
      <c r="D1271" s="147" t="s">
        <v>676</v>
      </c>
      <c r="E1271" s="142" t="n">
        <v>18</v>
      </c>
      <c r="F1271" s="141"/>
      <c r="G1271" s="142" t="n">
        <v>3</v>
      </c>
      <c r="H1271" s="142" t="n">
        <v>3</v>
      </c>
      <c r="I1271" s="141"/>
      <c r="J1271" s="141"/>
      <c r="K1271" s="142" t="n">
        <v>3</v>
      </c>
      <c r="L1271" s="142" t="n">
        <v>3</v>
      </c>
      <c r="M1271" s="142" t="n">
        <v>3</v>
      </c>
      <c r="N1271" s="142" t="n">
        <v>3</v>
      </c>
      <c r="O1271" s="142"/>
      <c r="P1271" s="142"/>
      <c r="Q1271" s="141"/>
      <c r="R1271" s="142"/>
      <c r="S1271" s="142"/>
      <c r="T1271" s="142"/>
      <c r="U1271" s="142"/>
      <c r="V1271" s="141"/>
      <c r="W1271" s="142"/>
      <c r="X1271" s="142"/>
      <c r="Y1271" s="142"/>
      <c r="Z1271" s="143" t="n">
        <f aca="false">SUM(F1271:Y1271)</f>
        <v>18</v>
      </c>
      <c r="AA1271" s="143" t="n">
        <f aca="false">Z1271-E1271</f>
        <v>0</v>
      </c>
    </row>
    <row r="1272" s="133" customFormat="true" ht="10.8" hidden="false" customHeight="false" outlineLevel="0" collapsed="false">
      <c r="A1272" s="146" t="s">
        <v>706</v>
      </c>
      <c r="B1272" s="147" t="s">
        <v>49</v>
      </c>
      <c r="C1272" s="142" t="s">
        <v>700</v>
      </c>
      <c r="D1272" s="147" t="s">
        <v>676</v>
      </c>
      <c r="E1272" s="142" t="n">
        <v>18</v>
      </c>
      <c r="F1272" s="141"/>
      <c r="G1272" s="142" t="n">
        <v>3</v>
      </c>
      <c r="H1272" s="142" t="n">
        <v>3</v>
      </c>
      <c r="I1272" s="141"/>
      <c r="J1272" s="141"/>
      <c r="K1272" s="142" t="n">
        <v>3</v>
      </c>
      <c r="L1272" s="142" t="n">
        <v>3</v>
      </c>
      <c r="M1272" s="142" t="n">
        <v>3</v>
      </c>
      <c r="N1272" s="142" t="n">
        <v>3</v>
      </c>
      <c r="O1272" s="142"/>
      <c r="P1272" s="142"/>
      <c r="Q1272" s="141"/>
      <c r="R1272" s="142"/>
      <c r="S1272" s="142"/>
      <c r="T1272" s="142"/>
      <c r="U1272" s="142"/>
      <c r="V1272" s="141"/>
      <c r="W1272" s="142"/>
      <c r="X1272" s="142"/>
      <c r="Y1272" s="142"/>
      <c r="Z1272" s="143" t="n">
        <f aca="false">SUM(F1272:Y1272)</f>
        <v>18</v>
      </c>
      <c r="AA1272" s="143" t="n">
        <f aca="false">Z1272-E1272</f>
        <v>0</v>
      </c>
    </row>
    <row r="1273" s="133" customFormat="true" ht="10.8" hidden="false" customHeight="false" outlineLevel="0" collapsed="false">
      <c r="A1273" s="146" t="s">
        <v>717</v>
      </c>
      <c r="B1273" s="147" t="s">
        <v>49</v>
      </c>
      <c r="C1273" s="142" t="s">
        <v>711</v>
      </c>
      <c r="D1273" s="147" t="s">
        <v>676</v>
      </c>
      <c r="E1273" s="142" t="n">
        <v>18</v>
      </c>
      <c r="F1273" s="141"/>
      <c r="G1273" s="142" t="n">
        <v>3</v>
      </c>
      <c r="H1273" s="142" t="n">
        <v>3</v>
      </c>
      <c r="I1273" s="141"/>
      <c r="J1273" s="141"/>
      <c r="K1273" s="142" t="n">
        <v>3</v>
      </c>
      <c r="L1273" s="142" t="n">
        <v>3</v>
      </c>
      <c r="M1273" s="142" t="n">
        <v>3</v>
      </c>
      <c r="N1273" s="142" t="n">
        <v>3</v>
      </c>
      <c r="O1273" s="142"/>
      <c r="P1273" s="142"/>
      <c r="Q1273" s="141"/>
      <c r="R1273" s="142"/>
      <c r="S1273" s="142"/>
      <c r="T1273" s="142"/>
      <c r="U1273" s="142"/>
      <c r="V1273" s="141"/>
      <c r="W1273" s="142"/>
      <c r="X1273" s="142"/>
      <c r="Y1273" s="142"/>
      <c r="Z1273" s="143" t="n">
        <f aca="false">SUM(F1273:Y1273)</f>
        <v>18</v>
      </c>
      <c r="AA1273" s="143" t="n">
        <f aca="false">Z1273-E1273</f>
        <v>0</v>
      </c>
    </row>
    <row r="1274" s="133" customFormat="true" ht="10.8" hidden="false" customHeight="false" outlineLevel="0" collapsed="false">
      <c r="A1274" s="146" t="s">
        <v>728</v>
      </c>
      <c r="B1274" s="147" t="s">
        <v>49</v>
      </c>
      <c r="C1274" s="142" t="s">
        <v>722</v>
      </c>
      <c r="D1274" s="147" t="s">
        <v>676</v>
      </c>
      <c r="E1274" s="142" t="n">
        <v>18</v>
      </c>
      <c r="F1274" s="141"/>
      <c r="G1274" s="142" t="n">
        <v>3</v>
      </c>
      <c r="H1274" s="142" t="n">
        <v>3</v>
      </c>
      <c r="I1274" s="141"/>
      <c r="J1274" s="141"/>
      <c r="K1274" s="142" t="n">
        <v>3</v>
      </c>
      <c r="L1274" s="142" t="n">
        <v>3</v>
      </c>
      <c r="M1274" s="142" t="n">
        <v>3</v>
      </c>
      <c r="N1274" s="142" t="n">
        <v>3</v>
      </c>
      <c r="O1274" s="142"/>
      <c r="P1274" s="142"/>
      <c r="Q1274" s="141"/>
      <c r="R1274" s="142"/>
      <c r="S1274" s="142"/>
      <c r="T1274" s="142"/>
      <c r="U1274" s="142"/>
      <c r="V1274" s="141"/>
      <c r="W1274" s="142"/>
      <c r="X1274" s="142"/>
      <c r="Y1274" s="142"/>
      <c r="Z1274" s="143" t="n">
        <f aca="false">SUM(F1274:Y1274)</f>
        <v>18</v>
      </c>
      <c r="AA1274" s="143" t="n">
        <f aca="false">Z1274-E1274</f>
        <v>0</v>
      </c>
    </row>
    <row r="1275" s="133" customFormat="true" ht="21.6" hidden="false" customHeight="false" outlineLevel="0" collapsed="false">
      <c r="A1275" s="146" t="s">
        <v>738</v>
      </c>
      <c r="B1275" s="147" t="s">
        <v>49</v>
      </c>
      <c r="C1275" s="142" t="s">
        <v>733</v>
      </c>
      <c r="D1275" s="147" t="s">
        <v>676</v>
      </c>
      <c r="E1275" s="142" t="n">
        <v>18</v>
      </c>
      <c r="F1275" s="141"/>
      <c r="G1275" s="142" t="n">
        <v>3</v>
      </c>
      <c r="H1275" s="142" t="n">
        <v>3</v>
      </c>
      <c r="I1275" s="141"/>
      <c r="J1275" s="141"/>
      <c r="K1275" s="142" t="n">
        <v>3</v>
      </c>
      <c r="L1275" s="142" t="n">
        <v>3</v>
      </c>
      <c r="M1275" s="142" t="n">
        <v>3</v>
      </c>
      <c r="N1275" s="142" t="n">
        <v>3</v>
      </c>
      <c r="O1275" s="142"/>
      <c r="P1275" s="142"/>
      <c r="Q1275" s="141"/>
      <c r="R1275" s="142"/>
      <c r="S1275" s="142"/>
      <c r="T1275" s="142"/>
      <c r="U1275" s="142"/>
      <c r="V1275" s="141"/>
      <c r="W1275" s="142"/>
      <c r="X1275" s="142"/>
      <c r="Y1275" s="142"/>
      <c r="Z1275" s="143" t="n">
        <f aca="false">SUM(F1275:Y1275)</f>
        <v>18</v>
      </c>
      <c r="AA1275" s="143" t="n">
        <f aca="false">Z1275-E1275</f>
        <v>0</v>
      </c>
    </row>
    <row r="1276" s="133" customFormat="true" ht="10.8" hidden="false" customHeight="false" outlineLevel="0" collapsed="false">
      <c r="A1276" s="146" t="s">
        <v>747</v>
      </c>
      <c r="B1276" s="147" t="s">
        <v>49</v>
      </c>
      <c r="C1276" s="142" t="s">
        <v>742</v>
      </c>
      <c r="D1276" s="147" t="s">
        <v>676</v>
      </c>
      <c r="E1276" s="142" t="n">
        <v>18</v>
      </c>
      <c r="F1276" s="141"/>
      <c r="G1276" s="142" t="n">
        <v>3</v>
      </c>
      <c r="H1276" s="142" t="n">
        <v>3</v>
      </c>
      <c r="I1276" s="141"/>
      <c r="J1276" s="141"/>
      <c r="K1276" s="142" t="n">
        <v>3</v>
      </c>
      <c r="L1276" s="142" t="n">
        <v>3</v>
      </c>
      <c r="M1276" s="142" t="n">
        <v>3</v>
      </c>
      <c r="N1276" s="142" t="n">
        <v>3</v>
      </c>
      <c r="O1276" s="142"/>
      <c r="P1276" s="142"/>
      <c r="Q1276" s="141"/>
      <c r="R1276" s="142"/>
      <c r="S1276" s="142"/>
      <c r="T1276" s="142"/>
      <c r="U1276" s="142"/>
      <c r="V1276" s="141"/>
      <c r="W1276" s="142"/>
      <c r="X1276" s="142"/>
      <c r="Y1276" s="142"/>
      <c r="Z1276" s="143" t="n">
        <f aca="false">SUM(F1276:Y1276)</f>
        <v>18</v>
      </c>
      <c r="AA1276" s="143" t="n">
        <f aca="false">Z1276-E1276</f>
        <v>0</v>
      </c>
    </row>
    <row r="1277" s="133" customFormat="true" ht="10.8" hidden="false" customHeight="false" outlineLevel="0" collapsed="false">
      <c r="A1277" s="146" t="s">
        <v>757</v>
      </c>
      <c r="B1277" s="147" t="s">
        <v>49</v>
      </c>
      <c r="C1277" s="142" t="s">
        <v>753</v>
      </c>
      <c r="D1277" s="147" t="s">
        <v>676</v>
      </c>
      <c r="E1277" s="142" t="n">
        <v>18</v>
      </c>
      <c r="F1277" s="141"/>
      <c r="G1277" s="142" t="n">
        <v>3</v>
      </c>
      <c r="H1277" s="142" t="n">
        <v>3</v>
      </c>
      <c r="I1277" s="141"/>
      <c r="J1277" s="141"/>
      <c r="K1277" s="142" t="n">
        <v>3</v>
      </c>
      <c r="L1277" s="142" t="n">
        <v>3</v>
      </c>
      <c r="M1277" s="142" t="n">
        <v>3</v>
      </c>
      <c r="N1277" s="142" t="n">
        <v>3</v>
      </c>
      <c r="O1277" s="142"/>
      <c r="P1277" s="142"/>
      <c r="Q1277" s="141"/>
      <c r="R1277" s="142"/>
      <c r="S1277" s="142"/>
      <c r="T1277" s="142"/>
      <c r="U1277" s="142"/>
      <c r="V1277" s="141"/>
      <c r="W1277" s="142"/>
      <c r="X1277" s="142"/>
      <c r="Y1277" s="142"/>
      <c r="Z1277" s="143" t="n">
        <f aca="false">SUM(F1277:Y1277)</f>
        <v>18</v>
      </c>
      <c r="AA1277" s="143" t="n">
        <f aca="false">Z1277-E1277</f>
        <v>0</v>
      </c>
    </row>
    <row r="1278" s="133" customFormat="true" ht="10.8" hidden="false" customHeight="false" outlineLevel="0" collapsed="false">
      <c r="A1278" s="146" t="s">
        <v>769</v>
      </c>
      <c r="B1278" s="147" t="s">
        <v>49</v>
      </c>
      <c r="C1278" s="142" t="s">
        <v>763</v>
      </c>
      <c r="D1278" s="147" t="s">
        <v>676</v>
      </c>
      <c r="E1278" s="142" t="n">
        <v>18</v>
      </c>
      <c r="F1278" s="141"/>
      <c r="G1278" s="142" t="n">
        <v>3</v>
      </c>
      <c r="H1278" s="142" t="n">
        <v>3</v>
      </c>
      <c r="I1278" s="141"/>
      <c r="J1278" s="141"/>
      <c r="K1278" s="142" t="n">
        <v>3</v>
      </c>
      <c r="L1278" s="142" t="n">
        <v>3</v>
      </c>
      <c r="M1278" s="142" t="n">
        <v>3</v>
      </c>
      <c r="N1278" s="142" t="n">
        <v>3</v>
      </c>
      <c r="O1278" s="142"/>
      <c r="P1278" s="142"/>
      <c r="Q1278" s="141"/>
      <c r="R1278" s="142"/>
      <c r="S1278" s="142"/>
      <c r="T1278" s="142"/>
      <c r="U1278" s="142"/>
      <c r="V1278" s="141"/>
      <c r="W1278" s="142"/>
      <c r="X1278" s="142"/>
      <c r="Y1278" s="142"/>
      <c r="Z1278" s="143" t="n">
        <f aca="false">SUM(F1278:Y1278)</f>
        <v>18</v>
      </c>
      <c r="AA1278" s="143" t="n">
        <f aca="false">Z1278-E1278</f>
        <v>0</v>
      </c>
    </row>
    <row r="1279" s="133" customFormat="true" ht="10.8" hidden="false" customHeight="false" outlineLevel="0" collapsed="false">
      <c r="A1279" s="146" t="s">
        <v>780</v>
      </c>
      <c r="B1279" s="147" t="s">
        <v>49</v>
      </c>
      <c r="C1279" s="142" t="s">
        <v>774</v>
      </c>
      <c r="D1279" s="147" t="s">
        <v>676</v>
      </c>
      <c r="E1279" s="142" t="n">
        <v>18</v>
      </c>
      <c r="F1279" s="141"/>
      <c r="G1279" s="142" t="n">
        <v>3</v>
      </c>
      <c r="H1279" s="142" t="n">
        <v>3</v>
      </c>
      <c r="I1279" s="141"/>
      <c r="J1279" s="141"/>
      <c r="K1279" s="142" t="n">
        <v>3</v>
      </c>
      <c r="L1279" s="142" t="n">
        <v>3</v>
      </c>
      <c r="M1279" s="142" t="n">
        <v>3</v>
      </c>
      <c r="N1279" s="142" t="n">
        <v>3</v>
      </c>
      <c r="O1279" s="142"/>
      <c r="P1279" s="142"/>
      <c r="Q1279" s="141"/>
      <c r="R1279" s="142"/>
      <c r="S1279" s="142"/>
      <c r="T1279" s="142"/>
      <c r="U1279" s="142"/>
      <c r="V1279" s="141"/>
      <c r="W1279" s="142"/>
      <c r="X1279" s="142"/>
      <c r="Y1279" s="142"/>
      <c r="Z1279" s="143" t="n">
        <f aca="false">SUM(F1279:Y1279)</f>
        <v>18</v>
      </c>
      <c r="AA1279" s="143" t="n">
        <f aca="false">Z1279-E1279</f>
        <v>0</v>
      </c>
    </row>
    <row r="1280" s="133" customFormat="true" ht="10.8" hidden="false" customHeight="false" outlineLevel="0" collapsed="false">
      <c r="A1280" s="146" t="s">
        <v>791</v>
      </c>
      <c r="B1280" s="147" t="s">
        <v>49</v>
      </c>
      <c r="C1280" s="142" t="s">
        <v>785</v>
      </c>
      <c r="D1280" s="147" t="s">
        <v>676</v>
      </c>
      <c r="E1280" s="142" t="n">
        <v>18</v>
      </c>
      <c r="F1280" s="141"/>
      <c r="G1280" s="142" t="n">
        <v>3</v>
      </c>
      <c r="H1280" s="142" t="n">
        <v>3</v>
      </c>
      <c r="I1280" s="141"/>
      <c r="J1280" s="141"/>
      <c r="K1280" s="142" t="n">
        <v>3</v>
      </c>
      <c r="L1280" s="142" t="n">
        <v>3</v>
      </c>
      <c r="M1280" s="142" t="n">
        <v>3</v>
      </c>
      <c r="N1280" s="142" t="n">
        <v>3</v>
      </c>
      <c r="O1280" s="142"/>
      <c r="P1280" s="142"/>
      <c r="Q1280" s="141"/>
      <c r="R1280" s="142"/>
      <c r="S1280" s="142"/>
      <c r="T1280" s="142"/>
      <c r="U1280" s="142"/>
      <c r="V1280" s="141"/>
      <c r="W1280" s="142"/>
      <c r="X1280" s="142"/>
      <c r="Y1280" s="142"/>
      <c r="Z1280" s="143" t="n">
        <f aca="false">SUM(F1280:Y1280)</f>
        <v>18</v>
      </c>
      <c r="AA1280" s="143" t="n">
        <f aca="false">Z1280-E1280</f>
        <v>0</v>
      </c>
    </row>
    <row r="1281" s="133" customFormat="true" ht="10.8" hidden="false" customHeight="false" outlineLevel="0" collapsed="false">
      <c r="A1281" s="146" t="s">
        <v>817</v>
      </c>
      <c r="B1281" s="147" t="s">
        <v>49</v>
      </c>
      <c r="C1281" s="142" t="s">
        <v>814</v>
      </c>
      <c r="D1281" s="147" t="s">
        <v>676</v>
      </c>
      <c r="E1281" s="142" t="n">
        <v>18</v>
      </c>
      <c r="F1281" s="141"/>
      <c r="G1281" s="142" t="n">
        <v>3</v>
      </c>
      <c r="H1281" s="142" t="n">
        <v>3</v>
      </c>
      <c r="I1281" s="141"/>
      <c r="J1281" s="141"/>
      <c r="K1281" s="142" t="n">
        <v>3</v>
      </c>
      <c r="L1281" s="142" t="n">
        <v>3</v>
      </c>
      <c r="M1281" s="142" t="n">
        <v>3</v>
      </c>
      <c r="N1281" s="142" t="n">
        <v>3</v>
      </c>
      <c r="O1281" s="142"/>
      <c r="P1281" s="142"/>
      <c r="Q1281" s="141"/>
      <c r="R1281" s="142"/>
      <c r="S1281" s="142"/>
      <c r="T1281" s="142"/>
      <c r="U1281" s="142"/>
      <c r="V1281" s="141"/>
      <c r="W1281" s="142"/>
      <c r="X1281" s="142"/>
      <c r="Y1281" s="142"/>
      <c r="Z1281" s="143" t="n">
        <f aca="false">SUM(F1281:Y1281)</f>
        <v>18</v>
      </c>
      <c r="AA1281" s="143" t="n">
        <f aca="false">Z1281-E1281</f>
        <v>0</v>
      </c>
    </row>
    <row r="1282" s="133" customFormat="true" ht="10.8" hidden="false" customHeight="false" outlineLevel="0" collapsed="false">
      <c r="A1282" s="146" t="s">
        <v>828</v>
      </c>
      <c r="B1282" s="147" t="s">
        <v>49</v>
      </c>
      <c r="C1282" s="142" t="s">
        <v>825</v>
      </c>
      <c r="D1282" s="147" t="s">
        <v>676</v>
      </c>
      <c r="E1282" s="142" t="n">
        <v>18</v>
      </c>
      <c r="F1282" s="141"/>
      <c r="G1282" s="142" t="n">
        <v>3</v>
      </c>
      <c r="H1282" s="142" t="n">
        <v>3</v>
      </c>
      <c r="I1282" s="141"/>
      <c r="J1282" s="141"/>
      <c r="K1282" s="142" t="n">
        <v>3</v>
      </c>
      <c r="L1282" s="142" t="n">
        <v>3</v>
      </c>
      <c r="M1282" s="142" t="n">
        <v>3</v>
      </c>
      <c r="N1282" s="142" t="n">
        <v>3</v>
      </c>
      <c r="O1282" s="142"/>
      <c r="P1282" s="142"/>
      <c r="Q1282" s="141"/>
      <c r="R1282" s="142"/>
      <c r="S1282" s="142"/>
      <c r="T1282" s="142"/>
      <c r="U1282" s="142"/>
      <c r="V1282" s="141"/>
      <c r="W1282" s="142"/>
      <c r="X1282" s="142"/>
      <c r="Y1282" s="142"/>
      <c r="Z1282" s="143" t="n">
        <f aca="false">SUM(F1282:Y1282)</f>
        <v>18</v>
      </c>
      <c r="AA1282" s="143" t="n">
        <f aca="false">Z1282-E1282</f>
        <v>0</v>
      </c>
    </row>
    <row r="1283" s="133" customFormat="true" ht="10.8" hidden="false" customHeight="false" outlineLevel="0" collapsed="false">
      <c r="A1283" s="146" t="s">
        <v>843</v>
      </c>
      <c r="B1283" s="147" t="s">
        <v>49</v>
      </c>
      <c r="C1283" s="142" t="s">
        <v>835</v>
      </c>
      <c r="D1283" s="147" t="s">
        <v>676</v>
      </c>
      <c r="E1283" s="142" t="n">
        <v>18</v>
      </c>
      <c r="F1283" s="141"/>
      <c r="G1283" s="142" t="n">
        <v>3</v>
      </c>
      <c r="H1283" s="142" t="n">
        <v>3</v>
      </c>
      <c r="I1283" s="141"/>
      <c r="J1283" s="141"/>
      <c r="K1283" s="142" t="n">
        <v>3</v>
      </c>
      <c r="L1283" s="142" t="n">
        <v>3</v>
      </c>
      <c r="M1283" s="142" t="n">
        <v>3</v>
      </c>
      <c r="N1283" s="142" t="n">
        <v>3</v>
      </c>
      <c r="O1283" s="142"/>
      <c r="P1283" s="142"/>
      <c r="Q1283" s="141"/>
      <c r="R1283" s="142"/>
      <c r="S1283" s="142"/>
      <c r="T1283" s="142"/>
      <c r="U1283" s="142"/>
      <c r="V1283" s="141"/>
      <c r="W1283" s="142"/>
      <c r="X1283" s="142"/>
      <c r="Y1283" s="142"/>
      <c r="Z1283" s="143" t="n">
        <f aca="false">SUM(F1283:Y1283)</f>
        <v>18</v>
      </c>
      <c r="AA1283" s="143" t="n">
        <f aca="false">Z1283-E1283</f>
        <v>0</v>
      </c>
    </row>
    <row r="1284" s="133" customFormat="true" ht="10.8" hidden="false" customHeight="false" outlineLevel="0" collapsed="false">
      <c r="A1284" s="146" t="s">
        <v>867</v>
      </c>
      <c r="B1284" s="147" t="s">
        <v>49</v>
      </c>
      <c r="C1284" s="142" t="s">
        <v>859</v>
      </c>
      <c r="D1284" s="147" t="s">
        <v>676</v>
      </c>
      <c r="E1284" s="142" t="n">
        <v>18</v>
      </c>
      <c r="F1284" s="141"/>
      <c r="G1284" s="142" t="n">
        <v>3</v>
      </c>
      <c r="H1284" s="142" t="n">
        <v>3</v>
      </c>
      <c r="I1284" s="141"/>
      <c r="J1284" s="141"/>
      <c r="K1284" s="142" t="n">
        <v>3</v>
      </c>
      <c r="L1284" s="142" t="n">
        <v>3</v>
      </c>
      <c r="M1284" s="142" t="n">
        <v>3</v>
      </c>
      <c r="N1284" s="142" t="n">
        <v>3</v>
      </c>
      <c r="O1284" s="142"/>
      <c r="P1284" s="142"/>
      <c r="Q1284" s="141"/>
      <c r="R1284" s="142"/>
      <c r="S1284" s="142"/>
      <c r="T1284" s="142"/>
      <c r="U1284" s="142"/>
      <c r="V1284" s="141"/>
      <c r="W1284" s="142"/>
      <c r="X1284" s="142"/>
      <c r="Y1284" s="142"/>
      <c r="Z1284" s="143" t="n">
        <f aca="false">SUM(F1284:Y1284)</f>
        <v>18</v>
      </c>
      <c r="AA1284" s="143" t="n">
        <f aca="false">Z1284-E1284</f>
        <v>0</v>
      </c>
    </row>
    <row r="1285" s="133" customFormat="true" ht="10.8" hidden="false" customHeight="false" outlineLevel="0" collapsed="false">
      <c r="A1285" s="146" t="s">
        <v>875</v>
      </c>
      <c r="B1285" s="147" t="s">
        <v>49</v>
      </c>
      <c r="C1285" s="142" t="s">
        <v>871</v>
      </c>
      <c r="D1285" s="147" t="s">
        <v>676</v>
      </c>
      <c r="E1285" s="142" t="n">
        <v>18</v>
      </c>
      <c r="F1285" s="141"/>
      <c r="G1285" s="142" t="n">
        <v>3</v>
      </c>
      <c r="H1285" s="142" t="n">
        <v>3</v>
      </c>
      <c r="I1285" s="141"/>
      <c r="J1285" s="141"/>
      <c r="K1285" s="142" t="n">
        <v>3</v>
      </c>
      <c r="L1285" s="142" t="n">
        <v>3</v>
      </c>
      <c r="M1285" s="142" t="n">
        <v>3</v>
      </c>
      <c r="N1285" s="142" t="n">
        <v>3</v>
      </c>
      <c r="O1285" s="142"/>
      <c r="P1285" s="142"/>
      <c r="Q1285" s="141"/>
      <c r="R1285" s="142"/>
      <c r="S1285" s="142"/>
      <c r="T1285" s="142"/>
      <c r="U1285" s="142"/>
      <c r="V1285" s="141"/>
      <c r="W1285" s="142"/>
      <c r="X1285" s="142"/>
      <c r="Y1285" s="142"/>
      <c r="Z1285" s="143" t="n">
        <f aca="false">SUM(F1285:Y1285)</f>
        <v>18</v>
      </c>
      <c r="AA1285" s="143" t="n">
        <f aca="false">Z1285-E1285</f>
        <v>0</v>
      </c>
    </row>
    <row r="1286" s="133" customFormat="true" ht="10.8" hidden="false" customHeight="false" outlineLevel="0" collapsed="false">
      <c r="A1286" s="146" t="s">
        <v>886</v>
      </c>
      <c r="B1286" s="147" t="s">
        <v>49</v>
      </c>
      <c r="C1286" s="142" t="s">
        <v>881</v>
      </c>
      <c r="D1286" s="147" t="s">
        <v>676</v>
      </c>
      <c r="E1286" s="142" t="n">
        <v>18</v>
      </c>
      <c r="F1286" s="141"/>
      <c r="G1286" s="142" t="n">
        <v>3</v>
      </c>
      <c r="H1286" s="142" t="n">
        <v>3</v>
      </c>
      <c r="I1286" s="141"/>
      <c r="J1286" s="141"/>
      <c r="K1286" s="142" t="n">
        <v>3</v>
      </c>
      <c r="L1286" s="142" t="n">
        <v>3</v>
      </c>
      <c r="M1286" s="142" t="n">
        <v>3</v>
      </c>
      <c r="N1286" s="142" t="n">
        <v>3</v>
      </c>
      <c r="O1286" s="142"/>
      <c r="P1286" s="142"/>
      <c r="Q1286" s="141"/>
      <c r="R1286" s="142"/>
      <c r="S1286" s="142"/>
      <c r="T1286" s="142"/>
      <c r="U1286" s="142"/>
      <c r="V1286" s="141"/>
      <c r="W1286" s="142"/>
      <c r="X1286" s="142"/>
      <c r="Y1286" s="142"/>
      <c r="Z1286" s="143" t="n">
        <f aca="false">SUM(F1286:Y1286)</f>
        <v>18</v>
      </c>
      <c r="AA1286" s="143" t="n">
        <f aca="false">Z1286-E1286</f>
        <v>0</v>
      </c>
    </row>
    <row r="1287" s="133" customFormat="true" ht="10.8" hidden="false" customHeight="false" outlineLevel="0" collapsed="false">
      <c r="A1287" s="146" t="s">
        <v>901</v>
      </c>
      <c r="B1287" s="147" t="s">
        <v>49</v>
      </c>
      <c r="C1287" s="142" t="s">
        <v>893</v>
      </c>
      <c r="D1287" s="147" t="s">
        <v>676</v>
      </c>
      <c r="E1287" s="142" t="n">
        <v>18</v>
      </c>
      <c r="F1287" s="141"/>
      <c r="G1287" s="142" t="n">
        <v>3</v>
      </c>
      <c r="H1287" s="142" t="n">
        <v>3</v>
      </c>
      <c r="I1287" s="141"/>
      <c r="J1287" s="141"/>
      <c r="K1287" s="142" t="n">
        <v>3</v>
      </c>
      <c r="L1287" s="142" t="n">
        <v>3</v>
      </c>
      <c r="M1287" s="142" t="n">
        <v>3</v>
      </c>
      <c r="N1287" s="142" t="n">
        <v>3</v>
      </c>
      <c r="O1287" s="142"/>
      <c r="P1287" s="142"/>
      <c r="Q1287" s="141"/>
      <c r="R1287" s="142"/>
      <c r="S1287" s="142"/>
      <c r="T1287" s="142"/>
      <c r="U1287" s="142"/>
      <c r="V1287" s="141"/>
      <c r="W1287" s="142"/>
      <c r="X1287" s="142"/>
      <c r="Y1287" s="142"/>
      <c r="Z1287" s="143" t="n">
        <f aca="false">SUM(F1287:Y1287)</f>
        <v>18</v>
      </c>
      <c r="AA1287" s="143" t="n">
        <f aca="false">Z1287-E1287</f>
        <v>0</v>
      </c>
    </row>
    <row r="1288" s="133" customFormat="true" ht="10.8" hidden="false" customHeight="false" outlineLevel="0" collapsed="false">
      <c r="A1288" s="146" t="s">
        <v>912</v>
      </c>
      <c r="B1288" s="147" t="s">
        <v>49</v>
      </c>
      <c r="C1288" s="142" t="s">
        <v>907</v>
      </c>
      <c r="D1288" s="147" t="s">
        <v>676</v>
      </c>
      <c r="E1288" s="142" t="n">
        <v>18</v>
      </c>
      <c r="F1288" s="141"/>
      <c r="G1288" s="142" t="n">
        <v>3</v>
      </c>
      <c r="H1288" s="142" t="n">
        <v>3</v>
      </c>
      <c r="I1288" s="141"/>
      <c r="J1288" s="141"/>
      <c r="K1288" s="142" t="n">
        <v>3</v>
      </c>
      <c r="L1288" s="142" t="n">
        <v>3</v>
      </c>
      <c r="M1288" s="142" t="n">
        <v>3</v>
      </c>
      <c r="N1288" s="142" t="n">
        <v>3</v>
      </c>
      <c r="O1288" s="142"/>
      <c r="P1288" s="142"/>
      <c r="Q1288" s="141"/>
      <c r="R1288" s="142"/>
      <c r="S1288" s="142"/>
      <c r="T1288" s="142"/>
      <c r="U1288" s="142"/>
      <c r="V1288" s="141"/>
      <c r="W1288" s="142"/>
      <c r="X1288" s="142"/>
      <c r="Y1288" s="142"/>
      <c r="Z1288" s="143" t="n">
        <f aca="false">SUM(F1288:Y1288)</f>
        <v>18</v>
      </c>
      <c r="AA1288" s="143" t="n">
        <f aca="false">Z1288-E1288</f>
        <v>0</v>
      </c>
    </row>
    <row r="1289" s="133" customFormat="true" ht="10.8" hidden="false" customHeight="false" outlineLevel="0" collapsed="false">
      <c r="A1289" s="146" t="s">
        <v>925</v>
      </c>
      <c r="B1289" s="147" t="s">
        <v>49</v>
      </c>
      <c r="C1289" s="142" t="s">
        <v>921</v>
      </c>
      <c r="D1289" s="147" t="s">
        <v>676</v>
      </c>
      <c r="E1289" s="142" t="n">
        <v>18</v>
      </c>
      <c r="F1289" s="141"/>
      <c r="G1289" s="142" t="n">
        <v>3</v>
      </c>
      <c r="H1289" s="142" t="n">
        <v>3</v>
      </c>
      <c r="I1289" s="141"/>
      <c r="J1289" s="141"/>
      <c r="K1289" s="142" t="n">
        <v>3</v>
      </c>
      <c r="L1289" s="142" t="n">
        <v>3</v>
      </c>
      <c r="M1289" s="142" t="n">
        <v>3</v>
      </c>
      <c r="N1289" s="142" t="n">
        <v>3</v>
      </c>
      <c r="O1289" s="142"/>
      <c r="P1289" s="142"/>
      <c r="Q1289" s="141"/>
      <c r="R1289" s="142"/>
      <c r="S1289" s="142"/>
      <c r="T1289" s="142"/>
      <c r="U1289" s="142"/>
      <c r="V1289" s="141"/>
      <c r="W1289" s="142"/>
      <c r="X1289" s="142"/>
      <c r="Y1289" s="142"/>
      <c r="Z1289" s="143" t="n">
        <f aca="false">SUM(F1289:Y1289)</f>
        <v>18</v>
      </c>
      <c r="AA1289" s="143" t="n">
        <f aca="false">Z1289-E1289</f>
        <v>0</v>
      </c>
    </row>
    <row r="1290" s="133" customFormat="true" ht="10.8" hidden="false" customHeight="false" outlineLevel="0" collapsed="false">
      <c r="A1290" s="146" t="s">
        <v>937</v>
      </c>
      <c r="B1290" s="147" t="s">
        <v>49</v>
      </c>
      <c r="C1290" s="142" t="s">
        <v>933</v>
      </c>
      <c r="D1290" s="147" t="s">
        <v>676</v>
      </c>
      <c r="E1290" s="142" t="n">
        <v>18</v>
      </c>
      <c r="F1290" s="141"/>
      <c r="G1290" s="142" t="n">
        <v>3</v>
      </c>
      <c r="H1290" s="142" t="n">
        <v>3</v>
      </c>
      <c r="I1290" s="141"/>
      <c r="J1290" s="141"/>
      <c r="K1290" s="142" t="n">
        <v>3</v>
      </c>
      <c r="L1290" s="142" t="n">
        <v>3</v>
      </c>
      <c r="M1290" s="142" t="n">
        <v>3</v>
      </c>
      <c r="N1290" s="142" t="n">
        <v>3</v>
      </c>
      <c r="O1290" s="142"/>
      <c r="P1290" s="142"/>
      <c r="Q1290" s="141"/>
      <c r="R1290" s="142"/>
      <c r="S1290" s="142"/>
      <c r="T1290" s="142"/>
      <c r="U1290" s="142"/>
      <c r="V1290" s="141"/>
      <c r="W1290" s="142"/>
      <c r="X1290" s="142"/>
      <c r="Y1290" s="142"/>
      <c r="Z1290" s="143" t="n">
        <f aca="false">SUM(F1290:Y1290)</f>
        <v>18</v>
      </c>
      <c r="AA1290" s="143" t="n">
        <f aca="false">Z1290-E1290</f>
        <v>0</v>
      </c>
    </row>
    <row r="1291" s="133" customFormat="true" ht="10.8" hidden="false" customHeight="false" outlineLevel="0" collapsed="false">
      <c r="A1291" s="146" t="s">
        <v>949</v>
      </c>
      <c r="B1291" s="147" t="s">
        <v>49</v>
      </c>
      <c r="C1291" s="142" t="s">
        <v>945</v>
      </c>
      <c r="D1291" s="147" t="s">
        <v>676</v>
      </c>
      <c r="E1291" s="142" t="n">
        <v>18</v>
      </c>
      <c r="F1291" s="141"/>
      <c r="G1291" s="142" t="n">
        <v>3</v>
      </c>
      <c r="H1291" s="142" t="n">
        <v>3</v>
      </c>
      <c r="I1291" s="141"/>
      <c r="J1291" s="141"/>
      <c r="K1291" s="142" t="n">
        <v>3</v>
      </c>
      <c r="L1291" s="142" t="n">
        <v>3</v>
      </c>
      <c r="M1291" s="142" t="n">
        <v>3</v>
      </c>
      <c r="N1291" s="142" t="n">
        <v>3</v>
      </c>
      <c r="O1291" s="142"/>
      <c r="P1291" s="142"/>
      <c r="Q1291" s="141"/>
      <c r="R1291" s="142"/>
      <c r="S1291" s="142"/>
      <c r="T1291" s="142"/>
      <c r="U1291" s="142"/>
      <c r="V1291" s="141"/>
      <c r="W1291" s="142"/>
      <c r="X1291" s="142"/>
      <c r="Y1291" s="142"/>
      <c r="Z1291" s="143" t="n">
        <f aca="false">SUM(F1291:Y1291)</f>
        <v>18</v>
      </c>
      <c r="AA1291" s="143" t="n">
        <f aca="false">Z1291-E1291</f>
        <v>0</v>
      </c>
    </row>
    <row r="1292" s="133" customFormat="true" ht="10.8" hidden="false" customHeight="false" outlineLevel="0" collapsed="false">
      <c r="A1292" s="146" t="s">
        <v>962</v>
      </c>
      <c r="B1292" s="147" t="s">
        <v>49</v>
      </c>
      <c r="C1292" s="142" t="s">
        <v>957</v>
      </c>
      <c r="D1292" s="147" t="s">
        <v>676</v>
      </c>
      <c r="E1292" s="142" t="n">
        <v>18</v>
      </c>
      <c r="F1292" s="141"/>
      <c r="G1292" s="142" t="n">
        <v>3</v>
      </c>
      <c r="H1292" s="142" t="n">
        <v>3</v>
      </c>
      <c r="I1292" s="141"/>
      <c r="J1292" s="141"/>
      <c r="K1292" s="142" t="n">
        <v>3</v>
      </c>
      <c r="L1292" s="142" t="n">
        <v>3</v>
      </c>
      <c r="M1292" s="142" t="n">
        <v>3</v>
      </c>
      <c r="N1292" s="142" t="n">
        <v>3</v>
      </c>
      <c r="O1292" s="142"/>
      <c r="P1292" s="142"/>
      <c r="Q1292" s="141"/>
      <c r="R1292" s="142"/>
      <c r="S1292" s="142"/>
      <c r="T1292" s="142"/>
      <c r="U1292" s="142"/>
      <c r="V1292" s="141"/>
      <c r="W1292" s="142"/>
      <c r="X1292" s="142"/>
      <c r="Y1292" s="142"/>
      <c r="Z1292" s="143" t="n">
        <f aca="false">SUM(F1292:Y1292)</f>
        <v>18</v>
      </c>
      <c r="AA1292" s="143" t="n">
        <f aca="false">Z1292-E1292</f>
        <v>0</v>
      </c>
    </row>
    <row r="1293" s="133" customFormat="true" ht="10.8" hidden="false" customHeight="false" outlineLevel="0" collapsed="false">
      <c r="A1293" s="146" t="s">
        <v>973</v>
      </c>
      <c r="B1293" s="147" t="s">
        <v>49</v>
      </c>
      <c r="C1293" s="142" t="s">
        <v>967</v>
      </c>
      <c r="D1293" s="147" t="s">
        <v>676</v>
      </c>
      <c r="E1293" s="142" t="n">
        <v>18</v>
      </c>
      <c r="F1293" s="141"/>
      <c r="G1293" s="142" t="n">
        <v>3</v>
      </c>
      <c r="H1293" s="142" t="n">
        <v>3</v>
      </c>
      <c r="I1293" s="141"/>
      <c r="J1293" s="141"/>
      <c r="K1293" s="142" t="n">
        <v>3</v>
      </c>
      <c r="L1293" s="142" t="n">
        <v>3</v>
      </c>
      <c r="M1293" s="142" t="n">
        <v>3</v>
      </c>
      <c r="N1293" s="142" t="n">
        <v>3</v>
      </c>
      <c r="O1293" s="142"/>
      <c r="P1293" s="142"/>
      <c r="Q1293" s="141"/>
      <c r="R1293" s="142"/>
      <c r="S1293" s="142"/>
      <c r="T1293" s="142"/>
      <c r="U1293" s="142"/>
      <c r="V1293" s="141"/>
      <c r="W1293" s="142"/>
      <c r="X1293" s="142"/>
      <c r="Y1293" s="142"/>
      <c r="Z1293" s="143" t="n">
        <f aca="false">SUM(F1293:Y1293)</f>
        <v>18</v>
      </c>
      <c r="AA1293" s="143" t="n">
        <f aca="false">Z1293-E1293</f>
        <v>0</v>
      </c>
    </row>
    <row r="1294" s="133" customFormat="true" ht="10.8" hidden="false" customHeight="false" outlineLevel="0" collapsed="false">
      <c r="A1294" s="146" t="s">
        <v>983</v>
      </c>
      <c r="B1294" s="147" t="s">
        <v>49</v>
      </c>
      <c r="C1294" s="142" t="s">
        <v>979</v>
      </c>
      <c r="D1294" s="147" t="s">
        <v>676</v>
      </c>
      <c r="E1294" s="142" t="n">
        <v>18</v>
      </c>
      <c r="F1294" s="141"/>
      <c r="G1294" s="142" t="n">
        <v>3</v>
      </c>
      <c r="H1294" s="142" t="n">
        <v>3</v>
      </c>
      <c r="I1294" s="141"/>
      <c r="J1294" s="141"/>
      <c r="K1294" s="142" t="n">
        <v>3</v>
      </c>
      <c r="L1294" s="142" t="n">
        <v>3</v>
      </c>
      <c r="M1294" s="142" t="n">
        <v>3</v>
      </c>
      <c r="N1294" s="142" t="n">
        <v>3</v>
      </c>
      <c r="O1294" s="142"/>
      <c r="P1294" s="142"/>
      <c r="Q1294" s="141"/>
      <c r="R1294" s="142"/>
      <c r="S1294" s="142"/>
      <c r="T1294" s="142"/>
      <c r="U1294" s="142"/>
      <c r="V1294" s="141"/>
      <c r="W1294" s="142"/>
      <c r="X1294" s="142"/>
      <c r="Y1294" s="142"/>
      <c r="Z1294" s="143" t="n">
        <f aca="false">SUM(F1294:Y1294)</f>
        <v>18</v>
      </c>
      <c r="AA1294" s="143" t="n">
        <f aca="false">Z1294-E1294</f>
        <v>0</v>
      </c>
    </row>
    <row r="1295" s="133" customFormat="true" ht="10.8" hidden="false" customHeight="false" outlineLevel="0" collapsed="false">
      <c r="A1295" s="146" t="s">
        <v>999</v>
      </c>
      <c r="B1295" s="147" t="s">
        <v>49</v>
      </c>
      <c r="C1295" s="142" t="s">
        <v>990</v>
      </c>
      <c r="D1295" s="147" t="s">
        <v>676</v>
      </c>
      <c r="E1295" s="142" t="n">
        <v>18</v>
      </c>
      <c r="F1295" s="141"/>
      <c r="G1295" s="142" t="n">
        <v>3</v>
      </c>
      <c r="H1295" s="142" t="n">
        <v>3</v>
      </c>
      <c r="I1295" s="141"/>
      <c r="J1295" s="141"/>
      <c r="K1295" s="142" t="n">
        <v>3</v>
      </c>
      <c r="L1295" s="142" t="n">
        <v>3</v>
      </c>
      <c r="M1295" s="142" t="n">
        <v>3</v>
      </c>
      <c r="N1295" s="142" t="n">
        <v>3</v>
      </c>
      <c r="O1295" s="142"/>
      <c r="P1295" s="142"/>
      <c r="Q1295" s="141"/>
      <c r="R1295" s="142"/>
      <c r="S1295" s="142"/>
      <c r="T1295" s="142"/>
      <c r="U1295" s="142"/>
      <c r="V1295" s="141"/>
      <c r="W1295" s="142"/>
      <c r="X1295" s="142"/>
      <c r="Y1295" s="142"/>
      <c r="Z1295" s="143" t="n">
        <f aca="false">SUM(F1295:Y1295)</f>
        <v>18</v>
      </c>
      <c r="AA1295" s="143" t="n">
        <f aca="false">Z1295-E1295</f>
        <v>0</v>
      </c>
    </row>
    <row r="1296" s="133" customFormat="true" ht="10.8" hidden="false" customHeight="false" outlineLevel="0" collapsed="false">
      <c r="A1296" s="146" t="s">
        <v>1011</v>
      </c>
      <c r="B1296" s="147" t="s">
        <v>49</v>
      </c>
      <c r="C1296" s="142" t="s">
        <v>1005</v>
      </c>
      <c r="D1296" s="147" t="s">
        <v>676</v>
      </c>
      <c r="E1296" s="142" t="n">
        <v>18</v>
      </c>
      <c r="F1296" s="141"/>
      <c r="G1296" s="142" t="n">
        <v>3</v>
      </c>
      <c r="H1296" s="142" t="n">
        <v>3</v>
      </c>
      <c r="I1296" s="141"/>
      <c r="J1296" s="141"/>
      <c r="K1296" s="142" t="n">
        <v>3</v>
      </c>
      <c r="L1296" s="142" t="n">
        <v>3</v>
      </c>
      <c r="M1296" s="142" t="n">
        <v>3</v>
      </c>
      <c r="N1296" s="142" t="n">
        <v>3</v>
      </c>
      <c r="O1296" s="142"/>
      <c r="P1296" s="142"/>
      <c r="Q1296" s="141"/>
      <c r="R1296" s="142"/>
      <c r="S1296" s="142"/>
      <c r="T1296" s="142"/>
      <c r="U1296" s="142"/>
      <c r="V1296" s="141"/>
      <c r="W1296" s="142"/>
      <c r="X1296" s="142"/>
      <c r="Y1296" s="142"/>
      <c r="Z1296" s="143" t="n">
        <f aca="false">SUM(F1296:Y1296)</f>
        <v>18</v>
      </c>
      <c r="AA1296" s="143" t="n">
        <f aca="false">Z1296-E1296</f>
        <v>0</v>
      </c>
    </row>
    <row r="1297" s="133" customFormat="true" ht="10.8" hidden="false" customHeight="false" outlineLevel="0" collapsed="false">
      <c r="A1297" s="146" t="s">
        <v>1022</v>
      </c>
      <c r="B1297" s="147" t="s">
        <v>49</v>
      </c>
      <c r="C1297" s="142" t="s">
        <v>1018</v>
      </c>
      <c r="D1297" s="147" t="s">
        <v>676</v>
      </c>
      <c r="E1297" s="142" t="n">
        <v>18</v>
      </c>
      <c r="F1297" s="141"/>
      <c r="G1297" s="142" t="n">
        <v>3</v>
      </c>
      <c r="H1297" s="142" t="n">
        <v>3</v>
      </c>
      <c r="I1297" s="141"/>
      <c r="J1297" s="141"/>
      <c r="K1297" s="142" t="n">
        <v>3</v>
      </c>
      <c r="L1297" s="142" t="n">
        <v>3</v>
      </c>
      <c r="M1297" s="142" t="n">
        <v>3</v>
      </c>
      <c r="N1297" s="142" t="n">
        <v>3</v>
      </c>
      <c r="O1297" s="142"/>
      <c r="P1297" s="142"/>
      <c r="Q1297" s="141"/>
      <c r="R1297" s="142"/>
      <c r="S1297" s="142"/>
      <c r="T1297" s="142"/>
      <c r="U1297" s="142"/>
      <c r="V1297" s="141"/>
      <c r="W1297" s="142"/>
      <c r="X1297" s="142"/>
      <c r="Y1297" s="142"/>
      <c r="Z1297" s="143" t="n">
        <f aca="false">SUM(F1297:Y1297)</f>
        <v>18</v>
      </c>
      <c r="AA1297" s="143" t="n">
        <f aca="false">Z1297-E1297</f>
        <v>0</v>
      </c>
    </row>
    <row r="1298" s="133" customFormat="true" ht="10.8" hidden="false" customHeight="false" outlineLevel="0" collapsed="false">
      <c r="A1298" s="146" t="s">
        <v>1035</v>
      </c>
      <c r="B1298" s="147" t="s">
        <v>49</v>
      </c>
      <c r="C1298" s="142" t="s">
        <v>1030</v>
      </c>
      <c r="D1298" s="147" t="s">
        <v>676</v>
      </c>
      <c r="E1298" s="142" t="n">
        <v>18</v>
      </c>
      <c r="F1298" s="141"/>
      <c r="G1298" s="142" t="n">
        <v>3</v>
      </c>
      <c r="H1298" s="142" t="n">
        <v>3</v>
      </c>
      <c r="I1298" s="141"/>
      <c r="J1298" s="141"/>
      <c r="K1298" s="142" t="n">
        <v>3</v>
      </c>
      <c r="L1298" s="142" t="n">
        <v>3</v>
      </c>
      <c r="M1298" s="142" t="n">
        <v>3</v>
      </c>
      <c r="N1298" s="142" t="n">
        <v>3</v>
      </c>
      <c r="O1298" s="142"/>
      <c r="P1298" s="142"/>
      <c r="Q1298" s="141"/>
      <c r="R1298" s="142"/>
      <c r="S1298" s="142"/>
      <c r="T1298" s="142"/>
      <c r="U1298" s="142"/>
      <c r="V1298" s="141"/>
      <c r="W1298" s="142"/>
      <c r="X1298" s="142"/>
      <c r="Y1298" s="142"/>
      <c r="Z1298" s="143" t="n">
        <f aca="false">SUM(F1298:Y1298)</f>
        <v>18</v>
      </c>
      <c r="AA1298" s="143" t="n">
        <f aca="false">Z1298-E1298</f>
        <v>0</v>
      </c>
    </row>
    <row r="1299" s="133" customFormat="true" ht="10.8" hidden="false" customHeight="false" outlineLevel="0" collapsed="false">
      <c r="A1299" s="146" t="s">
        <v>1050</v>
      </c>
      <c r="B1299" s="147" t="s">
        <v>49</v>
      </c>
      <c r="C1299" s="142" t="s">
        <v>1044</v>
      </c>
      <c r="D1299" s="147" t="s">
        <v>676</v>
      </c>
      <c r="E1299" s="142" t="n">
        <v>18</v>
      </c>
      <c r="F1299" s="141"/>
      <c r="G1299" s="142" t="n">
        <v>3</v>
      </c>
      <c r="H1299" s="142" t="n">
        <v>3</v>
      </c>
      <c r="I1299" s="141"/>
      <c r="J1299" s="141"/>
      <c r="K1299" s="142" t="n">
        <v>3</v>
      </c>
      <c r="L1299" s="142" t="n">
        <v>3</v>
      </c>
      <c r="M1299" s="142" t="n">
        <v>3</v>
      </c>
      <c r="N1299" s="142" t="n">
        <v>3</v>
      </c>
      <c r="O1299" s="142"/>
      <c r="P1299" s="142"/>
      <c r="Q1299" s="141"/>
      <c r="R1299" s="142"/>
      <c r="S1299" s="142"/>
      <c r="T1299" s="142"/>
      <c r="U1299" s="142"/>
      <c r="V1299" s="141"/>
      <c r="W1299" s="142"/>
      <c r="X1299" s="142"/>
      <c r="Y1299" s="142"/>
      <c r="Z1299" s="143" t="n">
        <f aca="false">SUM(F1299:Y1299)</f>
        <v>18</v>
      </c>
      <c r="AA1299" s="143" t="n">
        <f aca="false">Z1299-E1299</f>
        <v>0</v>
      </c>
    </row>
    <row r="1300" s="133" customFormat="true" ht="10.8" hidden="false" customHeight="false" outlineLevel="0" collapsed="false">
      <c r="A1300" s="146" t="s">
        <v>1061</v>
      </c>
      <c r="B1300" s="147" t="s">
        <v>49</v>
      </c>
      <c r="C1300" s="142" t="s">
        <v>1057</v>
      </c>
      <c r="D1300" s="147" t="s">
        <v>676</v>
      </c>
      <c r="E1300" s="142" t="n">
        <v>18</v>
      </c>
      <c r="F1300" s="141"/>
      <c r="G1300" s="142" t="n">
        <v>3</v>
      </c>
      <c r="H1300" s="142" t="n">
        <v>3</v>
      </c>
      <c r="I1300" s="141"/>
      <c r="J1300" s="141"/>
      <c r="K1300" s="142" t="n">
        <v>3</v>
      </c>
      <c r="L1300" s="142" t="n">
        <v>3</v>
      </c>
      <c r="M1300" s="142" t="n">
        <v>3</v>
      </c>
      <c r="N1300" s="142" t="n">
        <v>3</v>
      </c>
      <c r="O1300" s="142"/>
      <c r="P1300" s="142"/>
      <c r="Q1300" s="141"/>
      <c r="R1300" s="142"/>
      <c r="S1300" s="142"/>
      <c r="T1300" s="142"/>
      <c r="U1300" s="142"/>
      <c r="V1300" s="141"/>
      <c r="W1300" s="142"/>
      <c r="X1300" s="142"/>
      <c r="Y1300" s="142"/>
      <c r="Z1300" s="143" t="n">
        <f aca="false">SUM(F1300:Y1300)</f>
        <v>18</v>
      </c>
      <c r="AA1300" s="143" t="n">
        <f aca="false">Z1300-E1300</f>
        <v>0</v>
      </c>
    </row>
    <row r="1301" s="133" customFormat="true" ht="10.8" hidden="false" customHeight="false" outlineLevel="0" collapsed="false">
      <c r="A1301" s="146" t="s">
        <v>1082</v>
      </c>
      <c r="B1301" s="147" t="s">
        <v>49</v>
      </c>
      <c r="C1301" s="142" t="s">
        <v>1069</v>
      </c>
      <c r="D1301" s="147" t="s">
        <v>676</v>
      </c>
      <c r="E1301" s="142" t="n">
        <v>18</v>
      </c>
      <c r="F1301" s="141"/>
      <c r="G1301" s="142" t="n">
        <v>3</v>
      </c>
      <c r="H1301" s="142" t="n">
        <v>3</v>
      </c>
      <c r="I1301" s="141"/>
      <c r="J1301" s="141"/>
      <c r="K1301" s="142" t="n">
        <v>3</v>
      </c>
      <c r="L1301" s="142" t="n">
        <v>3</v>
      </c>
      <c r="M1301" s="142" t="n">
        <v>3</v>
      </c>
      <c r="N1301" s="142" t="n">
        <v>3</v>
      </c>
      <c r="O1301" s="142"/>
      <c r="P1301" s="142"/>
      <c r="Q1301" s="141"/>
      <c r="R1301" s="142"/>
      <c r="S1301" s="142"/>
      <c r="T1301" s="142"/>
      <c r="U1301" s="142"/>
      <c r="V1301" s="141"/>
      <c r="W1301" s="142"/>
      <c r="X1301" s="142"/>
      <c r="Y1301" s="142"/>
      <c r="Z1301" s="143" t="n">
        <f aca="false">SUM(F1301:Y1301)</f>
        <v>18</v>
      </c>
      <c r="AA1301" s="143" t="n">
        <f aca="false">Z1301-E1301</f>
        <v>0</v>
      </c>
    </row>
    <row r="1302" s="133" customFormat="true" ht="10.8" hidden="false" customHeight="false" outlineLevel="0" collapsed="false">
      <c r="A1302" s="146" t="s">
        <v>1101</v>
      </c>
      <c r="B1302" s="147" t="s">
        <v>49</v>
      </c>
      <c r="C1302" s="142" t="s">
        <v>1095</v>
      </c>
      <c r="D1302" s="147" t="s">
        <v>676</v>
      </c>
      <c r="E1302" s="142" t="n">
        <v>18</v>
      </c>
      <c r="F1302" s="141"/>
      <c r="G1302" s="142" t="n">
        <v>3</v>
      </c>
      <c r="H1302" s="142" t="n">
        <v>3</v>
      </c>
      <c r="I1302" s="141"/>
      <c r="J1302" s="141"/>
      <c r="K1302" s="142" t="n">
        <v>3</v>
      </c>
      <c r="L1302" s="142" t="n">
        <v>3</v>
      </c>
      <c r="M1302" s="142" t="n">
        <v>3</v>
      </c>
      <c r="N1302" s="142" t="n">
        <v>3</v>
      </c>
      <c r="O1302" s="142"/>
      <c r="P1302" s="142"/>
      <c r="Q1302" s="141"/>
      <c r="R1302" s="142"/>
      <c r="S1302" s="142"/>
      <c r="T1302" s="142"/>
      <c r="U1302" s="142"/>
      <c r="V1302" s="141"/>
      <c r="W1302" s="142"/>
      <c r="X1302" s="142"/>
      <c r="Y1302" s="142"/>
      <c r="Z1302" s="143" t="n">
        <f aca="false">SUM(F1302:Y1302)</f>
        <v>18</v>
      </c>
      <c r="AA1302" s="143" t="n">
        <f aca="false">Z1302-E1302</f>
        <v>0</v>
      </c>
    </row>
    <row r="1303" s="133" customFormat="true" ht="10.8" hidden="false" customHeight="false" outlineLevel="0" collapsed="false">
      <c r="A1303" s="146" t="s">
        <v>1116</v>
      </c>
      <c r="B1303" s="147" t="s">
        <v>49</v>
      </c>
      <c r="C1303" s="142" t="s">
        <v>1110</v>
      </c>
      <c r="D1303" s="147" t="s">
        <v>676</v>
      </c>
      <c r="E1303" s="142" t="n">
        <v>18</v>
      </c>
      <c r="F1303" s="141"/>
      <c r="G1303" s="142" t="n">
        <v>3</v>
      </c>
      <c r="H1303" s="142" t="n">
        <v>3</v>
      </c>
      <c r="I1303" s="141"/>
      <c r="J1303" s="141"/>
      <c r="K1303" s="142" t="n">
        <v>3</v>
      </c>
      <c r="L1303" s="142" t="n">
        <v>3</v>
      </c>
      <c r="M1303" s="142" t="n">
        <v>3</v>
      </c>
      <c r="N1303" s="142" t="n">
        <v>3</v>
      </c>
      <c r="O1303" s="142"/>
      <c r="P1303" s="142"/>
      <c r="Q1303" s="141"/>
      <c r="R1303" s="142"/>
      <c r="S1303" s="142"/>
      <c r="T1303" s="142"/>
      <c r="U1303" s="142"/>
      <c r="V1303" s="141"/>
      <c r="W1303" s="142"/>
      <c r="X1303" s="142"/>
      <c r="Y1303" s="142"/>
      <c r="Z1303" s="143" t="n">
        <f aca="false">SUM(F1303:Y1303)</f>
        <v>18</v>
      </c>
      <c r="AA1303" s="143" t="n">
        <f aca="false">Z1303-E1303</f>
        <v>0</v>
      </c>
    </row>
    <row r="1304" s="133" customFormat="true" ht="10.8" hidden="false" customHeight="false" outlineLevel="0" collapsed="false">
      <c r="A1304" s="146" t="s">
        <v>1669</v>
      </c>
      <c r="B1304" s="147" t="s">
        <v>49</v>
      </c>
      <c r="C1304" s="142" t="s">
        <v>1655</v>
      </c>
      <c r="D1304" s="147" t="s">
        <v>676</v>
      </c>
      <c r="E1304" s="145" t="n">
        <v>18</v>
      </c>
      <c r="F1304" s="141"/>
      <c r="G1304" s="142" t="n">
        <v>3</v>
      </c>
      <c r="H1304" s="142" t="n">
        <v>3</v>
      </c>
      <c r="I1304" s="141"/>
      <c r="J1304" s="141"/>
      <c r="K1304" s="142" t="n">
        <v>3</v>
      </c>
      <c r="L1304" s="142" t="n">
        <v>3</v>
      </c>
      <c r="M1304" s="142" t="n">
        <v>3</v>
      </c>
      <c r="N1304" s="142" t="n">
        <v>3</v>
      </c>
      <c r="O1304" s="142"/>
      <c r="P1304" s="142"/>
      <c r="Q1304" s="141"/>
      <c r="R1304" s="142"/>
      <c r="S1304" s="142"/>
      <c r="T1304" s="142"/>
      <c r="U1304" s="142"/>
      <c r="V1304" s="141"/>
      <c r="W1304" s="142"/>
      <c r="X1304" s="142"/>
      <c r="Y1304" s="142"/>
      <c r="Z1304" s="143" t="n">
        <f aca="false">SUM(F1304:Y1304)</f>
        <v>18</v>
      </c>
      <c r="AA1304" s="143" t="n">
        <f aca="false">Z1304-E1304</f>
        <v>0</v>
      </c>
    </row>
    <row r="1305" s="133" customFormat="true" ht="10.8" hidden="false" customHeight="false" outlineLevel="0" collapsed="false">
      <c r="A1305" s="146" t="s">
        <v>1961</v>
      </c>
      <c r="B1305" s="147" t="s">
        <v>49</v>
      </c>
      <c r="C1305" s="142" t="s">
        <v>1958</v>
      </c>
      <c r="D1305" s="147" t="s">
        <v>676</v>
      </c>
      <c r="E1305" s="142" t="n">
        <v>18</v>
      </c>
      <c r="F1305" s="141"/>
      <c r="G1305" s="142" t="n">
        <v>3</v>
      </c>
      <c r="H1305" s="142" t="n">
        <v>3</v>
      </c>
      <c r="I1305" s="141"/>
      <c r="J1305" s="141"/>
      <c r="K1305" s="142" t="n">
        <v>3</v>
      </c>
      <c r="L1305" s="142" t="n">
        <v>3</v>
      </c>
      <c r="M1305" s="142" t="n">
        <v>3</v>
      </c>
      <c r="N1305" s="142" t="n">
        <v>3</v>
      </c>
      <c r="O1305" s="142"/>
      <c r="P1305" s="142"/>
      <c r="Q1305" s="141"/>
      <c r="R1305" s="142"/>
      <c r="S1305" s="142"/>
      <c r="T1305" s="142"/>
      <c r="U1305" s="142"/>
      <c r="V1305" s="141"/>
      <c r="W1305" s="142"/>
      <c r="X1305" s="142"/>
      <c r="Y1305" s="142"/>
      <c r="Z1305" s="143" t="n">
        <f aca="false">SUM(F1305:Y1305)</f>
        <v>18</v>
      </c>
      <c r="AA1305" s="143" t="n">
        <f aca="false">E1305-Z1305</f>
        <v>0</v>
      </c>
    </row>
    <row r="1306" s="133" customFormat="true" ht="10.8" hidden="false" customHeight="false" outlineLevel="0" collapsed="false">
      <c r="A1306" s="146" t="s">
        <v>1981</v>
      </c>
      <c r="B1306" s="147" t="s">
        <v>49</v>
      </c>
      <c r="C1306" s="142" t="s">
        <v>1979</v>
      </c>
      <c r="D1306" s="147" t="s">
        <v>676</v>
      </c>
      <c r="E1306" s="142" t="n">
        <v>18</v>
      </c>
      <c r="F1306" s="141"/>
      <c r="G1306" s="142" t="n">
        <v>3</v>
      </c>
      <c r="H1306" s="142" t="n">
        <v>3</v>
      </c>
      <c r="I1306" s="141"/>
      <c r="J1306" s="141"/>
      <c r="K1306" s="142" t="n">
        <v>3</v>
      </c>
      <c r="L1306" s="142" t="n">
        <v>3</v>
      </c>
      <c r="M1306" s="142" t="n">
        <v>3</v>
      </c>
      <c r="N1306" s="142" t="n">
        <v>3</v>
      </c>
      <c r="O1306" s="142"/>
      <c r="P1306" s="142"/>
      <c r="Q1306" s="141"/>
      <c r="R1306" s="142"/>
      <c r="S1306" s="142"/>
      <c r="T1306" s="142"/>
      <c r="U1306" s="142"/>
      <c r="V1306" s="141"/>
      <c r="W1306" s="142"/>
      <c r="X1306" s="142"/>
      <c r="Y1306" s="142"/>
      <c r="Z1306" s="143" t="n">
        <f aca="false">SUM(F1306:Y1306)</f>
        <v>18</v>
      </c>
      <c r="AA1306" s="143" t="n">
        <f aca="false">E1306-Z1306</f>
        <v>0</v>
      </c>
    </row>
    <row r="1307" s="133" customFormat="true" ht="21.6" hidden="false" customHeight="false" outlineLevel="0" collapsed="false">
      <c r="A1307" s="146" t="s">
        <v>1997</v>
      </c>
      <c r="B1307" s="147" t="s">
        <v>49</v>
      </c>
      <c r="C1307" s="142" t="s">
        <v>1992</v>
      </c>
      <c r="D1307" s="147" t="s">
        <v>676</v>
      </c>
      <c r="E1307" s="142" t="n">
        <v>18</v>
      </c>
      <c r="F1307" s="141"/>
      <c r="G1307" s="142" t="n">
        <v>3</v>
      </c>
      <c r="H1307" s="142" t="n">
        <v>3</v>
      </c>
      <c r="I1307" s="141"/>
      <c r="J1307" s="141"/>
      <c r="K1307" s="142" t="n">
        <v>3</v>
      </c>
      <c r="L1307" s="142" t="n">
        <v>3</v>
      </c>
      <c r="M1307" s="142" t="n">
        <v>3</v>
      </c>
      <c r="N1307" s="142" t="n">
        <v>3</v>
      </c>
      <c r="O1307" s="142"/>
      <c r="P1307" s="142"/>
      <c r="Q1307" s="141"/>
      <c r="R1307" s="142"/>
      <c r="S1307" s="142"/>
      <c r="T1307" s="142"/>
      <c r="U1307" s="142"/>
      <c r="V1307" s="141"/>
      <c r="W1307" s="142"/>
      <c r="X1307" s="142"/>
      <c r="Y1307" s="142"/>
      <c r="Z1307" s="143" t="n">
        <f aca="false">SUM(F1307:Y1307)</f>
        <v>18</v>
      </c>
      <c r="AA1307" s="143" t="n">
        <f aca="false">E1307-Z1307</f>
        <v>0</v>
      </c>
    </row>
    <row r="1308" s="133" customFormat="true" ht="10.8" hidden="false" customHeight="false" outlineLevel="0" collapsed="false">
      <c r="A1308" s="146" t="s">
        <v>2011</v>
      </c>
      <c r="B1308" s="147" t="s">
        <v>49</v>
      </c>
      <c r="C1308" s="142" t="s">
        <v>2002</v>
      </c>
      <c r="D1308" s="147" t="s">
        <v>676</v>
      </c>
      <c r="E1308" s="142" t="n">
        <v>18</v>
      </c>
      <c r="F1308" s="141"/>
      <c r="G1308" s="142" t="n">
        <v>3</v>
      </c>
      <c r="H1308" s="142" t="n">
        <v>3</v>
      </c>
      <c r="I1308" s="141"/>
      <c r="J1308" s="141"/>
      <c r="K1308" s="142" t="n">
        <v>3</v>
      </c>
      <c r="L1308" s="142" t="n">
        <v>3</v>
      </c>
      <c r="M1308" s="142" t="n">
        <v>3</v>
      </c>
      <c r="N1308" s="142" t="n">
        <v>3</v>
      </c>
      <c r="O1308" s="142"/>
      <c r="P1308" s="142"/>
      <c r="Q1308" s="141"/>
      <c r="R1308" s="142"/>
      <c r="S1308" s="142"/>
      <c r="T1308" s="142"/>
      <c r="U1308" s="142"/>
      <c r="V1308" s="141"/>
      <c r="W1308" s="142"/>
      <c r="X1308" s="142"/>
      <c r="Y1308" s="142"/>
      <c r="Z1308" s="143" t="n">
        <f aca="false">SUM(F1308:Y1308)</f>
        <v>18</v>
      </c>
      <c r="AA1308" s="143" t="n">
        <f aca="false">E1308-Z1308</f>
        <v>0</v>
      </c>
    </row>
    <row r="1309" s="133" customFormat="true" ht="21.6" hidden="false" customHeight="false" outlineLevel="0" collapsed="false">
      <c r="A1309" s="146" t="s">
        <v>2027</v>
      </c>
      <c r="B1309" s="147" t="s">
        <v>49</v>
      </c>
      <c r="C1309" s="142" t="s">
        <v>2021</v>
      </c>
      <c r="D1309" s="147" t="s">
        <v>676</v>
      </c>
      <c r="E1309" s="142" t="n">
        <v>18</v>
      </c>
      <c r="F1309" s="141"/>
      <c r="G1309" s="142" t="n">
        <v>3</v>
      </c>
      <c r="H1309" s="142" t="n">
        <v>3</v>
      </c>
      <c r="I1309" s="141"/>
      <c r="J1309" s="141"/>
      <c r="K1309" s="142" t="n">
        <v>3</v>
      </c>
      <c r="L1309" s="142" t="n">
        <v>3</v>
      </c>
      <c r="M1309" s="142" t="n">
        <v>3</v>
      </c>
      <c r="N1309" s="142" t="n">
        <v>3</v>
      </c>
      <c r="O1309" s="142"/>
      <c r="P1309" s="142"/>
      <c r="Q1309" s="141"/>
      <c r="R1309" s="142"/>
      <c r="S1309" s="142"/>
      <c r="T1309" s="142"/>
      <c r="U1309" s="142"/>
      <c r="V1309" s="141"/>
      <c r="W1309" s="142"/>
      <c r="X1309" s="142"/>
      <c r="Y1309" s="142"/>
      <c r="Z1309" s="143" t="n">
        <f aca="false">SUM(F1309:Y1309)</f>
        <v>18</v>
      </c>
      <c r="AA1309" s="143" t="n">
        <f aca="false">E1309-Z1309</f>
        <v>0</v>
      </c>
    </row>
    <row r="1310" s="133" customFormat="true" ht="21.6" hidden="false" customHeight="false" outlineLevel="0" collapsed="false">
      <c r="A1310" s="161" t="s">
        <v>2171</v>
      </c>
      <c r="B1310" s="167" t="s">
        <v>49</v>
      </c>
      <c r="C1310" s="163" t="s">
        <v>2170</v>
      </c>
      <c r="D1310" s="167" t="s">
        <v>676</v>
      </c>
      <c r="E1310" s="163" t="n">
        <v>18</v>
      </c>
      <c r="F1310" s="141"/>
      <c r="G1310" s="142" t="n">
        <v>3</v>
      </c>
      <c r="H1310" s="142" t="n">
        <v>3</v>
      </c>
      <c r="I1310" s="141"/>
      <c r="J1310" s="141"/>
      <c r="K1310" s="142" t="n">
        <v>3</v>
      </c>
      <c r="L1310" s="142" t="n">
        <v>3</v>
      </c>
      <c r="M1310" s="142" t="n">
        <v>3</v>
      </c>
      <c r="N1310" s="142" t="n">
        <v>3</v>
      </c>
      <c r="O1310" s="142"/>
      <c r="P1310" s="142"/>
      <c r="Q1310" s="141"/>
      <c r="R1310" s="142"/>
      <c r="S1310" s="142"/>
      <c r="T1310" s="142"/>
      <c r="U1310" s="142"/>
      <c r="V1310" s="141"/>
      <c r="W1310" s="142"/>
      <c r="X1310" s="142"/>
      <c r="Y1310" s="142"/>
      <c r="Z1310" s="143" t="n">
        <f aca="false">SUM(F1310:Y1310)</f>
        <v>18</v>
      </c>
      <c r="AA1310" s="143" t="n">
        <f aca="false">Z1310-E1310</f>
        <v>0</v>
      </c>
    </row>
    <row r="1311" s="133" customFormat="true" ht="10.8" hidden="false" customHeight="false" outlineLevel="0" collapsed="false">
      <c r="A1311" s="161" t="s">
        <v>2192</v>
      </c>
      <c r="B1311" s="167" t="s">
        <v>49</v>
      </c>
      <c r="C1311" s="163" t="s">
        <v>2191</v>
      </c>
      <c r="D1311" s="167" t="s">
        <v>676</v>
      </c>
      <c r="E1311" s="163" t="n">
        <v>18</v>
      </c>
      <c r="F1311" s="141"/>
      <c r="G1311" s="142" t="n">
        <v>3</v>
      </c>
      <c r="H1311" s="142" t="n">
        <v>3</v>
      </c>
      <c r="I1311" s="141"/>
      <c r="J1311" s="141"/>
      <c r="K1311" s="142" t="n">
        <v>3</v>
      </c>
      <c r="L1311" s="142" t="n">
        <v>3</v>
      </c>
      <c r="M1311" s="142" t="n">
        <v>3</v>
      </c>
      <c r="N1311" s="142" t="n">
        <v>3</v>
      </c>
      <c r="O1311" s="142"/>
      <c r="P1311" s="142"/>
      <c r="Q1311" s="141"/>
      <c r="R1311" s="142"/>
      <c r="S1311" s="142"/>
      <c r="T1311" s="142"/>
      <c r="U1311" s="142"/>
      <c r="V1311" s="141"/>
      <c r="W1311" s="142"/>
      <c r="X1311" s="142"/>
      <c r="Y1311" s="142"/>
      <c r="Z1311" s="143" t="n">
        <f aca="false">SUM(F1311:Y1311)</f>
        <v>18</v>
      </c>
      <c r="AA1311" s="143" t="n">
        <f aca="false">Z1311-E1311</f>
        <v>0</v>
      </c>
    </row>
    <row r="1312" s="133" customFormat="true" ht="10.8" hidden="false" customHeight="false" outlineLevel="0" collapsed="false">
      <c r="A1312" s="161" t="s">
        <v>2207</v>
      </c>
      <c r="B1312" s="167" t="s">
        <v>49</v>
      </c>
      <c r="C1312" s="163" t="s">
        <v>2206</v>
      </c>
      <c r="D1312" s="167" t="s">
        <v>676</v>
      </c>
      <c r="E1312" s="163" t="n">
        <v>18</v>
      </c>
      <c r="F1312" s="141"/>
      <c r="G1312" s="142" t="n">
        <v>3</v>
      </c>
      <c r="H1312" s="142" t="n">
        <v>3</v>
      </c>
      <c r="I1312" s="141"/>
      <c r="J1312" s="141"/>
      <c r="K1312" s="142" t="n">
        <v>3</v>
      </c>
      <c r="L1312" s="142" t="n">
        <v>3</v>
      </c>
      <c r="M1312" s="142" t="n">
        <v>3</v>
      </c>
      <c r="N1312" s="142" t="n">
        <v>3</v>
      </c>
      <c r="O1312" s="142"/>
      <c r="P1312" s="142"/>
      <c r="Q1312" s="141"/>
      <c r="R1312" s="142"/>
      <c r="S1312" s="142"/>
      <c r="T1312" s="142"/>
      <c r="U1312" s="142"/>
      <c r="V1312" s="141"/>
      <c r="W1312" s="142"/>
      <c r="X1312" s="142"/>
      <c r="Y1312" s="142"/>
      <c r="Z1312" s="143" t="n">
        <f aca="false">SUM(F1312:Y1312)</f>
        <v>18</v>
      </c>
      <c r="AA1312" s="143" t="n">
        <f aca="false">Z1312-E1312</f>
        <v>0</v>
      </c>
    </row>
    <row r="1313" s="133" customFormat="true" ht="21.6" hidden="false" customHeight="false" outlineLevel="0" collapsed="false">
      <c r="A1313" s="161" t="s">
        <v>2221</v>
      </c>
      <c r="B1313" s="167" t="s">
        <v>49</v>
      </c>
      <c r="C1313" s="163" t="s">
        <v>2220</v>
      </c>
      <c r="D1313" s="167" t="s">
        <v>676</v>
      </c>
      <c r="E1313" s="163" t="n">
        <v>18</v>
      </c>
      <c r="F1313" s="141"/>
      <c r="G1313" s="142" t="n">
        <v>3</v>
      </c>
      <c r="H1313" s="142" t="n">
        <v>3</v>
      </c>
      <c r="I1313" s="141"/>
      <c r="J1313" s="141"/>
      <c r="K1313" s="142" t="n">
        <v>3</v>
      </c>
      <c r="L1313" s="142" t="n">
        <v>3</v>
      </c>
      <c r="M1313" s="142" t="n">
        <v>3</v>
      </c>
      <c r="N1313" s="142" t="n">
        <v>3</v>
      </c>
      <c r="O1313" s="142"/>
      <c r="P1313" s="142"/>
      <c r="Q1313" s="141"/>
      <c r="R1313" s="142"/>
      <c r="S1313" s="142"/>
      <c r="T1313" s="142"/>
      <c r="U1313" s="142"/>
      <c r="V1313" s="141"/>
      <c r="W1313" s="142"/>
      <c r="X1313" s="142"/>
      <c r="Y1313" s="142"/>
      <c r="Z1313" s="143" t="n">
        <f aca="false">SUM(F1313:Y1313)</f>
        <v>18</v>
      </c>
      <c r="AA1313" s="143" t="n">
        <f aca="false">Z1313-E1313</f>
        <v>0</v>
      </c>
    </row>
    <row r="1314" s="133" customFormat="true" ht="21.6" hidden="false" customHeight="false" outlineLevel="0" collapsed="false">
      <c r="A1314" s="161" t="s">
        <v>2235</v>
      </c>
      <c r="B1314" s="167" t="s">
        <v>49</v>
      </c>
      <c r="C1314" s="163" t="s">
        <v>2234</v>
      </c>
      <c r="D1314" s="167" t="s">
        <v>676</v>
      </c>
      <c r="E1314" s="163" t="n">
        <v>18</v>
      </c>
      <c r="F1314" s="141"/>
      <c r="G1314" s="142" t="n">
        <v>3</v>
      </c>
      <c r="H1314" s="142" t="n">
        <v>3</v>
      </c>
      <c r="I1314" s="141"/>
      <c r="J1314" s="141"/>
      <c r="K1314" s="142" t="n">
        <v>3</v>
      </c>
      <c r="L1314" s="142" t="n">
        <v>3</v>
      </c>
      <c r="M1314" s="142" t="n">
        <v>3</v>
      </c>
      <c r="N1314" s="142" t="n">
        <v>3</v>
      </c>
      <c r="O1314" s="142"/>
      <c r="P1314" s="142"/>
      <c r="Q1314" s="141"/>
      <c r="R1314" s="142"/>
      <c r="S1314" s="142"/>
      <c r="T1314" s="142"/>
      <c r="U1314" s="142"/>
      <c r="V1314" s="141"/>
      <c r="W1314" s="142"/>
      <c r="X1314" s="142"/>
      <c r="Y1314" s="142"/>
      <c r="Z1314" s="143" t="n">
        <f aca="false">SUM(F1314:Y1314)</f>
        <v>18</v>
      </c>
      <c r="AA1314" s="143" t="n">
        <f aca="false">Z1314-E1314</f>
        <v>0</v>
      </c>
    </row>
    <row r="1315" s="133" customFormat="true" ht="21.6" hidden="false" customHeight="false" outlineLevel="0" collapsed="false">
      <c r="A1315" s="161" t="s">
        <v>2250</v>
      </c>
      <c r="B1315" s="167" t="s">
        <v>49</v>
      </c>
      <c r="C1315" s="163" t="s">
        <v>2249</v>
      </c>
      <c r="D1315" s="167" t="s">
        <v>676</v>
      </c>
      <c r="E1315" s="163" t="n">
        <v>18</v>
      </c>
      <c r="F1315" s="141"/>
      <c r="G1315" s="142" t="n">
        <v>3</v>
      </c>
      <c r="H1315" s="142" t="n">
        <v>3</v>
      </c>
      <c r="I1315" s="141"/>
      <c r="J1315" s="141"/>
      <c r="K1315" s="142" t="n">
        <v>3</v>
      </c>
      <c r="L1315" s="142" t="n">
        <v>3</v>
      </c>
      <c r="M1315" s="142" t="n">
        <v>3</v>
      </c>
      <c r="N1315" s="142" t="n">
        <v>3</v>
      </c>
      <c r="O1315" s="142"/>
      <c r="P1315" s="142"/>
      <c r="Q1315" s="141"/>
      <c r="R1315" s="142"/>
      <c r="S1315" s="142"/>
      <c r="T1315" s="142"/>
      <c r="U1315" s="142"/>
      <c r="V1315" s="141"/>
      <c r="W1315" s="142"/>
      <c r="X1315" s="142"/>
      <c r="Y1315" s="142"/>
      <c r="Z1315" s="143" t="n">
        <f aca="false">SUM(F1315:Y1315)</f>
        <v>18</v>
      </c>
      <c r="AA1315" s="143" t="n">
        <f aca="false">Z1315-E1315</f>
        <v>0</v>
      </c>
    </row>
    <row r="1316" s="133" customFormat="true" ht="10.8" hidden="false" customHeight="false" outlineLevel="0" collapsed="false">
      <c r="A1316" s="146" t="s">
        <v>1389</v>
      </c>
      <c r="B1316" s="147" t="s">
        <v>49</v>
      </c>
      <c r="C1316" s="142" t="s">
        <v>1380</v>
      </c>
      <c r="D1316" s="147" t="s">
        <v>676</v>
      </c>
      <c r="E1316" s="142" t="n">
        <v>18</v>
      </c>
      <c r="F1316" s="141"/>
      <c r="G1316" s="142" t="n">
        <v>4</v>
      </c>
      <c r="H1316" s="142" t="n">
        <v>4</v>
      </c>
      <c r="I1316" s="141"/>
      <c r="J1316" s="141"/>
      <c r="K1316" s="142" t="n">
        <v>4</v>
      </c>
      <c r="L1316" s="142" t="n">
        <v>4</v>
      </c>
      <c r="M1316" s="142"/>
      <c r="N1316" s="142"/>
      <c r="O1316" s="142"/>
      <c r="P1316" s="142"/>
      <c r="Q1316" s="141"/>
      <c r="R1316" s="142"/>
      <c r="S1316" s="142"/>
      <c r="T1316" s="142"/>
      <c r="U1316" s="142"/>
      <c r="V1316" s="141"/>
      <c r="W1316" s="142"/>
      <c r="X1316" s="142"/>
      <c r="Y1316" s="142"/>
      <c r="Z1316" s="143" t="n">
        <f aca="false">SUM(F1316:Y1316)</f>
        <v>16</v>
      </c>
      <c r="AA1316" s="143" t="n">
        <f aca="false">Z1316-E1316</f>
        <v>-2</v>
      </c>
    </row>
    <row r="1317" s="133" customFormat="true" ht="10.8" hidden="false" customHeight="false" outlineLevel="0" collapsed="false">
      <c r="A1317" s="146" t="s">
        <v>647</v>
      </c>
      <c r="B1317" s="147" t="s">
        <v>49</v>
      </c>
      <c r="C1317" s="142" t="s">
        <v>642</v>
      </c>
      <c r="D1317" s="147" t="s">
        <v>50</v>
      </c>
      <c r="E1317" s="142" t="n">
        <v>24</v>
      </c>
      <c r="F1317" s="141"/>
      <c r="G1317" s="142" t="n">
        <v>6</v>
      </c>
      <c r="H1317" s="142" t="n">
        <v>6</v>
      </c>
      <c r="I1317" s="141"/>
      <c r="J1317" s="141"/>
      <c r="K1317" s="142" t="n">
        <v>6</v>
      </c>
      <c r="L1317" s="142" t="n">
        <v>6</v>
      </c>
      <c r="M1317" s="142"/>
      <c r="N1317" s="142"/>
      <c r="O1317" s="142"/>
      <c r="P1317" s="142"/>
      <c r="Q1317" s="141"/>
      <c r="R1317" s="142"/>
      <c r="S1317" s="142"/>
      <c r="T1317" s="142"/>
      <c r="U1317" s="142"/>
      <c r="V1317" s="141"/>
      <c r="W1317" s="142"/>
      <c r="X1317" s="142"/>
      <c r="Y1317" s="142"/>
      <c r="Z1317" s="143" t="n">
        <f aca="false">SUM(F1317:Y1317)</f>
        <v>24</v>
      </c>
      <c r="AA1317" s="143" t="n">
        <f aca="false">Z1317-E1317</f>
        <v>0</v>
      </c>
    </row>
    <row r="1318" s="133" customFormat="true" ht="10.8" hidden="false" customHeight="false" outlineLevel="0" collapsed="false">
      <c r="A1318" s="144" t="s">
        <v>48</v>
      </c>
      <c r="B1318" s="139" t="s">
        <v>49</v>
      </c>
      <c r="C1318" s="145" t="s">
        <v>31</v>
      </c>
      <c r="D1318" s="139" t="s">
        <v>50</v>
      </c>
      <c r="E1318" s="145" t="n">
        <v>24</v>
      </c>
      <c r="F1318" s="153"/>
      <c r="G1318" s="142"/>
      <c r="H1318" s="142"/>
      <c r="I1318" s="141"/>
      <c r="J1318" s="141"/>
      <c r="K1318" s="142"/>
      <c r="L1318" s="142"/>
      <c r="M1318" s="142"/>
      <c r="N1318" s="142"/>
      <c r="O1318" s="142" t="n">
        <v>3</v>
      </c>
      <c r="P1318" s="142" t="n">
        <v>3</v>
      </c>
      <c r="Q1318" s="141"/>
      <c r="R1318" s="142" t="n">
        <v>3</v>
      </c>
      <c r="S1318" s="142" t="n">
        <v>3</v>
      </c>
      <c r="T1318" s="142" t="n">
        <v>3</v>
      </c>
      <c r="U1318" s="142" t="n">
        <v>3</v>
      </c>
      <c r="V1318" s="141"/>
      <c r="W1318" s="142" t="n">
        <v>3</v>
      </c>
      <c r="X1318" s="142" t="n">
        <v>3</v>
      </c>
      <c r="Y1318" s="142"/>
      <c r="Z1318" s="143" t="n">
        <f aca="false">SUM(F1318:Y1318)</f>
        <v>24</v>
      </c>
      <c r="AA1318" s="143" t="n">
        <f aca="false">Z1318-E1318</f>
        <v>0</v>
      </c>
    </row>
    <row r="1319" s="133" customFormat="true" ht="10.8" hidden="false" customHeight="false" outlineLevel="0" collapsed="false">
      <c r="A1319" s="144" t="s">
        <v>65</v>
      </c>
      <c r="B1319" s="139" t="s">
        <v>49</v>
      </c>
      <c r="C1319" s="145" t="s">
        <v>59</v>
      </c>
      <c r="D1319" s="139" t="s">
        <v>50</v>
      </c>
      <c r="E1319" s="145" t="n">
        <v>24</v>
      </c>
      <c r="F1319" s="153"/>
      <c r="G1319" s="142"/>
      <c r="H1319" s="142"/>
      <c r="I1319" s="141"/>
      <c r="J1319" s="141"/>
      <c r="K1319" s="142"/>
      <c r="L1319" s="142"/>
      <c r="M1319" s="142"/>
      <c r="N1319" s="142"/>
      <c r="O1319" s="142" t="n">
        <v>3</v>
      </c>
      <c r="P1319" s="142" t="n">
        <v>3</v>
      </c>
      <c r="Q1319" s="141"/>
      <c r="R1319" s="142" t="n">
        <v>3</v>
      </c>
      <c r="S1319" s="142" t="n">
        <v>3</v>
      </c>
      <c r="T1319" s="142" t="n">
        <v>3</v>
      </c>
      <c r="U1319" s="142" t="n">
        <v>3</v>
      </c>
      <c r="V1319" s="141"/>
      <c r="W1319" s="142" t="n">
        <v>3</v>
      </c>
      <c r="X1319" s="142" t="n">
        <v>3</v>
      </c>
      <c r="Y1319" s="142"/>
      <c r="Z1319" s="143" t="n">
        <f aca="false">SUM(F1319:Y1319)</f>
        <v>24</v>
      </c>
      <c r="AA1319" s="143" t="n">
        <f aca="false">Z1319-E1319</f>
        <v>0</v>
      </c>
    </row>
    <row r="1320" s="133" customFormat="true" ht="10.8" hidden="false" customHeight="false" outlineLevel="0" collapsed="false">
      <c r="A1320" s="144" t="s">
        <v>79</v>
      </c>
      <c r="B1320" s="139" t="s">
        <v>49</v>
      </c>
      <c r="C1320" s="145" t="s">
        <v>71</v>
      </c>
      <c r="D1320" s="139" t="s">
        <v>50</v>
      </c>
      <c r="E1320" s="145" t="n">
        <v>24</v>
      </c>
      <c r="F1320" s="153"/>
      <c r="G1320" s="142"/>
      <c r="H1320" s="142"/>
      <c r="I1320" s="141"/>
      <c r="J1320" s="141"/>
      <c r="K1320" s="142"/>
      <c r="L1320" s="142"/>
      <c r="M1320" s="142"/>
      <c r="N1320" s="142"/>
      <c r="O1320" s="142" t="n">
        <v>3</v>
      </c>
      <c r="P1320" s="142" t="n">
        <v>3</v>
      </c>
      <c r="Q1320" s="141"/>
      <c r="R1320" s="142" t="n">
        <v>3</v>
      </c>
      <c r="S1320" s="142" t="n">
        <v>3</v>
      </c>
      <c r="T1320" s="142" t="n">
        <v>3</v>
      </c>
      <c r="U1320" s="142" t="n">
        <v>3</v>
      </c>
      <c r="V1320" s="141"/>
      <c r="W1320" s="142" t="n">
        <v>3</v>
      </c>
      <c r="X1320" s="142" t="n">
        <v>3</v>
      </c>
      <c r="Y1320" s="142"/>
      <c r="Z1320" s="143" t="n">
        <f aca="false">SUM(F1320:Y1320)</f>
        <v>24</v>
      </c>
      <c r="AA1320" s="143" t="n">
        <f aca="false">Z1320-E1320</f>
        <v>0</v>
      </c>
    </row>
    <row r="1321" s="133" customFormat="true" ht="10.8" hidden="false" customHeight="false" outlineLevel="0" collapsed="false">
      <c r="A1321" s="144" t="s">
        <v>91</v>
      </c>
      <c r="B1321" s="139" t="s">
        <v>49</v>
      </c>
      <c r="C1321" s="145" t="s">
        <v>71</v>
      </c>
      <c r="D1321" s="139" t="s">
        <v>50</v>
      </c>
      <c r="E1321" s="145" t="n">
        <v>24</v>
      </c>
      <c r="F1321" s="153"/>
      <c r="G1321" s="142"/>
      <c r="H1321" s="142"/>
      <c r="I1321" s="141"/>
      <c r="J1321" s="141"/>
      <c r="K1321" s="142"/>
      <c r="L1321" s="142"/>
      <c r="M1321" s="142"/>
      <c r="N1321" s="142"/>
      <c r="O1321" s="142" t="n">
        <v>3</v>
      </c>
      <c r="P1321" s="142" t="n">
        <v>3</v>
      </c>
      <c r="Q1321" s="141"/>
      <c r="R1321" s="142" t="n">
        <v>3</v>
      </c>
      <c r="S1321" s="142" t="n">
        <v>3</v>
      </c>
      <c r="T1321" s="142" t="n">
        <v>3</v>
      </c>
      <c r="U1321" s="142" t="n">
        <v>3</v>
      </c>
      <c r="V1321" s="141"/>
      <c r="W1321" s="142" t="n">
        <v>3</v>
      </c>
      <c r="X1321" s="142" t="n">
        <v>3</v>
      </c>
      <c r="Y1321" s="142"/>
      <c r="Z1321" s="143" t="n">
        <f aca="false">SUM(F1321:Y1321)</f>
        <v>24</v>
      </c>
      <c r="AA1321" s="143" t="n">
        <f aca="false">Z1321-E1321</f>
        <v>0</v>
      </c>
    </row>
    <row r="1322" s="133" customFormat="true" ht="10.8" hidden="false" customHeight="false" outlineLevel="0" collapsed="false">
      <c r="A1322" s="144" t="s">
        <v>101</v>
      </c>
      <c r="B1322" s="139" t="s">
        <v>49</v>
      </c>
      <c r="C1322" s="145" t="s">
        <v>95</v>
      </c>
      <c r="D1322" s="139" t="s">
        <v>50</v>
      </c>
      <c r="E1322" s="145" t="n">
        <v>24</v>
      </c>
      <c r="F1322" s="153"/>
      <c r="G1322" s="142"/>
      <c r="H1322" s="142"/>
      <c r="I1322" s="141"/>
      <c r="J1322" s="141"/>
      <c r="K1322" s="142"/>
      <c r="L1322" s="142"/>
      <c r="M1322" s="142"/>
      <c r="N1322" s="142"/>
      <c r="O1322" s="142" t="n">
        <v>3</v>
      </c>
      <c r="P1322" s="142" t="n">
        <v>3</v>
      </c>
      <c r="Q1322" s="141"/>
      <c r="R1322" s="142" t="n">
        <v>3</v>
      </c>
      <c r="S1322" s="142" t="n">
        <v>3</v>
      </c>
      <c r="T1322" s="142" t="n">
        <v>3</v>
      </c>
      <c r="U1322" s="142" t="n">
        <v>3</v>
      </c>
      <c r="V1322" s="141"/>
      <c r="W1322" s="142" t="n">
        <v>3</v>
      </c>
      <c r="X1322" s="142" t="n">
        <v>3</v>
      </c>
      <c r="Y1322" s="142"/>
      <c r="Z1322" s="143" t="n">
        <f aca="false">SUM(F1322:Y1322)</f>
        <v>24</v>
      </c>
      <c r="AA1322" s="143" t="n">
        <f aca="false">Z1322-E1322</f>
        <v>0</v>
      </c>
    </row>
    <row r="1323" s="133" customFormat="true" ht="10.8" hidden="false" customHeight="false" outlineLevel="0" collapsed="false">
      <c r="A1323" s="144" t="s">
        <v>116</v>
      </c>
      <c r="B1323" s="139" t="s">
        <v>49</v>
      </c>
      <c r="C1323" s="145" t="s">
        <v>107</v>
      </c>
      <c r="D1323" s="139" t="s">
        <v>50</v>
      </c>
      <c r="E1323" s="145" t="n">
        <v>24</v>
      </c>
      <c r="F1323" s="153"/>
      <c r="G1323" s="142"/>
      <c r="H1323" s="142"/>
      <c r="I1323" s="141"/>
      <c r="J1323" s="141"/>
      <c r="K1323" s="142"/>
      <c r="L1323" s="142"/>
      <c r="M1323" s="142"/>
      <c r="N1323" s="142"/>
      <c r="O1323" s="142" t="n">
        <v>3</v>
      </c>
      <c r="P1323" s="142" t="n">
        <v>3</v>
      </c>
      <c r="Q1323" s="141"/>
      <c r="R1323" s="142" t="n">
        <v>3</v>
      </c>
      <c r="S1323" s="142" t="n">
        <v>3</v>
      </c>
      <c r="T1323" s="142" t="n">
        <v>3</v>
      </c>
      <c r="U1323" s="142" t="n">
        <v>3</v>
      </c>
      <c r="V1323" s="141"/>
      <c r="W1323" s="142" t="n">
        <v>3</v>
      </c>
      <c r="X1323" s="142" t="n">
        <v>3</v>
      </c>
      <c r="Y1323" s="142"/>
      <c r="Z1323" s="143" t="n">
        <f aca="false">SUM(F1323:Y1323)</f>
        <v>24</v>
      </c>
      <c r="AA1323" s="143" t="n">
        <f aca="false">Z1323-E1323</f>
        <v>0</v>
      </c>
    </row>
    <row r="1324" s="133" customFormat="true" ht="12" hidden="false" customHeight="false" outlineLevel="0" collapsed="false">
      <c r="A1324" s="144" t="s">
        <v>143</v>
      </c>
      <c r="B1324" s="139" t="s">
        <v>49</v>
      </c>
      <c r="C1324" s="140" t="s">
        <v>134</v>
      </c>
      <c r="D1324" s="139" t="s">
        <v>50</v>
      </c>
      <c r="E1324" s="145" t="n">
        <v>24</v>
      </c>
      <c r="F1324" s="153"/>
      <c r="G1324" s="142"/>
      <c r="H1324" s="142"/>
      <c r="I1324" s="141"/>
      <c r="J1324" s="141"/>
      <c r="K1324" s="142"/>
      <c r="L1324" s="142"/>
      <c r="M1324" s="142"/>
      <c r="N1324" s="142"/>
      <c r="O1324" s="142" t="n">
        <v>3</v>
      </c>
      <c r="P1324" s="142" t="n">
        <v>3</v>
      </c>
      <c r="Q1324" s="141"/>
      <c r="R1324" s="142" t="n">
        <v>3</v>
      </c>
      <c r="S1324" s="142" t="n">
        <v>3</v>
      </c>
      <c r="T1324" s="142" t="n">
        <v>3</v>
      </c>
      <c r="U1324" s="142" t="n">
        <v>3</v>
      </c>
      <c r="V1324" s="141"/>
      <c r="W1324" s="142" t="n">
        <v>3</v>
      </c>
      <c r="X1324" s="142" t="n">
        <v>3</v>
      </c>
      <c r="Y1324" s="142"/>
      <c r="Z1324" s="143" t="n">
        <f aca="false">SUM(F1324:Y1324)</f>
        <v>24</v>
      </c>
      <c r="AA1324" s="143" t="n">
        <f aca="false">Z1324-E1324</f>
        <v>0</v>
      </c>
    </row>
    <row r="1325" s="133" customFormat="true" ht="12" hidden="false" customHeight="false" outlineLevel="0" collapsed="false">
      <c r="A1325" s="144" t="s">
        <v>157</v>
      </c>
      <c r="B1325" s="139" t="s">
        <v>49</v>
      </c>
      <c r="C1325" s="140" t="s">
        <v>148</v>
      </c>
      <c r="D1325" s="139" t="s">
        <v>50</v>
      </c>
      <c r="E1325" s="145" t="n">
        <v>24</v>
      </c>
      <c r="F1325" s="153"/>
      <c r="G1325" s="142"/>
      <c r="H1325" s="142"/>
      <c r="I1325" s="141"/>
      <c r="J1325" s="141"/>
      <c r="K1325" s="142"/>
      <c r="L1325" s="142"/>
      <c r="M1325" s="142"/>
      <c r="N1325" s="142"/>
      <c r="O1325" s="142" t="n">
        <v>3</v>
      </c>
      <c r="P1325" s="142" t="n">
        <v>3</v>
      </c>
      <c r="Q1325" s="141"/>
      <c r="R1325" s="142" t="n">
        <v>3</v>
      </c>
      <c r="S1325" s="142" t="n">
        <v>3</v>
      </c>
      <c r="T1325" s="142" t="n">
        <v>3</v>
      </c>
      <c r="U1325" s="142" t="n">
        <v>3</v>
      </c>
      <c r="V1325" s="141"/>
      <c r="W1325" s="142" t="n">
        <v>3</v>
      </c>
      <c r="X1325" s="142" t="n">
        <v>3</v>
      </c>
      <c r="Y1325" s="142"/>
      <c r="Z1325" s="143" t="n">
        <f aca="false">SUM(F1325:Y1325)</f>
        <v>24</v>
      </c>
      <c r="AA1325" s="143" t="n">
        <f aca="false">Z1325-E1325</f>
        <v>0</v>
      </c>
    </row>
    <row r="1326" s="133" customFormat="true" ht="12" hidden="false" customHeight="false" outlineLevel="0" collapsed="false">
      <c r="A1326" s="144" t="s">
        <v>177</v>
      </c>
      <c r="B1326" s="139" t="s">
        <v>49</v>
      </c>
      <c r="C1326" s="140" t="s">
        <v>170</v>
      </c>
      <c r="D1326" s="139" t="s">
        <v>50</v>
      </c>
      <c r="E1326" s="145" t="n">
        <v>24</v>
      </c>
      <c r="F1326" s="153"/>
      <c r="G1326" s="142"/>
      <c r="H1326" s="142"/>
      <c r="I1326" s="141"/>
      <c r="J1326" s="141"/>
      <c r="K1326" s="142"/>
      <c r="L1326" s="142"/>
      <c r="M1326" s="142"/>
      <c r="N1326" s="142"/>
      <c r="O1326" s="142" t="n">
        <v>3</v>
      </c>
      <c r="P1326" s="142" t="n">
        <v>3</v>
      </c>
      <c r="Q1326" s="141"/>
      <c r="R1326" s="142" t="n">
        <v>3</v>
      </c>
      <c r="S1326" s="142" t="n">
        <v>3</v>
      </c>
      <c r="T1326" s="142" t="n">
        <v>3</v>
      </c>
      <c r="U1326" s="142" t="n">
        <v>3</v>
      </c>
      <c r="V1326" s="141"/>
      <c r="W1326" s="142" t="n">
        <v>3</v>
      </c>
      <c r="X1326" s="142" t="n">
        <v>3</v>
      </c>
      <c r="Y1326" s="142"/>
      <c r="Z1326" s="143" t="n">
        <f aca="false">SUM(F1326:Y1326)</f>
        <v>24</v>
      </c>
      <c r="AA1326" s="143" t="n">
        <f aca="false">Z1326-E1326</f>
        <v>0</v>
      </c>
    </row>
    <row r="1327" s="133" customFormat="true" ht="12" hidden="false" customHeight="false" outlineLevel="0" collapsed="false">
      <c r="A1327" s="144" t="s">
        <v>192</v>
      </c>
      <c r="B1327" s="139" t="s">
        <v>49</v>
      </c>
      <c r="C1327" s="140" t="s">
        <v>185</v>
      </c>
      <c r="D1327" s="139" t="s">
        <v>50</v>
      </c>
      <c r="E1327" s="145" t="n">
        <v>24</v>
      </c>
      <c r="F1327" s="153"/>
      <c r="G1327" s="142"/>
      <c r="H1327" s="142"/>
      <c r="I1327" s="141"/>
      <c r="J1327" s="141"/>
      <c r="K1327" s="142"/>
      <c r="L1327" s="142"/>
      <c r="M1327" s="142"/>
      <c r="N1327" s="142"/>
      <c r="O1327" s="142" t="n">
        <v>3</v>
      </c>
      <c r="P1327" s="142" t="n">
        <v>3</v>
      </c>
      <c r="Q1327" s="141"/>
      <c r="R1327" s="142" t="n">
        <v>3</v>
      </c>
      <c r="S1327" s="142" t="n">
        <v>3</v>
      </c>
      <c r="T1327" s="142" t="n">
        <v>3</v>
      </c>
      <c r="U1327" s="142" t="n">
        <v>3</v>
      </c>
      <c r="V1327" s="141"/>
      <c r="W1327" s="142" t="n">
        <v>3</v>
      </c>
      <c r="X1327" s="142" t="n">
        <v>3</v>
      </c>
      <c r="Y1327" s="142"/>
      <c r="Z1327" s="143" t="n">
        <f aca="false">SUM(F1327:Y1327)</f>
        <v>24</v>
      </c>
      <c r="AA1327" s="143" t="n">
        <f aca="false">Z1327-E1327</f>
        <v>0</v>
      </c>
    </row>
    <row r="1328" s="133" customFormat="true" ht="12" hidden="false" customHeight="false" outlineLevel="0" collapsed="false">
      <c r="A1328" s="144" t="s">
        <v>209</v>
      </c>
      <c r="B1328" s="139" t="s">
        <v>49</v>
      </c>
      <c r="C1328" s="140" t="s">
        <v>200</v>
      </c>
      <c r="D1328" s="139" t="s">
        <v>50</v>
      </c>
      <c r="E1328" s="145" t="n">
        <v>24</v>
      </c>
      <c r="F1328" s="153"/>
      <c r="G1328" s="142"/>
      <c r="H1328" s="142"/>
      <c r="I1328" s="141"/>
      <c r="J1328" s="141"/>
      <c r="K1328" s="142"/>
      <c r="L1328" s="142"/>
      <c r="M1328" s="142"/>
      <c r="N1328" s="142"/>
      <c r="O1328" s="142" t="n">
        <v>3</v>
      </c>
      <c r="P1328" s="142" t="n">
        <v>3</v>
      </c>
      <c r="Q1328" s="141"/>
      <c r="R1328" s="142" t="n">
        <v>3</v>
      </c>
      <c r="S1328" s="142" t="n">
        <v>3</v>
      </c>
      <c r="T1328" s="142" t="n">
        <v>3</v>
      </c>
      <c r="U1328" s="142" t="n">
        <v>3</v>
      </c>
      <c r="V1328" s="141"/>
      <c r="W1328" s="142" t="n">
        <v>3</v>
      </c>
      <c r="X1328" s="142" t="n">
        <v>3</v>
      </c>
      <c r="Y1328" s="142"/>
      <c r="Z1328" s="143" t="n">
        <f aca="false">SUM(F1328:Y1328)</f>
        <v>24</v>
      </c>
      <c r="AA1328" s="143" t="n">
        <f aca="false">Z1328-E1328</f>
        <v>0</v>
      </c>
    </row>
    <row r="1329" s="133" customFormat="true" ht="12" hidden="false" customHeight="false" outlineLevel="0" collapsed="false">
      <c r="A1329" s="144" t="s">
        <v>221</v>
      </c>
      <c r="B1329" s="139" t="s">
        <v>49</v>
      </c>
      <c r="C1329" s="140" t="s">
        <v>213</v>
      </c>
      <c r="D1329" s="139" t="s">
        <v>50</v>
      </c>
      <c r="E1329" s="145" t="n">
        <v>24</v>
      </c>
      <c r="F1329" s="153"/>
      <c r="G1329" s="142"/>
      <c r="H1329" s="142"/>
      <c r="I1329" s="141"/>
      <c r="J1329" s="141"/>
      <c r="K1329" s="142"/>
      <c r="L1329" s="142"/>
      <c r="M1329" s="142"/>
      <c r="N1329" s="142"/>
      <c r="O1329" s="142" t="n">
        <v>3</v>
      </c>
      <c r="P1329" s="142" t="n">
        <v>3</v>
      </c>
      <c r="Q1329" s="141"/>
      <c r="R1329" s="142" t="n">
        <v>3</v>
      </c>
      <c r="S1329" s="142" t="n">
        <v>3</v>
      </c>
      <c r="T1329" s="142" t="n">
        <v>3</v>
      </c>
      <c r="U1329" s="142" t="n">
        <v>3</v>
      </c>
      <c r="V1329" s="141"/>
      <c r="W1329" s="142" t="n">
        <v>3</v>
      </c>
      <c r="X1329" s="142" t="n">
        <v>3</v>
      </c>
      <c r="Y1329" s="142"/>
      <c r="Z1329" s="143" t="n">
        <f aca="false">SUM(F1329:Y1329)</f>
        <v>24</v>
      </c>
      <c r="AA1329" s="143" t="n">
        <f aca="false">Z1329-E1329</f>
        <v>0</v>
      </c>
    </row>
    <row r="1330" s="133" customFormat="true" ht="12" hidden="false" customHeight="false" outlineLevel="0" collapsed="false">
      <c r="A1330" s="144" t="s">
        <v>233</v>
      </c>
      <c r="B1330" s="139" t="s">
        <v>49</v>
      </c>
      <c r="C1330" s="140" t="s">
        <v>225</v>
      </c>
      <c r="D1330" s="139" t="s">
        <v>50</v>
      </c>
      <c r="E1330" s="145" t="n">
        <v>24</v>
      </c>
      <c r="F1330" s="153"/>
      <c r="G1330" s="142"/>
      <c r="H1330" s="142"/>
      <c r="I1330" s="141"/>
      <c r="J1330" s="141"/>
      <c r="K1330" s="142"/>
      <c r="L1330" s="142"/>
      <c r="M1330" s="142"/>
      <c r="N1330" s="142"/>
      <c r="O1330" s="142" t="n">
        <v>3</v>
      </c>
      <c r="P1330" s="142" t="n">
        <v>3</v>
      </c>
      <c r="Q1330" s="141"/>
      <c r="R1330" s="142" t="n">
        <v>3</v>
      </c>
      <c r="S1330" s="142" t="n">
        <v>3</v>
      </c>
      <c r="T1330" s="142" t="n">
        <v>3</v>
      </c>
      <c r="U1330" s="142" t="n">
        <v>3</v>
      </c>
      <c r="V1330" s="141"/>
      <c r="W1330" s="142" t="n">
        <v>3</v>
      </c>
      <c r="X1330" s="142" t="n">
        <v>3</v>
      </c>
      <c r="Y1330" s="142"/>
      <c r="Z1330" s="143" t="n">
        <f aca="false">SUM(F1330:Y1330)</f>
        <v>24</v>
      </c>
      <c r="AA1330" s="143" t="n">
        <f aca="false">Z1330-E1330</f>
        <v>0</v>
      </c>
    </row>
    <row r="1331" s="133" customFormat="true" ht="12" hidden="false" customHeight="false" outlineLevel="0" collapsed="false">
      <c r="A1331" s="144" t="s">
        <v>247</v>
      </c>
      <c r="B1331" s="139" t="s">
        <v>49</v>
      </c>
      <c r="C1331" s="140" t="s">
        <v>237</v>
      </c>
      <c r="D1331" s="139" t="s">
        <v>50</v>
      </c>
      <c r="E1331" s="145" t="n">
        <v>24</v>
      </c>
      <c r="F1331" s="153"/>
      <c r="G1331" s="142"/>
      <c r="H1331" s="142"/>
      <c r="I1331" s="141"/>
      <c r="J1331" s="141"/>
      <c r="K1331" s="142"/>
      <c r="L1331" s="142"/>
      <c r="M1331" s="142"/>
      <c r="N1331" s="142"/>
      <c r="O1331" s="142" t="n">
        <v>3</v>
      </c>
      <c r="P1331" s="142" t="n">
        <v>3</v>
      </c>
      <c r="Q1331" s="141"/>
      <c r="R1331" s="142" t="n">
        <v>3</v>
      </c>
      <c r="S1331" s="142" t="n">
        <v>3</v>
      </c>
      <c r="T1331" s="142" t="n">
        <v>3</v>
      </c>
      <c r="U1331" s="142" t="n">
        <v>3</v>
      </c>
      <c r="V1331" s="141"/>
      <c r="W1331" s="142" t="n">
        <v>3</v>
      </c>
      <c r="X1331" s="142" t="n">
        <v>3</v>
      </c>
      <c r="Y1331" s="142"/>
      <c r="Z1331" s="143" t="n">
        <f aca="false">SUM(F1331:Y1331)</f>
        <v>24</v>
      </c>
      <c r="AA1331" s="143" t="n">
        <f aca="false">Z1331-E1331</f>
        <v>0</v>
      </c>
    </row>
    <row r="1332" s="133" customFormat="true" ht="12" hidden="false" customHeight="false" outlineLevel="0" collapsed="false">
      <c r="A1332" s="144" t="s">
        <v>258</v>
      </c>
      <c r="B1332" s="139" t="s">
        <v>49</v>
      </c>
      <c r="C1332" s="140" t="s">
        <v>251</v>
      </c>
      <c r="D1332" s="139" t="s">
        <v>50</v>
      </c>
      <c r="E1332" s="145" t="n">
        <v>24</v>
      </c>
      <c r="F1332" s="153"/>
      <c r="G1332" s="142"/>
      <c r="H1332" s="142"/>
      <c r="I1332" s="141"/>
      <c r="J1332" s="141"/>
      <c r="K1332" s="142"/>
      <c r="L1332" s="142"/>
      <c r="M1332" s="142"/>
      <c r="N1332" s="142"/>
      <c r="O1332" s="142" t="n">
        <v>3</v>
      </c>
      <c r="P1332" s="142" t="n">
        <v>3</v>
      </c>
      <c r="Q1332" s="141"/>
      <c r="R1332" s="142" t="n">
        <v>3</v>
      </c>
      <c r="S1332" s="142" t="n">
        <v>3</v>
      </c>
      <c r="T1332" s="142" t="n">
        <v>3</v>
      </c>
      <c r="U1332" s="142" t="n">
        <v>3</v>
      </c>
      <c r="V1332" s="141"/>
      <c r="W1332" s="142" t="n">
        <v>3</v>
      </c>
      <c r="X1332" s="142" t="n">
        <v>3</v>
      </c>
      <c r="Y1332" s="142"/>
      <c r="Z1332" s="143" t="n">
        <f aca="false">SUM(F1332:Y1332)</f>
        <v>24</v>
      </c>
      <c r="AA1332" s="143" t="n">
        <f aca="false">Z1332-E1332</f>
        <v>0</v>
      </c>
    </row>
    <row r="1333" s="133" customFormat="true" ht="12" hidden="false" customHeight="false" outlineLevel="0" collapsed="false">
      <c r="A1333" s="144" t="s">
        <v>271</v>
      </c>
      <c r="B1333" s="139" t="s">
        <v>49</v>
      </c>
      <c r="C1333" s="140" t="s">
        <v>264</v>
      </c>
      <c r="D1333" s="139" t="s">
        <v>50</v>
      </c>
      <c r="E1333" s="145" t="n">
        <v>24</v>
      </c>
      <c r="F1333" s="153"/>
      <c r="G1333" s="142"/>
      <c r="H1333" s="142"/>
      <c r="I1333" s="141"/>
      <c r="J1333" s="141"/>
      <c r="K1333" s="142"/>
      <c r="L1333" s="142"/>
      <c r="M1333" s="142"/>
      <c r="N1333" s="142"/>
      <c r="O1333" s="142" t="n">
        <v>3</v>
      </c>
      <c r="P1333" s="142" t="n">
        <v>3</v>
      </c>
      <c r="Q1333" s="141"/>
      <c r="R1333" s="142" t="n">
        <v>3</v>
      </c>
      <c r="S1333" s="142" t="n">
        <v>3</v>
      </c>
      <c r="T1333" s="142" t="n">
        <v>3</v>
      </c>
      <c r="U1333" s="142" t="n">
        <v>3</v>
      </c>
      <c r="V1333" s="141"/>
      <c r="W1333" s="142" t="n">
        <v>3</v>
      </c>
      <c r="X1333" s="142" t="n">
        <v>3</v>
      </c>
      <c r="Y1333" s="142"/>
      <c r="Z1333" s="143" t="n">
        <f aca="false">SUM(F1333:Y1333)</f>
        <v>24</v>
      </c>
      <c r="AA1333" s="143" t="n">
        <f aca="false">Z1333-E1333</f>
        <v>0</v>
      </c>
    </row>
    <row r="1334" s="133" customFormat="true" ht="12" hidden="false" customHeight="false" outlineLevel="0" collapsed="false">
      <c r="A1334" s="144" t="s">
        <v>282</v>
      </c>
      <c r="B1334" s="139" t="s">
        <v>49</v>
      </c>
      <c r="C1334" s="140" t="s">
        <v>276</v>
      </c>
      <c r="D1334" s="139" t="s">
        <v>50</v>
      </c>
      <c r="E1334" s="145" t="n">
        <v>24</v>
      </c>
      <c r="F1334" s="153"/>
      <c r="G1334" s="142"/>
      <c r="H1334" s="142"/>
      <c r="I1334" s="141"/>
      <c r="J1334" s="141"/>
      <c r="K1334" s="142"/>
      <c r="L1334" s="142"/>
      <c r="M1334" s="142"/>
      <c r="N1334" s="142"/>
      <c r="O1334" s="142" t="n">
        <v>3</v>
      </c>
      <c r="P1334" s="142" t="n">
        <v>3</v>
      </c>
      <c r="Q1334" s="141"/>
      <c r="R1334" s="142" t="n">
        <v>3</v>
      </c>
      <c r="S1334" s="142" t="n">
        <v>3</v>
      </c>
      <c r="T1334" s="142" t="n">
        <v>3</v>
      </c>
      <c r="U1334" s="142" t="n">
        <v>3</v>
      </c>
      <c r="V1334" s="141"/>
      <c r="W1334" s="142" t="n">
        <v>3</v>
      </c>
      <c r="X1334" s="142" t="n">
        <v>3</v>
      </c>
      <c r="Y1334" s="142"/>
      <c r="Z1334" s="143" t="n">
        <f aca="false">SUM(F1334:Y1334)</f>
        <v>24</v>
      </c>
      <c r="AA1334" s="143" t="n">
        <f aca="false">Z1334-E1334</f>
        <v>0</v>
      </c>
    </row>
    <row r="1335" s="133" customFormat="true" ht="12" hidden="false" customHeight="false" outlineLevel="0" collapsed="false">
      <c r="A1335" s="144" t="s">
        <v>294</v>
      </c>
      <c r="B1335" s="139" t="s">
        <v>49</v>
      </c>
      <c r="C1335" s="140" t="s">
        <v>288</v>
      </c>
      <c r="D1335" s="139" t="s">
        <v>50</v>
      </c>
      <c r="E1335" s="145" t="n">
        <v>24</v>
      </c>
      <c r="F1335" s="153"/>
      <c r="G1335" s="142"/>
      <c r="H1335" s="142"/>
      <c r="I1335" s="141"/>
      <c r="J1335" s="141"/>
      <c r="K1335" s="142"/>
      <c r="L1335" s="142"/>
      <c r="M1335" s="142"/>
      <c r="N1335" s="142"/>
      <c r="O1335" s="142" t="n">
        <v>3</v>
      </c>
      <c r="P1335" s="142" t="n">
        <v>3</v>
      </c>
      <c r="Q1335" s="141"/>
      <c r="R1335" s="142" t="n">
        <v>3</v>
      </c>
      <c r="S1335" s="142" t="n">
        <v>3</v>
      </c>
      <c r="T1335" s="142" t="n">
        <v>3</v>
      </c>
      <c r="U1335" s="142" t="n">
        <v>3</v>
      </c>
      <c r="V1335" s="141"/>
      <c r="W1335" s="142" t="n">
        <v>3</v>
      </c>
      <c r="X1335" s="142" t="n">
        <v>3</v>
      </c>
      <c r="Y1335" s="142"/>
      <c r="Z1335" s="143" t="n">
        <f aca="false">SUM(F1335:Y1335)</f>
        <v>24</v>
      </c>
      <c r="AA1335" s="143" t="n">
        <f aca="false">Z1335-E1335</f>
        <v>0</v>
      </c>
    </row>
    <row r="1336" s="133" customFormat="true" ht="12" hidden="false" customHeight="false" outlineLevel="0" collapsed="false">
      <c r="A1336" s="144" t="s">
        <v>308</v>
      </c>
      <c r="B1336" s="139" t="s">
        <v>49</v>
      </c>
      <c r="C1336" s="140" t="s">
        <v>299</v>
      </c>
      <c r="D1336" s="139" t="s">
        <v>50</v>
      </c>
      <c r="E1336" s="145" t="n">
        <v>24</v>
      </c>
      <c r="F1336" s="153"/>
      <c r="G1336" s="142"/>
      <c r="H1336" s="142"/>
      <c r="I1336" s="141"/>
      <c r="J1336" s="141"/>
      <c r="K1336" s="142"/>
      <c r="L1336" s="142"/>
      <c r="M1336" s="142"/>
      <c r="N1336" s="142"/>
      <c r="O1336" s="142" t="n">
        <v>3</v>
      </c>
      <c r="P1336" s="142" t="n">
        <v>3</v>
      </c>
      <c r="Q1336" s="141"/>
      <c r="R1336" s="142" t="n">
        <v>3</v>
      </c>
      <c r="S1336" s="142" t="n">
        <v>3</v>
      </c>
      <c r="T1336" s="142" t="n">
        <v>3</v>
      </c>
      <c r="U1336" s="142" t="n">
        <v>3</v>
      </c>
      <c r="V1336" s="141"/>
      <c r="W1336" s="142" t="n">
        <v>3</v>
      </c>
      <c r="X1336" s="142" t="n">
        <v>3</v>
      </c>
      <c r="Y1336" s="142"/>
      <c r="Z1336" s="143" t="n">
        <f aca="false">SUM(F1336:Y1336)</f>
        <v>24</v>
      </c>
      <c r="AA1336" s="143" t="n">
        <f aca="false">Z1336-E1336</f>
        <v>0</v>
      </c>
    </row>
    <row r="1337" s="133" customFormat="true" ht="12" hidden="false" customHeight="false" outlineLevel="0" collapsed="false">
      <c r="A1337" s="138" t="s">
        <v>323</v>
      </c>
      <c r="B1337" s="139" t="s">
        <v>49</v>
      </c>
      <c r="C1337" s="140" t="s">
        <v>313</v>
      </c>
      <c r="D1337" s="139" t="s">
        <v>50</v>
      </c>
      <c r="E1337" s="145" t="n">
        <v>24</v>
      </c>
      <c r="F1337" s="153"/>
      <c r="G1337" s="142"/>
      <c r="H1337" s="142"/>
      <c r="I1337" s="141"/>
      <c r="J1337" s="141"/>
      <c r="K1337" s="142"/>
      <c r="L1337" s="142"/>
      <c r="M1337" s="142"/>
      <c r="N1337" s="142"/>
      <c r="O1337" s="142" t="n">
        <v>3</v>
      </c>
      <c r="P1337" s="142" t="n">
        <v>3</v>
      </c>
      <c r="Q1337" s="141"/>
      <c r="R1337" s="142" t="n">
        <v>3</v>
      </c>
      <c r="S1337" s="142" t="n">
        <v>3</v>
      </c>
      <c r="T1337" s="142" t="n">
        <v>3</v>
      </c>
      <c r="U1337" s="142" t="n">
        <v>3</v>
      </c>
      <c r="V1337" s="141"/>
      <c r="W1337" s="142" t="n">
        <v>3</v>
      </c>
      <c r="X1337" s="142" t="n">
        <v>3</v>
      </c>
      <c r="Y1337" s="142"/>
      <c r="Z1337" s="143" t="n">
        <f aca="false">SUM(F1337:Y1337)</f>
        <v>24</v>
      </c>
      <c r="AA1337" s="143" t="n">
        <f aca="false">Z1337-E1337</f>
        <v>0</v>
      </c>
    </row>
    <row r="1338" s="133" customFormat="true" ht="12" hidden="false" customHeight="false" outlineLevel="0" collapsed="false">
      <c r="A1338" s="138" t="s">
        <v>335</v>
      </c>
      <c r="B1338" s="139" t="s">
        <v>49</v>
      </c>
      <c r="C1338" s="140" t="s">
        <v>328</v>
      </c>
      <c r="D1338" s="139" t="s">
        <v>50</v>
      </c>
      <c r="E1338" s="145" t="n">
        <v>24</v>
      </c>
      <c r="F1338" s="153"/>
      <c r="G1338" s="142"/>
      <c r="H1338" s="142"/>
      <c r="I1338" s="141"/>
      <c r="J1338" s="141"/>
      <c r="K1338" s="142"/>
      <c r="L1338" s="142"/>
      <c r="M1338" s="142"/>
      <c r="N1338" s="142"/>
      <c r="O1338" s="142" t="n">
        <v>3</v>
      </c>
      <c r="P1338" s="142" t="n">
        <v>3</v>
      </c>
      <c r="Q1338" s="141"/>
      <c r="R1338" s="142" t="n">
        <v>3</v>
      </c>
      <c r="S1338" s="142" t="n">
        <v>3</v>
      </c>
      <c r="T1338" s="142" t="n">
        <v>3</v>
      </c>
      <c r="U1338" s="142" t="n">
        <v>3</v>
      </c>
      <c r="V1338" s="141"/>
      <c r="W1338" s="142" t="n">
        <v>3</v>
      </c>
      <c r="X1338" s="142" t="n">
        <v>3</v>
      </c>
      <c r="Y1338" s="142"/>
      <c r="Z1338" s="143" t="n">
        <f aca="false">SUM(F1338:Y1338)</f>
        <v>24</v>
      </c>
      <c r="AA1338" s="143" t="n">
        <f aca="false">Z1338-E1338</f>
        <v>0</v>
      </c>
    </row>
    <row r="1339" s="133" customFormat="true" ht="12" hidden="false" customHeight="false" outlineLevel="0" collapsed="false">
      <c r="A1339" s="138" t="s">
        <v>346</v>
      </c>
      <c r="B1339" s="139" t="s">
        <v>49</v>
      </c>
      <c r="C1339" s="140" t="s">
        <v>340</v>
      </c>
      <c r="D1339" s="139" t="s">
        <v>50</v>
      </c>
      <c r="E1339" s="145" t="n">
        <v>24</v>
      </c>
      <c r="F1339" s="153"/>
      <c r="G1339" s="142"/>
      <c r="H1339" s="142"/>
      <c r="I1339" s="141"/>
      <c r="J1339" s="141"/>
      <c r="K1339" s="142"/>
      <c r="L1339" s="142"/>
      <c r="M1339" s="142"/>
      <c r="N1339" s="142"/>
      <c r="O1339" s="142" t="n">
        <v>3</v>
      </c>
      <c r="P1339" s="142" t="n">
        <v>3</v>
      </c>
      <c r="Q1339" s="141"/>
      <c r="R1339" s="142" t="n">
        <v>3</v>
      </c>
      <c r="S1339" s="142" t="n">
        <v>3</v>
      </c>
      <c r="T1339" s="142" t="n">
        <v>3</v>
      </c>
      <c r="U1339" s="142" t="n">
        <v>3</v>
      </c>
      <c r="V1339" s="141"/>
      <c r="W1339" s="142" t="n">
        <v>3</v>
      </c>
      <c r="X1339" s="142" t="n">
        <v>3</v>
      </c>
      <c r="Y1339" s="142"/>
      <c r="Z1339" s="143" t="n">
        <f aca="false">SUM(F1339:Y1339)</f>
        <v>24</v>
      </c>
      <c r="AA1339" s="143" t="n">
        <f aca="false">Z1339-E1339</f>
        <v>0</v>
      </c>
    </row>
    <row r="1340" s="133" customFormat="true" ht="12" hidden="false" customHeight="false" outlineLevel="0" collapsed="false">
      <c r="A1340" s="138" t="s">
        <v>357</v>
      </c>
      <c r="B1340" s="139" t="s">
        <v>49</v>
      </c>
      <c r="C1340" s="140" t="s">
        <v>351</v>
      </c>
      <c r="D1340" s="139" t="s">
        <v>50</v>
      </c>
      <c r="E1340" s="145" t="n">
        <v>24</v>
      </c>
      <c r="F1340" s="153"/>
      <c r="G1340" s="142"/>
      <c r="H1340" s="142"/>
      <c r="I1340" s="141"/>
      <c r="J1340" s="141"/>
      <c r="K1340" s="142"/>
      <c r="L1340" s="142"/>
      <c r="M1340" s="142"/>
      <c r="N1340" s="142"/>
      <c r="O1340" s="142" t="n">
        <v>3</v>
      </c>
      <c r="P1340" s="142" t="n">
        <v>3</v>
      </c>
      <c r="Q1340" s="141"/>
      <c r="R1340" s="142" t="n">
        <v>3</v>
      </c>
      <c r="S1340" s="142" t="n">
        <v>3</v>
      </c>
      <c r="T1340" s="142" t="n">
        <v>3</v>
      </c>
      <c r="U1340" s="142" t="n">
        <v>3</v>
      </c>
      <c r="V1340" s="141"/>
      <c r="W1340" s="142" t="n">
        <v>3</v>
      </c>
      <c r="X1340" s="142" t="n">
        <v>3</v>
      </c>
      <c r="Y1340" s="142"/>
      <c r="Z1340" s="143" t="n">
        <f aca="false">SUM(F1340:Y1340)</f>
        <v>24</v>
      </c>
      <c r="AA1340" s="143" t="n">
        <f aca="false">Z1340-E1340</f>
        <v>0</v>
      </c>
    </row>
    <row r="1341" s="133" customFormat="true" ht="12" hidden="false" customHeight="false" outlineLevel="0" collapsed="false">
      <c r="A1341" s="138" t="s">
        <v>368</v>
      </c>
      <c r="B1341" s="139" t="s">
        <v>49</v>
      </c>
      <c r="C1341" s="140" t="s">
        <v>362</v>
      </c>
      <c r="D1341" s="139" t="s">
        <v>50</v>
      </c>
      <c r="E1341" s="145" t="n">
        <v>24</v>
      </c>
      <c r="F1341" s="153"/>
      <c r="G1341" s="142"/>
      <c r="H1341" s="142"/>
      <c r="I1341" s="141"/>
      <c r="J1341" s="141"/>
      <c r="K1341" s="142"/>
      <c r="L1341" s="142"/>
      <c r="M1341" s="142"/>
      <c r="N1341" s="142"/>
      <c r="O1341" s="142" t="n">
        <v>3</v>
      </c>
      <c r="P1341" s="142" t="n">
        <v>3</v>
      </c>
      <c r="Q1341" s="141"/>
      <c r="R1341" s="142" t="n">
        <v>3</v>
      </c>
      <c r="S1341" s="142" t="n">
        <v>3</v>
      </c>
      <c r="T1341" s="142" t="n">
        <v>3</v>
      </c>
      <c r="U1341" s="142" t="n">
        <v>3</v>
      </c>
      <c r="V1341" s="141"/>
      <c r="W1341" s="142" t="n">
        <v>3</v>
      </c>
      <c r="X1341" s="142" t="n">
        <v>3</v>
      </c>
      <c r="Y1341" s="142"/>
      <c r="Z1341" s="143" t="n">
        <f aca="false">SUM(F1341:Y1341)</f>
        <v>24</v>
      </c>
      <c r="AA1341" s="143" t="n">
        <f aca="false">Z1341-E1341</f>
        <v>0</v>
      </c>
    </row>
    <row r="1342" s="133" customFormat="true" ht="12" hidden="false" customHeight="false" outlineLevel="0" collapsed="false">
      <c r="A1342" s="138" t="s">
        <v>379</v>
      </c>
      <c r="B1342" s="139" t="s">
        <v>49</v>
      </c>
      <c r="C1342" s="140" t="s">
        <v>373</v>
      </c>
      <c r="D1342" s="139" t="s">
        <v>50</v>
      </c>
      <c r="E1342" s="145" t="n">
        <v>24</v>
      </c>
      <c r="F1342" s="153"/>
      <c r="G1342" s="142"/>
      <c r="H1342" s="142"/>
      <c r="I1342" s="141"/>
      <c r="J1342" s="141"/>
      <c r="K1342" s="142"/>
      <c r="L1342" s="142"/>
      <c r="M1342" s="142"/>
      <c r="N1342" s="142"/>
      <c r="O1342" s="142" t="n">
        <v>3</v>
      </c>
      <c r="P1342" s="142" t="n">
        <v>3</v>
      </c>
      <c r="Q1342" s="141"/>
      <c r="R1342" s="142" t="n">
        <v>3</v>
      </c>
      <c r="S1342" s="142" t="n">
        <v>3</v>
      </c>
      <c r="T1342" s="142" t="n">
        <v>3</v>
      </c>
      <c r="U1342" s="142" t="n">
        <v>3</v>
      </c>
      <c r="V1342" s="141"/>
      <c r="W1342" s="142" t="n">
        <v>3</v>
      </c>
      <c r="X1342" s="142" t="n">
        <v>3</v>
      </c>
      <c r="Y1342" s="142"/>
      <c r="Z1342" s="143" t="n">
        <f aca="false">SUM(F1342:Y1342)</f>
        <v>24</v>
      </c>
      <c r="AA1342" s="143" t="n">
        <f aca="false">Z1342-E1342</f>
        <v>0</v>
      </c>
    </row>
    <row r="1343" s="133" customFormat="true" ht="22.8" hidden="false" customHeight="false" outlineLevel="0" collapsed="false">
      <c r="A1343" s="138" t="s">
        <v>394</v>
      </c>
      <c r="B1343" s="139" t="s">
        <v>49</v>
      </c>
      <c r="C1343" s="140" t="s">
        <v>385</v>
      </c>
      <c r="D1343" s="139" t="s">
        <v>50</v>
      </c>
      <c r="E1343" s="145" t="n">
        <v>24</v>
      </c>
      <c r="F1343" s="153"/>
      <c r="G1343" s="142"/>
      <c r="H1343" s="142"/>
      <c r="I1343" s="141"/>
      <c r="J1343" s="141"/>
      <c r="K1343" s="142"/>
      <c r="L1343" s="142"/>
      <c r="M1343" s="142"/>
      <c r="N1343" s="142"/>
      <c r="O1343" s="142" t="n">
        <v>3</v>
      </c>
      <c r="P1343" s="142" t="n">
        <v>3</v>
      </c>
      <c r="Q1343" s="141"/>
      <c r="R1343" s="142" t="n">
        <v>3</v>
      </c>
      <c r="S1343" s="142" t="n">
        <v>3</v>
      </c>
      <c r="T1343" s="142" t="n">
        <v>3</v>
      </c>
      <c r="U1343" s="142" t="n">
        <v>3</v>
      </c>
      <c r="V1343" s="141"/>
      <c r="W1343" s="142" t="n">
        <v>3</v>
      </c>
      <c r="X1343" s="142" t="n">
        <v>3</v>
      </c>
      <c r="Y1343" s="142"/>
      <c r="Z1343" s="143" t="n">
        <f aca="false">SUM(F1343:Y1343)</f>
        <v>24</v>
      </c>
      <c r="AA1343" s="143" t="n">
        <f aca="false">Z1343-E1343</f>
        <v>0</v>
      </c>
    </row>
    <row r="1344" s="133" customFormat="true" ht="12" hidden="false" customHeight="false" outlineLevel="0" collapsed="false">
      <c r="A1344" s="138" t="s">
        <v>405</v>
      </c>
      <c r="B1344" s="139" t="s">
        <v>49</v>
      </c>
      <c r="C1344" s="140" t="s">
        <v>398</v>
      </c>
      <c r="D1344" s="139" t="s">
        <v>50</v>
      </c>
      <c r="E1344" s="145" t="n">
        <v>24</v>
      </c>
      <c r="F1344" s="153"/>
      <c r="G1344" s="142"/>
      <c r="H1344" s="142"/>
      <c r="I1344" s="141"/>
      <c r="J1344" s="141"/>
      <c r="K1344" s="142"/>
      <c r="L1344" s="142"/>
      <c r="M1344" s="142"/>
      <c r="N1344" s="142"/>
      <c r="O1344" s="142" t="n">
        <v>3</v>
      </c>
      <c r="P1344" s="142" t="n">
        <v>3</v>
      </c>
      <c r="Q1344" s="141"/>
      <c r="R1344" s="142" t="n">
        <v>3</v>
      </c>
      <c r="S1344" s="142" t="n">
        <v>3</v>
      </c>
      <c r="T1344" s="142" t="n">
        <v>3</v>
      </c>
      <c r="U1344" s="142" t="n">
        <v>3</v>
      </c>
      <c r="V1344" s="141"/>
      <c r="W1344" s="142" t="n">
        <v>3</v>
      </c>
      <c r="X1344" s="142" t="n">
        <v>3</v>
      </c>
      <c r="Y1344" s="142"/>
      <c r="Z1344" s="143" t="n">
        <f aca="false">SUM(F1344:Y1344)</f>
        <v>24</v>
      </c>
      <c r="AA1344" s="143" t="n">
        <f aca="false">Z1344-E1344</f>
        <v>0</v>
      </c>
    </row>
    <row r="1345" s="133" customFormat="true" ht="12" hidden="false" customHeight="false" outlineLevel="0" collapsed="false">
      <c r="A1345" s="144" t="s">
        <v>415</v>
      </c>
      <c r="B1345" s="139" t="s">
        <v>49</v>
      </c>
      <c r="C1345" s="140" t="s">
        <v>408</v>
      </c>
      <c r="D1345" s="139" t="s">
        <v>50</v>
      </c>
      <c r="E1345" s="145" t="n">
        <v>24</v>
      </c>
      <c r="F1345" s="153"/>
      <c r="G1345" s="142"/>
      <c r="H1345" s="142"/>
      <c r="I1345" s="141"/>
      <c r="J1345" s="141"/>
      <c r="K1345" s="142"/>
      <c r="L1345" s="142"/>
      <c r="M1345" s="142"/>
      <c r="N1345" s="142"/>
      <c r="O1345" s="142" t="n">
        <v>3</v>
      </c>
      <c r="P1345" s="142" t="n">
        <v>3</v>
      </c>
      <c r="Q1345" s="141"/>
      <c r="R1345" s="142" t="n">
        <v>3</v>
      </c>
      <c r="S1345" s="142" t="n">
        <v>3</v>
      </c>
      <c r="T1345" s="142" t="n">
        <v>3</v>
      </c>
      <c r="U1345" s="142" t="n">
        <v>3</v>
      </c>
      <c r="V1345" s="141"/>
      <c r="W1345" s="142" t="n">
        <v>3</v>
      </c>
      <c r="X1345" s="142" t="n">
        <v>3</v>
      </c>
      <c r="Y1345" s="142"/>
      <c r="Z1345" s="143" t="n">
        <f aca="false">SUM(F1345:Y1345)</f>
        <v>24</v>
      </c>
      <c r="AA1345" s="143" t="n">
        <f aca="false">Z1345-E1345</f>
        <v>0</v>
      </c>
    </row>
    <row r="1346" s="133" customFormat="true" ht="12" hidden="false" customHeight="false" outlineLevel="0" collapsed="false">
      <c r="A1346" s="144" t="s">
        <v>425</v>
      </c>
      <c r="B1346" s="139" t="s">
        <v>49</v>
      </c>
      <c r="C1346" s="140" t="s">
        <v>418</v>
      </c>
      <c r="D1346" s="139" t="s">
        <v>50</v>
      </c>
      <c r="E1346" s="145" t="n">
        <v>24</v>
      </c>
      <c r="F1346" s="153"/>
      <c r="G1346" s="142"/>
      <c r="H1346" s="142"/>
      <c r="I1346" s="141"/>
      <c r="J1346" s="141"/>
      <c r="K1346" s="142"/>
      <c r="L1346" s="142"/>
      <c r="M1346" s="142"/>
      <c r="N1346" s="142"/>
      <c r="O1346" s="142" t="n">
        <v>3</v>
      </c>
      <c r="P1346" s="142" t="n">
        <v>3</v>
      </c>
      <c r="Q1346" s="141"/>
      <c r="R1346" s="142" t="n">
        <v>3</v>
      </c>
      <c r="S1346" s="142" t="n">
        <v>3</v>
      </c>
      <c r="T1346" s="142" t="n">
        <v>3</v>
      </c>
      <c r="U1346" s="142" t="n">
        <v>3</v>
      </c>
      <c r="V1346" s="141"/>
      <c r="W1346" s="142" t="n">
        <v>3</v>
      </c>
      <c r="X1346" s="142" t="n">
        <v>3</v>
      </c>
      <c r="Y1346" s="142"/>
      <c r="Z1346" s="143" t="n">
        <f aca="false">SUM(F1346:Y1346)</f>
        <v>24</v>
      </c>
      <c r="AA1346" s="143" t="n">
        <f aca="false">Z1346-E1346</f>
        <v>0</v>
      </c>
    </row>
    <row r="1347" s="133" customFormat="true" ht="12" hidden="false" customHeight="false" outlineLevel="0" collapsed="false">
      <c r="A1347" s="144" t="s">
        <v>435</v>
      </c>
      <c r="B1347" s="139" t="s">
        <v>49</v>
      </c>
      <c r="C1347" s="140" t="s">
        <v>428</v>
      </c>
      <c r="D1347" s="139" t="s">
        <v>50</v>
      </c>
      <c r="E1347" s="145" t="n">
        <v>24</v>
      </c>
      <c r="F1347" s="153"/>
      <c r="G1347" s="142"/>
      <c r="H1347" s="142"/>
      <c r="I1347" s="141"/>
      <c r="J1347" s="141"/>
      <c r="K1347" s="142"/>
      <c r="L1347" s="142"/>
      <c r="M1347" s="142"/>
      <c r="N1347" s="142"/>
      <c r="O1347" s="142" t="n">
        <v>3</v>
      </c>
      <c r="P1347" s="142" t="n">
        <v>3</v>
      </c>
      <c r="Q1347" s="141"/>
      <c r="R1347" s="142" t="n">
        <v>3</v>
      </c>
      <c r="S1347" s="142" t="n">
        <v>3</v>
      </c>
      <c r="T1347" s="142" t="n">
        <v>3</v>
      </c>
      <c r="U1347" s="142" t="n">
        <v>3</v>
      </c>
      <c r="V1347" s="141"/>
      <c r="W1347" s="142" t="n">
        <v>3</v>
      </c>
      <c r="X1347" s="142" t="n">
        <v>3</v>
      </c>
      <c r="Y1347" s="142"/>
      <c r="Z1347" s="143" t="n">
        <f aca="false">SUM(F1347:Y1347)</f>
        <v>24</v>
      </c>
      <c r="AA1347" s="143" t="n">
        <f aca="false">Z1347-E1347</f>
        <v>0</v>
      </c>
    </row>
    <row r="1348" s="133" customFormat="true" ht="12" hidden="false" customHeight="false" outlineLevel="0" collapsed="false">
      <c r="A1348" s="144" t="s">
        <v>445</v>
      </c>
      <c r="B1348" s="139" t="s">
        <v>49</v>
      </c>
      <c r="C1348" s="140" t="s">
        <v>438</v>
      </c>
      <c r="D1348" s="139" t="s">
        <v>50</v>
      </c>
      <c r="E1348" s="145" t="n">
        <v>24</v>
      </c>
      <c r="F1348" s="153"/>
      <c r="G1348" s="142"/>
      <c r="H1348" s="142"/>
      <c r="I1348" s="141"/>
      <c r="J1348" s="141"/>
      <c r="K1348" s="142"/>
      <c r="L1348" s="142"/>
      <c r="M1348" s="142"/>
      <c r="N1348" s="142"/>
      <c r="O1348" s="142" t="n">
        <v>3</v>
      </c>
      <c r="P1348" s="142" t="n">
        <v>3</v>
      </c>
      <c r="Q1348" s="141"/>
      <c r="R1348" s="142" t="n">
        <v>3</v>
      </c>
      <c r="S1348" s="142" t="n">
        <v>3</v>
      </c>
      <c r="T1348" s="142" t="n">
        <v>3</v>
      </c>
      <c r="U1348" s="142" t="n">
        <v>3</v>
      </c>
      <c r="V1348" s="141"/>
      <c r="W1348" s="142" t="n">
        <v>3</v>
      </c>
      <c r="X1348" s="142" t="n">
        <v>3</v>
      </c>
      <c r="Y1348" s="142"/>
      <c r="Z1348" s="143" t="n">
        <f aca="false">SUM(F1348:Y1348)</f>
        <v>24</v>
      </c>
      <c r="AA1348" s="143" t="n">
        <f aca="false">Z1348-E1348</f>
        <v>0</v>
      </c>
    </row>
    <row r="1349" s="133" customFormat="true" ht="12" hidden="false" customHeight="false" outlineLevel="0" collapsed="false">
      <c r="A1349" s="144" t="s">
        <v>455</v>
      </c>
      <c r="B1349" s="139" t="s">
        <v>49</v>
      </c>
      <c r="C1349" s="140" t="s">
        <v>449</v>
      </c>
      <c r="D1349" s="139" t="s">
        <v>50</v>
      </c>
      <c r="E1349" s="145" t="n">
        <v>24</v>
      </c>
      <c r="F1349" s="153"/>
      <c r="G1349" s="142"/>
      <c r="H1349" s="142"/>
      <c r="I1349" s="141"/>
      <c r="J1349" s="141"/>
      <c r="K1349" s="142"/>
      <c r="L1349" s="142"/>
      <c r="M1349" s="142"/>
      <c r="N1349" s="142"/>
      <c r="O1349" s="142" t="n">
        <v>3</v>
      </c>
      <c r="P1349" s="142" t="n">
        <v>3</v>
      </c>
      <c r="Q1349" s="141"/>
      <c r="R1349" s="142" t="n">
        <v>3</v>
      </c>
      <c r="S1349" s="142" t="n">
        <v>3</v>
      </c>
      <c r="T1349" s="142" t="n">
        <v>3</v>
      </c>
      <c r="U1349" s="142" t="n">
        <v>3</v>
      </c>
      <c r="V1349" s="141"/>
      <c r="W1349" s="142" t="n">
        <v>3</v>
      </c>
      <c r="X1349" s="142" t="n">
        <v>3</v>
      </c>
      <c r="Y1349" s="142"/>
      <c r="Z1349" s="143" t="n">
        <f aca="false">SUM(F1349:Y1349)</f>
        <v>24</v>
      </c>
      <c r="AA1349" s="143" t="n">
        <f aca="false">Z1349-E1349</f>
        <v>0</v>
      </c>
    </row>
    <row r="1350" s="133" customFormat="true" ht="12" hidden="false" customHeight="false" outlineLevel="0" collapsed="false">
      <c r="A1350" s="144" t="s">
        <v>470</v>
      </c>
      <c r="B1350" s="139" t="s">
        <v>49</v>
      </c>
      <c r="C1350" s="140" t="s">
        <v>461</v>
      </c>
      <c r="D1350" s="139" t="s">
        <v>50</v>
      </c>
      <c r="E1350" s="145" t="n">
        <v>24</v>
      </c>
      <c r="F1350" s="153"/>
      <c r="G1350" s="142"/>
      <c r="H1350" s="142"/>
      <c r="I1350" s="141"/>
      <c r="J1350" s="141"/>
      <c r="K1350" s="142"/>
      <c r="L1350" s="142"/>
      <c r="M1350" s="142"/>
      <c r="N1350" s="142"/>
      <c r="O1350" s="142" t="n">
        <v>3</v>
      </c>
      <c r="P1350" s="142" t="n">
        <v>3</v>
      </c>
      <c r="Q1350" s="141"/>
      <c r="R1350" s="142" t="n">
        <v>3</v>
      </c>
      <c r="S1350" s="142" t="n">
        <v>3</v>
      </c>
      <c r="T1350" s="142" t="n">
        <v>3</v>
      </c>
      <c r="U1350" s="142" t="n">
        <v>3</v>
      </c>
      <c r="V1350" s="141"/>
      <c r="W1350" s="142" t="n">
        <v>3</v>
      </c>
      <c r="X1350" s="142" t="n">
        <v>3</v>
      </c>
      <c r="Y1350" s="142"/>
      <c r="Z1350" s="143" t="n">
        <f aca="false">SUM(F1350:Y1350)</f>
        <v>24</v>
      </c>
      <c r="AA1350" s="143" t="n">
        <f aca="false">Z1350-E1350</f>
        <v>0</v>
      </c>
    </row>
    <row r="1351" s="133" customFormat="true" ht="12" hidden="false" customHeight="false" outlineLevel="0" collapsed="false">
      <c r="A1351" s="144" t="s">
        <v>482</v>
      </c>
      <c r="B1351" s="139" t="s">
        <v>49</v>
      </c>
      <c r="C1351" s="140" t="s">
        <v>474</v>
      </c>
      <c r="D1351" s="139" t="s">
        <v>50</v>
      </c>
      <c r="E1351" s="145" t="n">
        <v>24</v>
      </c>
      <c r="F1351" s="153"/>
      <c r="G1351" s="142"/>
      <c r="H1351" s="142"/>
      <c r="I1351" s="141"/>
      <c r="J1351" s="141"/>
      <c r="K1351" s="142"/>
      <c r="L1351" s="142"/>
      <c r="M1351" s="142"/>
      <c r="N1351" s="142"/>
      <c r="O1351" s="142" t="n">
        <v>3</v>
      </c>
      <c r="P1351" s="142" t="n">
        <v>3</v>
      </c>
      <c r="Q1351" s="141"/>
      <c r="R1351" s="142" t="n">
        <v>3</v>
      </c>
      <c r="S1351" s="142" t="n">
        <v>3</v>
      </c>
      <c r="T1351" s="142" t="n">
        <v>3</v>
      </c>
      <c r="U1351" s="142" t="n">
        <v>3</v>
      </c>
      <c r="V1351" s="141"/>
      <c r="W1351" s="142" t="n">
        <v>3</v>
      </c>
      <c r="X1351" s="142" t="n">
        <v>3</v>
      </c>
      <c r="Y1351" s="142"/>
      <c r="Z1351" s="143" t="n">
        <f aca="false">SUM(F1351:Y1351)</f>
        <v>24</v>
      </c>
      <c r="AA1351" s="143" t="n">
        <f aca="false">Z1351-E1351</f>
        <v>0</v>
      </c>
    </row>
    <row r="1352" s="133" customFormat="true" ht="12" hidden="false" customHeight="false" outlineLevel="0" collapsed="false">
      <c r="A1352" s="144" t="s">
        <v>494</v>
      </c>
      <c r="B1352" s="139" t="s">
        <v>49</v>
      </c>
      <c r="C1352" s="140" t="s">
        <v>486</v>
      </c>
      <c r="D1352" s="139" t="s">
        <v>50</v>
      </c>
      <c r="E1352" s="145" t="n">
        <v>24</v>
      </c>
      <c r="F1352" s="153"/>
      <c r="G1352" s="142"/>
      <c r="H1352" s="142"/>
      <c r="I1352" s="141"/>
      <c r="J1352" s="141"/>
      <c r="K1352" s="142"/>
      <c r="L1352" s="142"/>
      <c r="M1352" s="142"/>
      <c r="N1352" s="142"/>
      <c r="O1352" s="142" t="n">
        <v>3</v>
      </c>
      <c r="P1352" s="142" t="n">
        <v>3</v>
      </c>
      <c r="Q1352" s="141"/>
      <c r="R1352" s="142" t="n">
        <v>3</v>
      </c>
      <c r="S1352" s="142" t="n">
        <v>3</v>
      </c>
      <c r="T1352" s="142" t="n">
        <v>3</v>
      </c>
      <c r="U1352" s="142" t="n">
        <v>3</v>
      </c>
      <c r="V1352" s="141"/>
      <c r="W1352" s="142" t="n">
        <v>3</v>
      </c>
      <c r="X1352" s="142" t="n">
        <v>3</v>
      </c>
      <c r="Y1352" s="142"/>
      <c r="Z1352" s="143" t="n">
        <f aca="false">SUM(F1352:Y1352)</f>
        <v>24</v>
      </c>
      <c r="AA1352" s="143" t="n">
        <f aca="false">Z1352-E1352</f>
        <v>0</v>
      </c>
    </row>
    <row r="1353" s="133" customFormat="true" ht="12" hidden="false" customHeight="false" outlineLevel="0" collapsed="false">
      <c r="A1353" s="144" t="s">
        <v>507</v>
      </c>
      <c r="B1353" s="139" t="s">
        <v>49</v>
      </c>
      <c r="C1353" s="140" t="s">
        <v>499</v>
      </c>
      <c r="D1353" s="139" t="s">
        <v>50</v>
      </c>
      <c r="E1353" s="145" t="n">
        <v>24</v>
      </c>
      <c r="F1353" s="153"/>
      <c r="G1353" s="142"/>
      <c r="H1353" s="142"/>
      <c r="I1353" s="141"/>
      <c r="J1353" s="141"/>
      <c r="K1353" s="142"/>
      <c r="L1353" s="142"/>
      <c r="M1353" s="142"/>
      <c r="N1353" s="142"/>
      <c r="O1353" s="142" t="n">
        <v>3</v>
      </c>
      <c r="P1353" s="142" t="n">
        <v>3</v>
      </c>
      <c r="Q1353" s="141"/>
      <c r="R1353" s="142" t="n">
        <v>3</v>
      </c>
      <c r="S1353" s="142" t="n">
        <v>3</v>
      </c>
      <c r="T1353" s="142" t="n">
        <v>3</v>
      </c>
      <c r="U1353" s="142" t="n">
        <v>3</v>
      </c>
      <c r="V1353" s="141"/>
      <c r="W1353" s="142" t="n">
        <v>3</v>
      </c>
      <c r="X1353" s="142" t="n">
        <v>3</v>
      </c>
      <c r="Y1353" s="142"/>
      <c r="Z1353" s="143" t="n">
        <f aca="false">SUM(F1353:Y1353)</f>
        <v>24</v>
      </c>
      <c r="AA1353" s="143" t="n">
        <f aca="false">Z1353-E1353</f>
        <v>0</v>
      </c>
    </row>
    <row r="1354" s="133" customFormat="true" ht="12" hidden="false" customHeight="false" outlineLevel="0" collapsed="false">
      <c r="A1354" s="144" t="s">
        <v>519</v>
      </c>
      <c r="B1354" s="139" t="s">
        <v>49</v>
      </c>
      <c r="C1354" s="140" t="s">
        <v>511</v>
      </c>
      <c r="D1354" s="139" t="s">
        <v>50</v>
      </c>
      <c r="E1354" s="145" t="n">
        <v>24</v>
      </c>
      <c r="F1354" s="153"/>
      <c r="G1354" s="142"/>
      <c r="H1354" s="142"/>
      <c r="I1354" s="141"/>
      <c r="J1354" s="141"/>
      <c r="K1354" s="142"/>
      <c r="L1354" s="142"/>
      <c r="M1354" s="142"/>
      <c r="N1354" s="142"/>
      <c r="O1354" s="142" t="n">
        <v>3</v>
      </c>
      <c r="P1354" s="142" t="n">
        <v>3</v>
      </c>
      <c r="Q1354" s="141"/>
      <c r="R1354" s="142" t="n">
        <v>3</v>
      </c>
      <c r="S1354" s="142" t="n">
        <v>3</v>
      </c>
      <c r="T1354" s="142" t="n">
        <v>3</v>
      </c>
      <c r="U1354" s="142" t="n">
        <v>3</v>
      </c>
      <c r="V1354" s="141"/>
      <c r="W1354" s="142" t="n">
        <v>3</v>
      </c>
      <c r="X1354" s="142" t="n">
        <v>3</v>
      </c>
      <c r="Y1354" s="142"/>
      <c r="Z1354" s="143" t="n">
        <f aca="false">SUM(F1354:Y1354)</f>
        <v>24</v>
      </c>
      <c r="AA1354" s="143" t="n">
        <f aca="false">Z1354-E1354</f>
        <v>0</v>
      </c>
    </row>
    <row r="1355" s="133" customFormat="true" ht="12" hidden="false" customHeight="false" outlineLevel="0" collapsed="false">
      <c r="A1355" s="144" t="s">
        <v>531</v>
      </c>
      <c r="B1355" s="139" t="s">
        <v>49</v>
      </c>
      <c r="C1355" s="140" t="s">
        <v>523</v>
      </c>
      <c r="D1355" s="139" t="s">
        <v>50</v>
      </c>
      <c r="E1355" s="145" t="n">
        <v>24</v>
      </c>
      <c r="F1355" s="153"/>
      <c r="G1355" s="142"/>
      <c r="H1355" s="142"/>
      <c r="I1355" s="141"/>
      <c r="J1355" s="141"/>
      <c r="K1355" s="142"/>
      <c r="L1355" s="142"/>
      <c r="M1355" s="142"/>
      <c r="N1355" s="142"/>
      <c r="O1355" s="142" t="n">
        <v>3</v>
      </c>
      <c r="P1355" s="142" t="n">
        <v>3</v>
      </c>
      <c r="Q1355" s="141"/>
      <c r="R1355" s="142" t="n">
        <v>3</v>
      </c>
      <c r="S1355" s="142" t="n">
        <v>3</v>
      </c>
      <c r="T1355" s="142" t="n">
        <v>3</v>
      </c>
      <c r="U1355" s="142" t="n">
        <v>3</v>
      </c>
      <c r="V1355" s="141"/>
      <c r="W1355" s="142" t="n">
        <v>3</v>
      </c>
      <c r="X1355" s="142" t="n">
        <v>3</v>
      </c>
      <c r="Y1355" s="142"/>
      <c r="Z1355" s="143" t="n">
        <f aca="false">SUM(F1355:Y1355)</f>
        <v>24</v>
      </c>
      <c r="AA1355" s="143" t="n">
        <f aca="false">Z1355-E1355</f>
        <v>0</v>
      </c>
    </row>
    <row r="1356" s="133" customFormat="true" ht="22.8" hidden="false" customHeight="false" outlineLevel="0" collapsed="false">
      <c r="A1356" s="144" t="s">
        <v>542</v>
      </c>
      <c r="B1356" s="139" t="s">
        <v>49</v>
      </c>
      <c r="C1356" s="140" t="s">
        <v>536</v>
      </c>
      <c r="D1356" s="139" t="s">
        <v>50</v>
      </c>
      <c r="E1356" s="145" t="n">
        <v>24</v>
      </c>
      <c r="F1356" s="153"/>
      <c r="G1356" s="142"/>
      <c r="H1356" s="142"/>
      <c r="I1356" s="141"/>
      <c r="J1356" s="141"/>
      <c r="K1356" s="142"/>
      <c r="L1356" s="142"/>
      <c r="M1356" s="142"/>
      <c r="N1356" s="142"/>
      <c r="O1356" s="142" t="n">
        <v>3</v>
      </c>
      <c r="P1356" s="142" t="n">
        <v>3</v>
      </c>
      <c r="Q1356" s="141"/>
      <c r="R1356" s="142" t="n">
        <v>3</v>
      </c>
      <c r="S1356" s="142" t="n">
        <v>3</v>
      </c>
      <c r="T1356" s="142" t="n">
        <v>3</v>
      </c>
      <c r="U1356" s="142" t="n">
        <v>3</v>
      </c>
      <c r="V1356" s="141"/>
      <c r="W1356" s="142" t="n">
        <v>3</v>
      </c>
      <c r="X1356" s="142" t="n">
        <v>3</v>
      </c>
      <c r="Y1356" s="142"/>
      <c r="Z1356" s="143" t="n">
        <f aca="false">SUM(F1356:Y1356)</f>
        <v>24</v>
      </c>
      <c r="AA1356" s="143" t="n">
        <f aca="false">Z1356-E1356</f>
        <v>0</v>
      </c>
    </row>
    <row r="1357" s="133" customFormat="true" ht="22.8" hidden="false" customHeight="false" outlineLevel="0" collapsed="false">
      <c r="A1357" s="144" t="s">
        <v>557</v>
      </c>
      <c r="B1357" s="139" t="s">
        <v>49</v>
      </c>
      <c r="C1357" s="140" t="s">
        <v>549</v>
      </c>
      <c r="D1357" s="139" t="s">
        <v>50</v>
      </c>
      <c r="E1357" s="145" t="n">
        <v>24</v>
      </c>
      <c r="F1357" s="153"/>
      <c r="G1357" s="142"/>
      <c r="H1357" s="142"/>
      <c r="I1357" s="141"/>
      <c r="J1357" s="141"/>
      <c r="K1357" s="142"/>
      <c r="L1357" s="142"/>
      <c r="M1357" s="142"/>
      <c r="N1357" s="142"/>
      <c r="O1357" s="142" t="n">
        <v>3</v>
      </c>
      <c r="P1357" s="142" t="n">
        <v>3</v>
      </c>
      <c r="Q1357" s="141"/>
      <c r="R1357" s="142" t="n">
        <v>3</v>
      </c>
      <c r="S1357" s="142" t="n">
        <v>3</v>
      </c>
      <c r="T1357" s="142" t="n">
        <v>3</v>
      </c>
      <c r="U1357" s="142" t="n">
        <v>3</v>
      </c>
      <c r="V1357" s="141"/>
      <c r="W1357" s="142" t="n">
        <v>3</v>
      </c>
      <c r="X1357" s="142" t="n">
        <v>3</v>
      </c>
      <c r="Y1357" s="142"/>
      <c r="Z1357" s="143" t="n">
        <f aca="false">SUM(F1357:Y1357)</f>
        <v>24</v>
      </c>
      <c r="AA1357" s="143" t="n">
        <f aca="false">Z1357-E1357</f>
        <v>0</v>
      </c>
    </row>
    <row r="1358" s="133" customFormat="true" ht="24" hidden="false" customHeight="false" outlineLevel="0" collapsed="false">
      <c r="A1358" s="144" t="s">
        <v>572</v>
      </c>
      <c r="B1358" s="139" t="s">
        <v>49</v>
      </c>
      <c r="C1358" s="140" t="s">
        <v>564</v>
      </c>
      <c r="D1358" s="139" t="s">
        <v>50</v>
      </c>
      <c r="E1358" s="145" t="n">
        <v>24</v>
      </c>
      <c r="F1358" s="153"/>
      <c r="G1358" s="142"/>
      <c r="H1358" s="142"/>
      <c r="I1358" s="141"/>
      <c r="J1358" s="141"/>
      <c r="K1358" s="142"/>
      <c r="L1358" s="142"/>
      <c r="M1358" s="142"/>
      <c r="N1358" s="142"/>
      <c r="O1358" s="142" t="n">
        <v>3</v>
      </c>
      <c r="P1358" s="142" t="n">
        <v>3</v>
      </c>
      <c r="Q1358" s="141"/>
      <c r="R1358" s="142" t="n">
        <v>3</v>
      </c>
      <c r="S1358" s="142" t="n">
        <v>3</v>
      </c>
      <c r="T1358" s="142" t="n">
        <v>3</v>
      </c>
      <c r="U1358" s="142" t="n">
        <v>3</v>
      </c>
      <c r="V1358" s="141"/>
      <c r="W1358" s="142" t="n">
        <v>3</v>
      </c>
      <c r="X1358" s="142" t="n">
        <v>3</v>
      </c>
      <c r="Y1358" s="142"/>
      <c r="Z1358" s="143" t="n">
        <f aca="false">SUM(F1358:Y1358)</f>
        <v>24</v>
      </c>
      <c r="AA1358" s="143" t="n">
        <f aca="false">Z1358-E1358</f>
        <v>0</v>
      </c>
    </row>
    <row r="1359" s="133" customFormat="true" ht="24" hidden="false" customHeight="false" outlineLevel="0" collapsed="false">
      <c r="A1359" s="144" t="s">
        <v>582</v>
      </c>
      <c r="B1359" s="139" t="s">
        <v>49</v>
      </c>
      <c r="C1359" s="140" t="s">
        <v>575</v>
      </c>
      <c r="D1359" s="139" t="s">
        <v>50</v>
      </c>
      <c r="E1359" s="145" t="n">
        <v>24</v>
      </c>
      <c r="F1359" s="153"/>
      <c r="G1359" s="142"/>
      <c r="H1359" s="142"/>
      <c r="I1359" s="141"/>
      <c r="J1359" s="141"/>
      <c r="K1359" s="142"/>
      <c r="L1359" s="142"/>
      <c r="M1359" s="142"/>
      <c r="N1359" s="142"/>
      <c r="O1359" s="142" t="n">
        <v>3</v>
      </c>
      <c r="P1359" s="142" t="n">
        <v>3</v>
      </c>
      <c r="Q1359" s="141"/>
      <c r="R1359" s="142" t="n">
        <v>3</v>
      </c>
      <c r="S1359" s="142" t="n">
        <v>3</v>
      </c>
      <c r="T1359" s="142" t="n">
        <v>3</v>
      </c>
      <c r="U1359" s="142" t="n">
        <v>3</v>
      </c>
      <c r="V1359" s="141"/>
      <c r="W1359" s="142" t="n">
        <v>3</v>
      </c>
      <c r="X1359" s="142" t="n">
        <v>3</v>
      </c>
      <c r="Y1359" s="142"/>
      <c r="Z1359" s="143" t="n">
        <f aca="false">SUM(F1359:Y1359)</f>
        <v>24</v>
      </c>
      <c r="AA1359" s="143" t="n">
        <f aca="false">Z1359-E1359</f>
        <v>0</v>
      </c>
    </row>
    <row r="1360" s="133" customFormat="true" ht="12" hidden="false" customHeight="false" outlineLevel="0" collapsed="false">
      <c r="A1360" s="144" t="s">
        <v>594</v>
      </c>
      <c r="B1360" s="139" t="s">
        <v>49</v>
      </c>
      <c r="C1360" s="140" t="s">
        <v>587</v>
      </c>
      <c r="D1360" s="139" t="s">
        <v>50</v>
      </c>
      <c r="E1360" s="145" t="n">
        <v>24</v>
      </c>
      <c r="F1360" s="141"/>
      <c r="G1360" s="142"/>
      <c r="H1360" s="142"/>
      <c r="I1360" s="141"/>
      <c r="J1360" s="141"/>
      <c r="K1360" s="142"/>
      <c r="L1360" s="142"/>
      <c r="M1360" s="142"/>
      <c r="N1360" s="142"/>
      <c r="O1360" s="142" t="n">
        <v>3</v>
      </c>
      <c r="P1360" s="142" t="n">
        <v>3</v>
      </c>
      <c r="Q1360" s="141"/>
      <c r="R1360" s="142" t="n">
        <v>3</v>
      </c>
      <c r="S1360" s="142" t="n">
        <v>3</v>
      </c>
      <c r="T1360" s="142" t="n">
        <v>3</v>
      </c>
      <c r="U1360" s="142" t="n">
        <v>3</v>
      </c>
      <c r="V1360" s="141"/>
      <c r="W1360" s="142" t="n">
        <v>3</v>
      </c>
      <c r="X1360" s="142" t="n">
        <v>3</v>
      </c>
      <c r="Y1360" s="142"/>
      <c r="Z1360" s="143" t="n">
        <f aca="false">SUM(F1360:Y1360)</f>
        <v>24</v>
      </c>
      <c r="AA1360" s="143" t="n">
        <f aca="false">Z1360-E1360</f>
        <v>0</v>
      </c>
    </row>
    <row r="1361" s="133" customFormat="true" ht="12" hidden="false" customHeight="false" outlineLevel="0" collapsed="false">
      <c r="A1361" s="144" t="s">
        <v>606</v>
      </c>
      <c r="B1361" s="139" t="s">
        <v>49</v>
      </c>
      <c r="C1361" s="140" t="s">
        <v>599</v>
      </c>
      <c r="D1361" s="139" t="s">
        <v>50</v>
      </c>
      <c r="E1361" s="145" t="n">
        <v>24</v>
      </c>
      <c r="F1361" s="141"/>
      <c r="G1361" s="142"/>
      <c r="H1361" s="142"/>
      <c r="I1361" s="141"/>
      <c r="J1361" s="141"/>
      <c r="K1361" s="142"/>
      <c r="L1361" s="142"/>
      <c r="M1361" s="142"/>
      <c r="N1361" s="142"/>
      <c r="O1361" s="142" t="n">
        <v>3</v>
      </c>
      <c r="P1361" s="142" t="n">
        <v>3</v>
      </c>
      <c r="Q1361" s="141"/>
      <c r="R1361" s="142" t="n">
        <v>3</v>
      </c>
      <c r="S1361" s="142" t="n">
        <v>3</v>
      </c>
      <c r="T1361" s="142" t="n">
        <v>3</v>
      </c>
      <c r="U1361" s="142" t="n">
        <v>3</v>
      </c>
      <c r="V1361" s="141"/>
      <c r="W1361" s="142" t="n">
        <v>3</v>
      </c>
      <c r="X1361" s="142" t="n">
        <v>3</v>
      </c>
      <c r="Y1361" s="142"/>
      <c r="Z1361" s="143" t="n">
        <f aca="false">SUM(F1361:Y1361)</f>
        <v>24</v>
      </c>
      <c r="AA1361" s="143" t="n">
        <f aca="false">Z1361-E1361</f>
        <v>0</v>
      </c>
    </row>
    <row r="1362" s="133" customFormat="true" ht="12" hidden="false" customHeight="false" outlineLevel="0" collapsed="false">
      <c r="A1362" s="144" t="s">
        <v>128</v>
      </c>
      <c r="B1362" s="139" t="s">
        <v>49</v>
      </c>
      <c r="C1362" s="140" t="s">
        <v>120</v>
      </c>
      <c r="D1362" s="139" t="s">
        <v>129</v>
      </c>
      <c r="E1362" s="145" t="n">
        <v>48</v>
      </c>
      <c r="F1362" s="153"/>
      <c r="G1362" s="142"/>
      <c r="H1362" s="142"/>
      <c r="I1362" s="141"/>
      <c r="J1362" s="141"/>
      <c r="K1362" s="142" t="n">
        <v>3</v>
      </c>
      <c r="L1362" s="142" t="n">
        <v>3</v>
      </c>
      <c r="M1362" s="142" t="n">
        <v>3</v>
      </c>
      <c r="N1362" s="142" t="n">
        <v>3</v>
      </c>
      <c r="O1362" s="142" t="n">
        <v>3</v>
      </c>
      <c r="P1362" s="142" t="n">
        <v>3</v>
      </c>
      <c r="Q1362" s="141" t="n">
        <v>3</v>
      </c>
      <c r="R1362" s="142" t="n">
        <v>3</v>
      </c>
      <c r="S1362" s="142" t="n">
        <v>3</v>
      </c>
      <c r="T1362" s="142" t="n">
        <v>6</v>
      </c>
      <c r="U1362" s="142" t="n">
        <v>6</v>
      </c>
      <c r="V1362" s="141" t="n">
        <v>3</v>
      </c>
      <c r="W1362" s="142" t="n">
        <v>6</v>
      </c>
      <c r="X1362" s="142"/>
      <c r="Y1362" s="142"/>
      <c r="Z1362" s="143" t="n">
        <f aca="false">SUM(F1362:Y1362)</f>
        <v>48</v>
      </c>
      <c r="AA1362" s="143" t="n">
        <f aca="false">Z1362-E1362</f>
        <v>0</v>
      </c>
    </row>
    <row r="1363" s="133" customFormat="true" ht="12" hidden="false" customHeight="false" outlineLevel="0" collapsed="false">
      <c r="A1363" s="144" t="s">
        <v>1554</v>
      </c>
      <c r="B1363" s="139" t="s">
        <v>651</v>
      </c>
      <c r="C1363" s="145" t="s">
        <v>1549</v>
      </c>
      <c r="D1363" s="154" t="s">
        <v>1555</v>
      </c>
      <c r="E1363" s="155" t="n">
        <v>16</v>
      </c>
      <c r="F1363" s="141" t="n">
        <v>2</v>
      </c>
      <c r="G1363" s="142" t="n">
        <v>3</v>
      </c>
      <c r="H1363" s="142" t="n">
        <v>3</v>
      </c>
      <c r="I1363" s="141" t="n">
        <v>3</v>
      </c>
      <c r="J1363" s="141" t="n">
        <v>3</v>
      </c>
      <c r="K1363" s="142" t="n">
        <v>2</v>
      </c>
      <c r="L1363" s="142"/>
      <c r="M1363" s="142"/>
      <c r="N1363" s="142"/>
      <c r="O1363" s="142"/>
      <c r="P1363" s="142"/>
      <c r="Q1363" s="141"/>
      <c r="R1363" s="142"/>
      <c r="S1363" s="142"/>
      <c r="T1363" s="142"/>
      <c r="U1363" s="142"/>
      <c r="V1363" s="141"/>
      <c r="W1363" s="142"/>
      <c r="X1363" s="142"/>
      <c r="Y1363" s="142"/>
      <c r="Z1363" s="143" t="n">
        <f aca="false">SUM(F1363:Y1363)</f>
        <v>16</v>
      </c>
      <c r="AA1363" s="143" t="n">
        <f aca="false">Z1363-E1363</f>
        <v>0</v>
      </c>
    </row>
    <row r="1364" s="133" customFormat="true" ht="10.8" hidden="false" customHeight="false" outlineLevel="0" collapsed="false">
      <c r="A1364" s="146" t="s">
        <v>1886</v>
      </c>
      <c r="B1364" s="147" t="s">
        <v>651</v>
      </c>
      <c r="C1364" s="142" t="s">
        <v>1864</v>
      </c>
      <c r="D1364" s="147" t="s">
        <v>652</v>
      </c>
      <c r="E1364" s="142" t="n">
        <v>32</v>
      </c>
      <c r="F1364" s="141" t="n">
        <v>2</v>
      </c>
      <c r="G1364" s="142" t="n">
        <v>3</v>
      </c>
      <c r="H1364" s="142" t="n">
        <v>3</v>
      </c>
      <c r="I1364" s="141" t="n">
        <v>3</v>
      </c>
      <c r="J1364" s="141" t="n">
        <v>3</v>
      </c>
      <c r="K1364" s="142" t="n">
        <v>3</v>
      </c>
      <c r="L1364" s="142" t="n">
        <v>3</v>
      </c>
      <c r="M1364" s="142" t="n">
        <v>3</v>
      </c>
      <c r="N1364" s="142" t="n">
        <v>3</v>
      </c>
      <c r="O1364" s="142" t="n">
        <v>3</v>
      </c>
      <c r="P1364" s="142" t="n">
        <v>3</v>
      </c>
      <c r="Q1364" s="141"/>
      <c r="R1364" s="142"/>
      <c r="S1364" s="142"/>
      <c r="T1364" s="142"/>
      <c r="U1364" s="142"/>
      <c r="V1364" s="141"/>
      <c r="W1364" s="142"/>
      <c r="X1364" s="142"/>
      <c r="Y1364" s="142"/>
      <c r="Z1364" s="143" t="n">
        <f aca="false">SUM(F1364:Y1364)</f>
        <v>32</v>
      </c>
      <c r="AA1364" s="143" t="n">
        <f aca="false">E1364-Z1364</f>
        <v>0</v>
      </c>
    </row>
    <row r="1365" s="133" customFormat="true" ht="10.8" hidden="false" customHeight="false" outlineLevel="0" collapsed="false">
      <c r="A1365" s="146" t="s">
        <v>1901</v>
      </c>
      <c r="B1365" s="147" t="s">
        <v>651</v>
      </c>
      <c r="C1365" s="142" t="s">
        <v>1894</v>
      </c>
      <c r="D1365" s="147" t="s">
        <v>652</v>
      </c>
      <c r="E1365" s="142" t="n">
        <v>32</v>
      </c>
      <c r="F1365" s="141" t="n">
        <v>2</v>
      </c>
      <c r="G1365" s="142" t="n">
        <v>3</v>
      </c>
      <c r="H1365" s="142" t="n">
        <v>3</v>
      </c>
      <c r="I1365" s="141" t="n">
        <v>3</v>
      </c>
      <c r="J1365" s="141" t="n">
        <v>3</v>
      </c>
      <c r="K1365" s="142" t="n">
        <v>3</v>
      </c>
      <c r="L1365" s="142" t="n">
        <v>3</v>
      </c>
      <c r="M1365" s="142" t="n">
        <v>3</v>
      </c>
      <c r="N1365" s="142" t="n">
        <v>3</v>
      </c>
      <c r="O1365" s="142" t="n">
        <v>3</v>
      </c>
      <c r="P1365" s="142" t="n">
        <v>3</v>
      </c>
      <c r="Q1365" s="141"/>
      <c r="R1365" s="142"/>
      <c r="S1365" s="142"/>
      <c r="T1365" s="142"/>
      <c r="U1365" s="142"/>
      <c r="V1365" s="141"/>
      <c r="W1365" s="142"/>
      <c r="X1365" s="142"/>
      <c r="Y1365" s="142"/>
      <c r="Z1365" s="143" t="n">
        <f aca="false">SUM(F1365:Y1365)</f>
        <v>32</v>
      </c>
      <c r="AA1365" s="143" t="n">
        <f aca="false">E1365-Z1365</f>
        <v>0</v>
      </c>
    </row>
    <row r="1366" s="133" customFormat="true" ht="12" hidden="false" customHeight="false" outlineLevel="0" collapsed="false">
      <c r="A1366" s="144" t="s">
        <v>2453</v>
      </c>
      <c r="B1366" s="139" t="s">
        <v>651</v>
      </c>
      <c r="C1366" s="145" t="s">
        <v>2452</v>
      </c>
      <c r="D1366" s="139" t="s">
        <v>652</v>
      </c>
      <c r="E1366" s="140" t="n">
        <v>32</v>
      </c>
      <c r="F1366" s="141" t="n">
        <v>2</v>
      </c>
      <c r="G1366" s="142" t="n">
        <v>6</v>
      </c>
      <c r="H1366" s="142" t="n">
        <v>6</v>
      </c>
      <c r="I1366" s="141" t="n">
        <v>3</v>
      </c>
      <c r="J1366" s="141" t="n">
        <v>3</v>
      </c>
      <c r="K1366" s="142" t="n">
        <v>6</v>
      </c>
      <c r="L1366" s="142" t="n">
        <v>6</v>
      </c>
      <c r="M1366" s="142"/>
      <c r="N1366" s="142"/>
      <c r="O1366" s="142"/>
      <c r="P1366" s="142"/>
      <c r="Q1366" s="141"/>
      <c r="R1366" s="142"/>
      <c r="S1366" s="142"/>
      <c r="T1366" s="142"/>
      <c r="U1366" s="142"/>
      <c r="V1366" s="141"/>
      <c r="W1366" s="142"/>
      <c r="X1366" s="142"/>
      <c r="Y1366" s="142"/>
      <c r="Z1366" s="143" t="n">
        <f aca="false">SUM(F1366:Y1366)</f>
        <v>32</v>
      </c>
      <c r="AA1366" s="143" t="n">
        <f aca="false">Z1366-E1366</f>
        <v>0</v>
      </c>
    </row>
    <row r="1367" s="133" customFormat="true" ht="12" hidden="false" customHeight="false" outlineLevel="0" collapsed="false">
      <c r="A1367" s="144" t="s">
        <v>1491</v>
      </c>
      <c r="B1367" s="139" t="s">
        <v>651</v>
      </c>
      <c r="C1367" s="145" t="s">
        <v>1483</v>
      </c>
      <c r="D1367" s="154" t="s">
        <v>652</v>
      </c>
      <c r="E1367" s="155" t="n">
        <v>32</v>
      </c>
      <c r="F1367" s="141" t="n">
        <v>4</v>
      </c>
      <c r="G1367" s="145" t="n">
        <v>6</v>
      </c>
      <c r="H1367" s="145" t="n">
        <v>6</v>
      </c>
      <c r="I1367" s="141" t="n">
        <v>4</v>
      </c>
      <c r="J1367" s="141" t="n">
        <v>4</v>
      </c>
      <c r="K1367" s="145" t="n">
        <v>6</v>
      </c>
      <c r="L1367" s="145" t="n">
        <v>2</v>
      </c>
      <c r="M1367" s="145"/>
      <c r="N1367" s="145"/>
      <c r="O1367" s="145"/>
      <c r="P1367" s="145"/>
      <c r="Q1367" s="141"/>
      <c r="R1367" s="145"/>
      <c r="S1367" s="145"/>
      <c r="T1367" s="145"/>
      <c r="U1367" s="145"/>
      <c r="V1367" s="141"/>
      <c r="W1367" s="145"/>
      <c r="X1367" s="145"/>
      <c r="Y1367" s="145"/>
      <c r="Z1367" s="143" t="n">
        <f aca="false">SUM(F1367:Y1367)</f>
        <v>32</v>
      </c>
      <c r="AA1367" s="143" t="n">
        <f aca="false">Z1367-E1367</f>
        <v>0</v>
      </c>
    </row>
    <row r="1368" s="133" customFormat="true" ht="10.8" hidden="false" customHeight="false" outlineLevel="0" collapsed="false">
      <c r="A1368" s="146" t="s">
        <v>696</v>
      </c>
      <c r="B1368" s="147" t="s">
        <v>651</v>
      </c>
      <c r="C1368" s="142" t="s">
        <v>688</v>
      </c>
      <c r="D1368" s="147" t="s">
        <v>652</v>
      </c>
      <c r="E1368" s="142" t="n">
        <v>32</v>
      </c>
      <c r="F1368" s="153" t="n">
        <v>5</v>
      </c>
      <c r="G1368" s="142" t="n">
        <v>3</v>
      </c>
      <c r="H1368" s="142" t="n">
        <v>3</v>
      </c>
      <c r="I1368" s="141" t="n">
        <v>6</v>
      </c>
      <c r="J1368" s="141" t="n">
        <v>3</v>
      </c>
      <c r="K1368" s="142" t="n">
        <v>3</v>
      </c>
      <c r="L1368" s="142" t="n">
        <v>3</v>
      </c>
      <c r="M1368" s="142" t="n">
        <v>3</v>
      </c>
      <c r="N1368" s="142" t="n">
        <v>3</v>
      </c>
      <c r="O1368" s="142"/>
      <c r="P1368" s="142"/>
      <c r="Q1368" s="141"/>
      <c r="R1368" s="142"/>
      <c r="S1368" s="142"/>
      <c r="T1368" s="142"/>
      <c r="U1368" s="142"/>
      <c r="V1368" s="141"/>
      <c r="W1368" s="142"/>
      <c r="X1368" s="142"/>
      <c r="Y1368" s="142"/>
      <c r="Z1368" s="143" t="n">
        <f aca="false">SUM(F1368:Y1368)</f>
        <v>32</v>
      </c>
      <c r="AA1368" s="143" t="n">
        <f aca="false">Z1368-E1368</f>
        <v>0</v>
      </c>
    </row>
    <row r="1369" s="133" customFormat="true" ht="10.8" hidden="false" customHeight="false" outlineLevel="0" collapsed="false">
      <c r="A1369" s="146" t="s">
        <v>707</v>
      </c>
      <c r="B1369" s="147" t="s">
        <v>651</v>
      </c>
      <c r="C1369" s="142" t="s">
        <v>700</v>
      </c>
      <c r="D1369" s="147" t="s">
        <v>652</v>
      </c>
      <c r="E1369" s="142" t="n">
        <v>32</v>
      </c>
      <c r="F1369" s="153" t="n">
        <v>5</v>
      </c>
      <c r="G1369" s="142" t="n">
        <v>3</v>
      </c>
      <c r="H1369" s="142" t="n">
        <v>3</v>
      </c>
      <c r="I1369" s="141" t="n">
        <v>6</v>
      </c>
      <c r="J1369" s="141" t="n">
        <v>3</v>
      </c>
      <c r="K1369" s="142" t="n">
        <v>3</v>
      </c>
      <c r="L1369" s="142" t="n">
        <v>3</v>
      </c>
      <c r="M1369" s="142" t="n">
        <v>3</v>
      </c>
      <c r="N1369" s="142" t="n">
        <v>3</v>
      </c>
      <c r="O1369" s="142"/>
      <c r="P1369" s="142"/>
      <c r="Q1369" s="141"/>
      <c r="R1369" s="142"/>
      <c r="S1369" s="142"/>
      <c r="T1369" s="142"/>
      <c r="U1369" s="142"/>
      <c r="V1369" s="141"/>
      <c r="W1369" s="142"/>
      <c r="X1369" s="142"/>
      <c r="Y1369" s="142"/>
      <c r="Z1369" s="143" t="n">
        <f aca="false">SUM(F1369:Y1369)</f>
        <v>32</v>
      </c>
      <c r="AA1369" s="143" t="n">
        <f aca="false">Z1369-E1369</f>
        <v>0</v>
      </c>
    </row>
    <row r="1370" s="133" customFormat="true" ht="10.8" hidden="false" customHeight="false" outlineLevel="0" collapsed="false">
      <c r="A1370" s="146" t="s">
        <v>718</v>
      </c>
      <c r="B1370" s="147" t="s">
        <v>651</v>
      </c>
      <c r="C1370" s="142" t="s">
        <v>711</v>
      </c>
      <c r="D1370" s="147" t="s">
        <v>652</v>
      </c>
      <c r="E1370" s="142" t="n">
        <v>32</v>
      </c>
      <c r="F1370" s="153" t="n">
        <v>5</v>
      </c>
      <c r="G1370" s="142" t="n">
        <v>3</v>
      </c>
      <c r="H1370" s="142" t="n">
        <v>3</v>
      </c>
      <c r="I1370" s="141" t="n">
        <v>6</v>
      </c>
      <c r="J1370" s="141" t="n">
        <v>3</v>
      </c>
      <c r="K1370" s="142" t="n">
        <v>3</v>
      </c>
      <c r="L1370" s="142" t="n">
        <v>3</v>
      </c>
      <c r="M1370" s="142" t="n">
        <v>3</v>
      </c>
      <c r="N1370" s="142" t="n">
        <v>3</v>
      </c>
      <c r="O1370" s="142"/>
      <c r="P1370" s="142"/>
      <c r="Q1370" s="141"/>
      <c r="R1370" s="142"/>
      <c r="S1370" s="142"/>
      <c r="T1370" s="142"/>
      <c r="U1370" s="142"/>
      <c r="V1370" s="141"/>
      <c r="W1370" s="142"/>
      <c r="X1370" s="142"/>
      <c r="Y1370" s="142"/>
      <c r="Z1370" s="143" t="n">
        <f aca="false">SUM(F1370:Y1370)</f>
        <v>32</v>
      </c>
      <c r="AA1370" s="143" t="n">
        <f aca="false">Z1370-E1370</f>
        <v>0</v>
      </c>
    </row>
    <row r="1371" s="133" customFormat="true" ht="10.8" hidden="false" customHeight="false" outlineLevel="0" collapsed="false">
      <c r="A1371" s="146" t="s">
        <v>729</v>
      </c>
      <c r="B1371" s="147" t="s">
        <v>651</v>
      </c>
      <c r="C1371" s="142" t="s">
        <v>722</v>
      </c>
      <c r="D1371" s="147" t="s">
        <v>652</v>
      </c>
      <c r="E1371" s="142" t="n">
        <v>32</v>
      </c>
      <c r="F1371" s="153" t="n">
        <v>5</v>
      </c>
      <c r="G1371" s="142" t="n">
        <v>3</v>
      </c>
      <c r="H1371" s="142" t="n">
        <v>3</v>
      </c>
      <c r="I1371" s="141" t="n">
        <v>6</v>
      </c>
      <c r="J1371" s="141" t="n">
        <v>3</v>
      </c>
      <c r="K1371" s="142" t="n">
        <v>3</v>
      </c>
      <c r="L1371" s="142" t="n">
        <v>3</v>
      </c>
      <c r="M1371" s="142" t="n">
        <v>3</v>
      </c>
      <c r="N1371" s="142" t="n">
        <v>3</v>
      </c>
      <c r="O1371" s="142"/>
      <c r="P1371" s="142"/>
      <c r="Q1371" s="141"/>
      <c r="R1371" s="142"/>
      <c r="S1371" s="142"/>
      <c r="T1371" s="142"/>
      <c r="U1371" s="142"/>
      <c r="V1371" s="141"/>
      <c r="W1371" s="142"/>
      <c r="X1371" s="142"/>
      <c r="Y1371" s="142"/>
      <c r="Z1371" s="143" t="n">
        <f aca="false">SUM(F1371:Y1371)</f>
        <v>32</v>
      </c>
      <c r="AA1371" s="143" t="n">
        <f aca="false">Z1371-E1371</f>
        <v>0</v>
      </c>
    </row>
    <row r="1372" s="133" customFormat="true" ht="21.6" hidden="false" customHeight="false" outlineLevel="0" collapsed="false">
      <c r="A1372" s="146" t="s">
        <v>739</v>
      </c>
      <c r="B1372" s="147" t="s">
        <v>651</v>
      </c>
      <c r="C1372" s="142" t="s">
        <v>733</v>
      </c>
      <c r="D1372" s="147" t="s">
        <v>652</v>
      </c>
      <c r="E1372" s="142" t="n">
        <v>32</v>
      </c>
      <c r="F1372" s="153" t="n">
        <v>5</v>
      </c>
      <c r="G1372" s="142" t="n">
        <v>3</v>
      </c>
      <c r="H1372" s="142" t="n">
        <v>3</v>
      </c>
      <c r="I1372" s="141" t="n">
        <v>6</v>
      </c>
      <c r="J1372" s="141" t="n">
        <v>3</v>
      </c>
      <c r="K1372" s="142" t="n">
        <v>3</v>
      </c>
      <c r="L1372" s="142" t="n">
        <v>3</v>
      </c>
      <c r="M1372" s="142" t="n">
        <v>3</v>
      </c>
      <c r="N1372" s="142" t="n">
        <v>3</v>
      </c>
      <c r="O1372" s="142"/>
      <c r="P1372" s="142"/>
      <c r="Q1372" s="141"/>
      <c r="R1372" s="142"/>
      <c r="S1372" s="142"/>
      <c r="T1372" s="142"/>
      <c r="U1372" s="142"/>
      <c r="V1372" s="141"/>
      <c r="W1372" s="142"/>
      <c r="X1372" s="142"/>
      <c r="Y1372" s="142"/>
      <c r="Z1372" s="143" t="n">
        <f aca="false">SUM(F1372:Y1372)</f>
        <v>32</v>
      </c>
      <c r="AA1372" s="143" t="n">
        <f aca="false">Z1372-E1372</f>
        <v>0</v>
      </c>
    </row>
    <row r="1373" s="133" customFormat="true" ht="10.8" hidden="false" customHeight="false" outlineLevel="0" collapsed="false">
      <c r="A1373" s="146" t="s">
        <v>748</v>
      </c>
      <c r="B1373" s="147" t="s">
        <v>651</v>
      </c>
      <c r="C1373" s="142" t="s">
        <v>742</v>
      </c>
      <c r="D1373" s="147" t="s">
        <v>652</v>
      </c>
      <c r="E1373" s="142" t="n">
        <v>32</v>
      </c>
      <c r="F1373" s="153" t="n">
        <v>5</v>
      </c>
      <c r="G1373" s="142" t="n">
        <v>3</v>
      </c>
      <c r="H1373" s="142" t="n">
        <v>3</v>
      </c>
      <c r="I1373" s="141" t="n">
        <v>6</v>
      </c>
      <c r="J1373" s="141" t="n">
        <v>3</v>
      </c>
      <c r="K1373" s="142" t="n">
        <v>3</v>
      </c>
      <c r="L1373" s="142" t="n">
        <v>3</v>
      </c>
      <c r="M1373" s="142" t="n">
        <v>3</v>
      </c>
      <c r="N1373" s="142" t="n">
        <v>3</v>
      </c>
      <c r="O1373" s="142"/>
      <c r="P1373" s="142"/>
      <c r="Q1373" s="141"/>
      <c r="R1373" s="142"/>
      <c r="S1373" s="142"/>
      <c r="T1373" s="142"/>
      <c r="U1373" s="142"/>
      <c r="V1373" s="141"/>
      <c r="W1373" s="142"/>
      <c r="X1373" s="142"/>
      <c r="Y1373" s="142"/>
      <c r="Z1373" s="143" t="n">
        <f aca="false">SUM(F1373:Y1373)</f>
        <v>32</v>
      </c>
      <c r="AA1373" s="143" t="n">
        <f aca="false">Z1373-E1373</f>
        <v>0</v>
      </c>
    </row>
    <row r="1374" s="133" customFormat="true" ht="10.8" hidden="false" customHeight="false" outlineLevel="0" collapsed="false">
      <c r="A1374" s="146" t="s">
        <v>1268</v>
      </c>
      <c r="B1374" s="147" t="s">
        <v>651</v>
      </c>
      <c r="C1374" s="142" t="s">
        <v>1258</v>
      </c>
      <c r="D1374" s="147" t="s">
        <v>652</v>
      </c>
      <c r="E1374" s="142" t="n">
        <v>32</v>
      </c>
      <c r="F1374" s="148" t="n">
        <v>5</v>
      </c>
      <c r="G1374" s="142" t="n">
        <v>6</v>
      </c>
      <c r="H1374" s="142" t="n">
        <v>6</v>
      </c>
      <c r="I1374" s="141" t="n">
        <v>3</v>
      </c>
      <c r="J1374" s="141" t="n">
        <v>3</v>
      </c>
      <c r="K1374" s="142" t="n">
        <v>6</v>
      </c>
      <c r="L1374" s="142" t="n">
        <v>3</v>
      </c>
      <c r="M1374" s="142"/>
      <c r="N1374" s="142"/>
      <c r="O1374" s="142"/>
      <c r="P1374" s="142"/>
      <c r="Q1374" s="141"/>
      <c r="R1374" s="142"/>
      <c r="S1374" s="142"/>
      <c r="T1374" s="142"/>
      <c r="U1374" s="142"/>
      <c r="V1374" s="141"/>
      <c r="W1374" s="142"/>
      <c r="X1374" s="142"/>
      <c r="Y1374" s="142"/>
      <c r="Z1374" s="143" t="n">
        <f aca="false">SUM(F1374:Y1374)</f>
        <v>32</v>
      </c>
      <c r="AA1374" s="143"/>
    </row>
    <row r="1375" s="133" customFormat="true" ht="10.8" hidden="false" customHeight="false" outlineLevel="0" collapsed="false">
      <c r="A1375" s="146" t="s">
        <v>1375</v>
      </c>
      <c r="B1375" s="147" t="s">
        <v>651</v>
      </c>
      <c r="C1375" s="142" t="s">
        <v>1359</v>
      </c>
      <c r="D1375" s="147" t="s">
        <v>652</v>
      </c>
      <c r="E1375" s="142" t="n">
        <v>32</v>
      </c>
      <c r="F1375" s="148" t="n">
        <v>5</v>
      </c>
      <c r="G1375" s="142" t="n">
        <v>6</v>
      </c>
      <c r="H1375" s="142" t="n">
        <v>6</v>
      </c>
      <c r="I1375" s="141" t="n">
        <v>3</v>
      </c>
      <c r="J1375" s="141" t="n">
        <v>3</v>
      </c>
      <c r="K1375" s="142" t="n">
        <v>6</v>
      </c>
      <c r="L1375" s="142" t="n">
        <v>3</v>
      </c>
      <c r="M1375" s="142"/>
      <c r="N1375" s="142"/>
      <c r="O1375" s="142"/>
      <c r="P1375" s="142"/>
      <c r="Q1375" s="141"/>
      <c r="R1375" s="142"/>
      <c r="S1375" s="142"/>
      <c r="T1375" s="142"/>
      <c r="U1375" s="142"/>
      <c r="V1375" s="141"/>
      <c r="W1375" s="142"/>
      <c r="X1375" s="142"/>
      <c r="Y1375" s="142"/>
      <c r="Z1375" s="143" t="n">
        <f aca="false">SUM(F1375:Y1375)</f>
        <v>32</v>
      </c>
      <c r="AA1375" s="143" t="n">
        <f aca="false">Z1375-E1375</f>
        <v>0</v>
      </c>
    </row>
    <row r="1376" s="133" customFormat="true" ht="10.8" hidden="false" customHeight="false" outlineLevel="0" collapsed="false">
      <c r="A1376" s="146" t="s">
        <v>1700</v>
      </c>
      <c r="B1376" s="147" t="s">
        <v>651</v>
      </c>
      <c r="C1376" s="142" t="s">
        <v>1695</v>
      </c>
      <c r="D1376" s="147" t="s">
        <v>652</v>
      </c>
      <c r="E1376" s="142" t="n">
        <v>32</v>
      </c>
      <c r="F1376" s="141" t="n">
        <v>5</v>
      </c>
      <c r="G1376" s="142" t="n">
        <v>6</v>
      </c>
      <c r="H1376" s="142" t="n">
        <v>6</v>
      </c>
      <c r="I1376" s="141" t="n">
        <v>3</v>
      </c>
      <c r="J1376" s="141" t="n">
        <v>6</v>
      </c>
      <c r="K1376" s="142" t="n">
        <v>6</v>
      </c>
      <c r="L1376" s="142"/>
      <c r="M1376" s="142"/>
      <c r="N1376" s="142"/>
      <c r="O1376" s="142"/>
      <c r="P1376" s="142"/>
      <c r="Q1376" s="141"/>
      <c r="R1376" s="142"/>
      <c r="S1376" s="142"/>
      <c r="T1376" s="142"/>
      <c r="U1376" s="142"/>
      <c r="V1376" s="141"/>
      <c r="W1376" s="142"/>
      <c r="X1376" s="142"/>
      <c r="Y1376" s="142"/>
      <c r="Z1376" s="143" t="n">
        <f aca="false">SUM(F1376:Y1376)</f>
        <v>32</v>
      </c>
      <c r="AA1376" s="143" t="n">
        <f aca="false">Z1376-E1376</f>
        <v>0</v>
      </c>
    </row>
    <row r="1377" s="133" customFormat="true" ht="10.8" hidden="false" customHeight="false" outlineLevel="0" collapsed="false">
      <c r="A1377" s="146" t="s">
        <v>1713</v>
      </c>
      <c r="B1377" s="147" t="s">
        <v>651</v>
      </c>
      <c r="C1377" s="142" t="s">
        <v>1705</v>
      </c>
      <c r="D1377" s="147" t="s">
        <v>652</v>
      </c>
      <c r="E1377" s="142" t="n">
        <v>32</v>
      </c>
      <c r="F1377" s="141" t="n">
        <v>5</v>
      </c>
      <c r="G1377" s="142" t="n">
        <v>6</v>
      </c>
      <c r="H1377" s="142" t="n">
        <v>6</v>
      </c>
      <c r="I1377" s="141" t="n">
        <v>3</v>
      </c>
      <c r="J1377" s="141" t="n">
        <v>6</v>
      </c>
      <c r="K1377" s="142" t="n">
        <v>6</v>
      </c>
      <c r="L1377" s="142"/>
      <c r="M1377" s="142"/>
      <c r="N1377" s="142"/>
      <c r="O1377" s="142"/>
      <c r="P1377" s="142"/>
      <c r="Q1377" s="141"/>
      <c r="R1377" s="142"/>
      <c r="S1377" s="142"/>
      <c r="T1377" s="142"/>
      <c r="U1377" s="142"/>
      <c r="V1377" s="141"/>
      <c r="W1377" s="142"/>
      <c r="X1377" s="142"/>
      <c r="Y1377" s="142"/>
      <c r="Z1377" s="143" t="n">
        <f aca="false">SUM(F1377:Y1377)</f>
        <v>32</v>
      </c>
      <c r="AA1377" s="143" t="n">
        <f aca="false">Z1377-E1377</f>
        <v>0</v>
      </c>
    </row>
    <row r="1378" s="133" customFormat="true" ht="21.6" hidden="false" customHeight="false" outlineLevel="0" collapsed="false">
      <c r="A1378" s="146" t="s">
        <v>1725</v>
      </c>
      <c r="B1378" s="147" t="s">
        <v>651</v>
      </c>
      <c r="C1378" s="142" t="s">
        <v>1719</v>
      </c>
      <c r="D1378" s="147" t="s">
        <v>652</v>
      </c>
      <c r="E1378" s="142" t="n">
        <v>32</v>
      </c>
      <c r="F1378" s="141" t="n">
        <v>5</v>
      </c>
      <c r="G1378" s="142" t="n">
        <v>6</v>
      </c>
      <c r="H1378" s="142" t="n">
        <v>6</v>
      </c>
      <c r="I1378" s="141" t="n">
        <v>3</v>
      </c>
      <c r="J1378" s="141" t="n">
        <v>6</v>
      </c>
      <c r="K1378" s="142" t="n">
        <v>6</v>
      </c>
      <c r="L1378" s="142"/>
      <c r="M1378" s="142"/>
      <c r="N1378" s="142"/>
      <c r="O1378" s="142"/>
      <c r="P1378" s="142"/>
      <c r="Q1378" s="141"/>
      <c r="R1378" s="142"/>
      <c r="S1378" s="142"/>
      <c r="T1378" s="142"/>
      <c r="U1378" s="142"/>
      <c r="V1378" s="141"/>
      <c r="W1378" s="142"/>
      <c r="X1378" s="142"/>
      <c r="Y1378" s="142"/>
      <c r="Z1378" s="143" t="n">
        <f aca="false">SUM(F1378:Y1378)</f>
        <v>32</v>
      </c>
      <c r="AA1378" s="143" t="n">
        <f aca="false">Z1378-E1378</f>
        <v>0</v>
      </c>
    </row>
    <row r="1379" s="133" customFormat="true" ht="10.8" hidden="false" customHeight="false" outlineLevel="0" collapsed="false">
      <c r="A1379" s="146" t="s">
        <v>1736</v>
      </c>
      <c r="B1379" s="147" t="s">
        <v>651</v>
      </c>
      <c r="C1379" s="142" t="s">
        <v>1731</v>
      </c>
      <c r="D1379" s="147" t="s">
        <v>652</v>
      </c>
      <c r="E1379" s="142" t="n">
        <v>32</v>
      </c>
      <c r="F1379" s="141" t="n">
        <v>5</v>
      </c>
      <c r="G1379" s="142" t="n">
        <v>6</v>
      </c>
      <c r="H1379" s="142" t="n">
        <v>6</v>
      </c>
      <c r="I1379" s="141" t="n">
        <v>3</v>
      </c>
      <c r="J1379" s="141" t="n">
        <v>6</v>
      </c>
      <c r="K1379" s="142" t="n">
        <v>6</v>
      </c>
      <c r="L1379" s="142"/>
      <c r="M1379" s="142"/>
      <c r="N1379" s="142"/>
      <c r="O1379" s="142"/>
      <c r="P1379" s="142"/>
      <c r="Q1379" s="141"/>
      <c r="R1379" s="142"/>
      <c r="S1379" s="142"/>
      <c r="T1379" s="142"/>
      <c r="U1379" s="142"/>
      <c r="V1379" s="141"/>
      <c r="W1379" s="142"/>
      <c r="X1379" s="142"/>
      <c r="Y1379" s="142"/>
      <c r="Z1379" s="143" t="n">
        <f aca="false">SUM(F1379:Y1379)</f>
        <v>32</v>
      </c>
      <c r="AA1379" s="143" t="n">
        <f aca="false">Z1379-E1379</f>
        <v>0</v>
      </c>
    </row>
    <row r="1380" s="133" customFormat="true" ht="10.8" hidden="false" customHeight="false" outlineLevel="0" collapsed="false">
      <c r="A1380" s="146" t="s">
        <v>818</v>
      </c>
      <c r="B1380" s="147" t="s">
        <v>651</v>
      </c>
      <c r="C1380" s="142" t="s">
        <v>814</v>
      </c>
      <c r="D1380" s="147" t="s">
        <v>652</v>
      </c>
      <c r="E1380" s="142" t="n">
        <v>32</v>
      </c>
      <c r="F1380" s="141"/>
      <c r="G1380" s="142"/>
      <c r="H1380" s="142"/>
      <c r="I1380" s="141"/>
      <c r="J1380" s="141"/>
      <c r="K1380" s="142"/>
      <c r="L1380" s="142"/>
      <c r="M1380" s="142"/>
      <c r="N1380" s="142"/>
      <c r="O1380" s="142"/>
      <c r="P1380" s="142"/>
      <c r="Q1380" s="141"/>
      <c r="R1380" s="142" t="n">
        <v>2</v>
      </c>
      <c r="S1380" s="142" t="n">
        <v>3</v>
      </c>
      <c r="T1380" s="142" t="n">
        <v>6</v>
      </c>
      <c r="U1380" s="142" t="n">
        <v>6</v>
      </c>
      <c r="V1380" s="141" t="n">
        <v>6</v>
      </c>
      <c r="W1380" s="142" t="n">
        <v>6</v>
      </c>
      <c r="X1380" s="142" t="n">
        <v>3</v>
      </c>
      <c r="Y1380" s="142"/>
      <c r="Z1380" s="143" t="n">
        <f aca="false">SUM(F1380:Y1380)</f>
        <v>32</v>
      </c>
      <c r="AA1380" s="143" t="n">
        <f aca="false">Z1380-E1380</f>
        <v>0</v>
      </c>
    </row>
    <row r="1381" s="133" customFormat="true" ht="10.8" hidden="false" customHeight="false" outlineLevel="0" collapsed="false">
      <c r="A1381" s="146" t="s">
        <v>829</v>
      </c>
      <c r="B1381" s="147" t="s">
        <v>651</v>
      </c>
      <c r="C1381" s="142" t="s">
        <v>825</v>
      </c>
      <c r="D1381" s="147" t="s">
        <v>652</v>
      </c>
      <c r="E1381" s="142" t="n">
        <v>32</v>
      </c>
      <c r="F1381" s="141"/>
      <c r="G1381" s="142"/>
      <c r="H1381" s="142"/>
      <c r="I1381" s="141"/>
      <c r="J1381" s="141"/>
      <c r="K1381" s="142"/>
      <c r="L1381" s="142"/>
      <c r="M1381" s="142"/>
      <c r="N1381" s="142"/>
      <c r="O1381" s="142"/>
      <c r="P1381" s="142"/>
      <c r="Q1381" s="141"/>
      <c r="R1381" s="142" t="n">
        <v>2</v>
      </c>
      <c r="S1381" s="142" t="n">
        <v>3</v>
      </c>
      <c r="T1381" s="142" t="n">
        <v>6</v>
      </c>
      <c r="U1381" s="142" t="n">
        <v>6</v>
      </c>
      <c r="V1381" s="141" t="n">
        <v>6</v>
      </c>
      <c r="W1381" s="142" t="n">
        <v>6</v>
      </c>
      <c r="X1381" s="142" t="n">
        <v>3</v>
      </c>
      <c r="Y1381" s="142"/>
      <c r="Z1381" s="143" t="n">
        <f aca="false">SUM(F1381:Y1381)</f>
        <v>32</v>
      </c>
      <c r="AA1381" s="143" t="n">
        <f aca="false">Z1381-E1381</f>
        <v>0</v>
      </c>
    </row>
    <row r="1382" s="133" customFormat="true" ht="10.8" hidden="false" customHeight="false" outlineLevel="0" collapsed="false">
      <c r="A1382" s="146" t="s">
        <v>913</v>
      </c>
      <c r="B1382" s="147" t="s">
        <v>651</v>
      </c>
      <c r="C1382" s="142" t="s">
        <v>907</v>
      </c>
      <c r="D1382" s="147" t="s">
        <v>652</v>
      </c>
      <c r="E1382" s="142" t="n">
        <v>32</v>
      </c>
      <c r="F1382" s="141"/>
      <c r="G1382" s="142"/>
      <c r="H1382" s="142"/>
      <c r="I1382" s="141"/>
      <c r="J1382" s="141"/>
      <c r="K1382" s="142" t="n">
        <v>2</v>
      </c>
      <c r="L1382" s="142" t="n">
        <v>6</v>
      </c>
      <c r="M1382" s="142"/>
      <c r="N1382" s="142" t="n">
        <v>9</v>
      </c>
      <c r="O1382" s="142" t="n">
        <v>6</v>
      </c>
      <c r="P1382" s="142" t="n">
        <v>6</v>
      </c>
      <c r="Q1382" s="141"/>
      <c r="R1382" s="142" t="n">
        <v>3</v>
      </c>
      <c r="S1382" s="142"/>
      <c r="T1382" s="142"/>
      <c r="U1382" s="142"/>
      <c r="V1382" s="141"/>
      <c r="W1382" s="142"/>
      <c r="X1382" s="142"/>
      <c r="Y1382" s="142"/>
      <c r="Z1382" s="143" t="n">
        <f aca="false">SUM(F1382:Y1382)</f>
        <v>32</v>
      </c>
      <c r="AA1382" s="143" t="n">
        <f aca="false">Z1382-E1382</f>
        <v>0</v>
      </c>
    </row>
    <row r="1383" s="133" customFormat="true" ht="10.8" hidden="false" customHeight="false" outlineLevel="0" collapsed="false">
      <c r="A1383" s="146" t="s">
        <v>926</v>
      </c>
      <c r="B1383" s="147" t="s">
        <v>651</v>
      </c>
      <c r="C1383" s="142" t="s">
        <v>921</v>
      </c>
      <c r="D1383" s="147" t="s">
        <v>652</v>
      </c>
      <c r="E1383" s="142" t="n">
        <v>32</v>
      </c>
      <c r="F1383" s="141"/>
      <c r="G1383" s="142"/>
      <c r="H1383" s="142"/>
      <c r="I1383" s="141"/>
      <c r="J1383" s="141"/>
      <c r="K1383" s="142" t="n">
        <v>2</v>
      </c>
      <c r="L1383" s="142" t="n">
        <v>6</v>
      </c>
      <c r="M1383" s="142"/>
      <c r="N1383" s="142" t="n">
        <v>9</v>
      </c>
      <c r="O1383" s="142" t="n">
        <v>6</v>
      </c>
      <c r="P1383" s="142" t="n">
        <v>6</v>
      </c>
      <c r="Q1383" s="141"/>
      <c r="R1383" s="142" t="n">
        <v>3</v>
      </c>
      <c r="S1383" s="142"/>
      <c r="T1383" s="142"/>
      <c r="U1383" s="142"/>
      <c r="V1383" s="141"/>
      <c r="W1383" s="142"/>
      <c r="X1383" s="142"/>
      <c r="Y1383" s="142"/>
      <c r="Z1383" s="143" t="n">
        <f aca="false">SUM(F1383:Y1383)</f>
        <v>32</v>
      </c>
      <c r="AA1383" s="143" t="n">
        <f aca="false">Z1383-E1383</f>
        <v>0</v>
      </c>
    </row>
    <row r="1384" s="133" customFormat="true" ht="10.8" hidden="false" customHeight="false" outlineLevel="0" collapsed="false">
      <c r="A1384" s="146" t="s">
        <v>938</v>
      </c>
      <c r="B1384" s="147" t="s">
        <v>651</v>
      </c>
      <c r="C1384" s="142" t="s">
        <v>933</v>
      </c>
      <c r="D1384" s="147" t="s">
        <v>652</v>
      </c>
      <c r="E1384" s="142" t="n">
        <v>32</v>
      </c>
      <c r="F1384" s="141"/>
      <c r="G1384" s="142"/>
      <c r="H1384" s="142"/>
      <c r="I1384" s="141"/>
      <c r="J1384" s="141"/>
      <c r="K1384" s="142" t="n">
        <v>2</v>
      </c>
      <c r="L1384" s="142" t="n">
        <v>6</v>
      </c>
      <c r="M1384" s="142"/>
      <c r="N1384" s="142" t="n">
        <v>9</v>
      </c>
      <c r="O1384" s="142" t="n">
        <v>6</v>
      </c>
      <c r="P1384" s="142" t="n">
        <v>6</v>
      </c>
      <c r="Q1384" s="141"/>
      <c r="R1384" s="142" t="n">
        <v>3</v>
      </c>
      <c r="S1384" s="142"/>
      <c r="T1384" s="142"/>
      <c r="U1384" s="142"/>
      <c r="V1384" s="141"/>
      <c r="W1384" s="142"/>
      <c r="X1384" s="142"/>
      <c r="Y1384" s="142"/>
      <c r="Z1384" s="143" t="n">
        <f aca="false">SUM(F1384:Y1384)</f>
        <v>32</v>
      </c>
      <c r="AA1384" s="143" t="n">
        <f aca="false">Z1384-E1384</f>
        <v>0</v>
      </c>
    </row>
    <row r="1385" s="133" customFormat="true" ht="10.8" hidden="false" customHeight="false" outlineLevel="0" collapsed="false">
      <c r="A1385" s="146" t="s">
        <v>950</v>
      </c>
      <c r="B1385" s="147" t="s">
        <v>651</v>
      </c>
      <c r="C1385" s="142" t="s">
        <v>945</v>
      </c>
      <c r="D1385" s="147" t="s">
        <v>652</v>
      </c>
      <c r="E1385" s="142" t="n">
        <v>32</v>
      </c>
      <c r="F1385" s="141"/>
      <c r="G1385" s="142"/>
      <c r="H1385" s="142"/>
      <c r="I1385" s="141"/>
      <c r="J1385" s="141"/>
      <c r="K1385" s="142" t="n">
        <v>2</v>
      </c>
      <c r="L1385" s="142" t="n">
        <v>6</v>
      </c>
      <c r="M1385" s="142"/>
      <c r="N1385" s="142" t="n">
        <v>9</v>
      </c>
      <c r="O1385" s="142" t="n">
        <v>6</v>
      </c>
      <c r="P1385" s="142" t="n">
        <v>6</v>
      </c>
      <c r="Q1385" s="141"/>
      <c r="R1385" s="142" t="n">
        <v>3</v>
      </c>
      <c r="S1385" s="142"/>
      <c r="T1385" s="142"/>
      <c r="U1385" s="142"/>
      <c r="V1385" s="141"/>
      <c r="W1385" s="142"/>
      <c r="X1385" s="142"/>
      <c r="Y1385" s="142"/>
      <c r="Z1385" s="143" t="n">
        <f aca="false">SUM(F1385:Y1385)</f>
        <v>32</v>
      </c>
      <c r="AA1385" s="143" t="n">
        <f aca="false">Z1385-E1385</f>
        <v>0</v>
      </c>
    </row>
    <row r="1386" s="133" customFormat="true" ht="10.8" hidden="false" customHeight="false" outlineLevel="0" collapsed="false">
      <c r="A1386" s="144" t="s">
        <v>1520</v>
      </c>
      <c r="B1386" s="139" t="s">
        <v>651</v>
      </c>
      <c r="C1386" s="145" t="s">
        <v>1512</v>
      </c>
      <c r="D1386" s="147" t="s">
        <v>652</v>
      </c>
      <c r="E1386" s="145" t="n">
        <v>32</v>
      </c>
      <c r="F1386" s="153"/>
      <c r="G1386" s="142"/>
      <c r="H1386" s="142"/>
      <c r="I1386" s="141"/>
      <c r="J1386" s="141"/>
      <c r="K1386" s="142" t="n">
        <v>2</v>
      </c>
      <c r="L1386" s="142" t="n">
        <v>3</v>
      </c>
      <c r="M1386" s="142" t="n">
        <v>6</v>
      </c>
      <c r="N1386" s="142" t="n">
        <v>6</v>
      </c>
      <c r="O1386" s="142" t="n">
        <v>6</v>
      </c>
      <c r="P1386" s="142" t="n">
        <v>6</v>
      </c>
      <c r="Q1386" s="141" t="n">
        <v>3</v>
      </c>
      <c r="R1386" s="142"/>
      <c r="S1386" s="142"/>
      <c r="T1386" s="142"/>
      <c r="U1386" s="142"/>
      <c r="V1386" s="141"/>
      <c r="W1386" s="142"/>
      <c r="X1386" s="142"/>
      <c r="Y1386" s="142"/>
      <c r="Z1386" s="143" t="n">
        <f aca="false">SUM(F1386:Y1386)</f>
        <v>32</v>
      </c>
      <c r="AA1386" s="143" t="n">
        <f aca="false">Z1386-E1386</f>
        <v>0</v>
      </c>
    </row>
    <row r="1387" s="133" customFormat="true" ht="10.8" hidden="false" customHeight="false" outlineLevel="0" collapsed="false">
      <c r="A1387" s="146" t="s">
        <v>1638</v>
      </c>
      <c r="B1387" s="147" t="s">
        <v>651</v>
      </c>
      <c r="C1387" s="142" t="s">
        <v>1621</v>
      </c>
      <c r="D1387" s="147" t="s">
        <v>652</v>
      </c>
      <c r="E1387" s="142" t="n">
        <v>32</v>
      </c>
      <c r="F1387" s="141"/>
      <c r="G1387" s="142"/>
      <c r="H1387" s="142"/>
      <c r="I1387" s="141"/>
      <c r="J1387" s="141"/>
      <c r="K1387" s="142"/>
      <c r="L1387" s="142"/>
      <c r="M1387" s="142"/>
      <c r="N1387" s="142"/>
      <c r="O1387" s="142"/>
      <c r="P1387" s="142"/>
      <c r="Q1387" s="141"/>
      <c r="R1387" s="142"/>
      <c r="S1387" s="142" t="n">
        <v>5</v>
      </c>
      <c r="T1387" s="142" t="n">
        <v>6</v>
      </c>
      <c r="U1387" s="142" t="n">
        <v>6</v>
      </c>
      <c r="V1387" s="141" t="n">
        <v>6</v>
      </c>
      <c r="W1387" s="142" t="n">
        <v>3</v>
      </c>
      <c r="X1387" s="142" t="n">
        <v>3</v>
      </c>
      <c r="Y1387" s="142" t="n">
        <v>3</v>
      </c>
      <c r="Z1387" s="143" t="n">
        <f aca="false">SUM(F1387:Y1387)</f>
        <v>32</v>
      </c>
      <c r="AA1387" s="143" t="n">
        <f aca="false">Z1387-E1387</f>
        <v>0</v>
      </c>
    </row>
    <row r="1388" s="133" customFormat="true" ht="10.8" hidden="false" customHeight="false" outlineLevel="0" collapsed="false">
      <c r="A1388" s="146" t="s">
        <v>2100</v>
      </c>
      <c r="B1388" s="147" t="s">
        <v>651</v>
      </c>
      <c r="C1388" s="142" t="s">
        <v>2099</v>
      </c>
      <c r="D1388" s="147" t="s">
        <v>652</v>
      </c>
      <c r="E1388" s="142" t="n">
        <v>32</v>
      </c>
      <c r="F1388" s="141"/>
      <c r="G1388" s="145"/>
      <c r="H1388" s="145"/>
      <c r="I1388" s="141"/>
      <c r="J1388" s="141"/>
      <c r="K1388" s="145"/>
      <c r="L1388" s="145"/>
      <c r="M1388" s="142"/>
      <c r="N1388" s="145"/>
      <c r="O1388" s="145"/>
      <c r="P1388" s="142"/>
      <c r="Q1388" s="141"/>
      <c r="R1388" s="142"/>
      <c r="S1388" s="145" t="n">
        <v>5</v>
      </c>
      <c r="T1388" s="145" t="n">
        <v>6</v>
      </c>
      <c r="U1388" s="145" t="n">
        <v>6</v>
      </c>
      <c r="V1388" s="141" t="n">
        <v>6</v>
      </c>
      <c r="W1388" s="145" t="n">
        <v>3</v>
      </c>
      <c r="X1388" s="145" t="n">
        <v>3</v>
      </c>
      <c r="Y1388" s="142" t="n">
        <v>3</v>
      </c>
      <c r="Z1388" s="143" t="n">
        <f aca="false">SUM(G1388:Y1388)</f>
        <v>32</v>
      </c>
      <c r="AA1388" s="143" t="n">
        <f aca="false">Z1388-E1388</f>
        <v>0</v>
      </c>
    </row>
    <row r="1389" s="133" customFormat="true" ht="10.8" hidden="false" customHeight="false" outlineLevel="0" collapsed="false">
      <c r="A1389" s="146" t="s">
        <v>2131</v>
      </c>
      <c r="B1389" s="147" t="s">
        <v>651</v>
      </c>
      <c r="C1389" s="142" t="s">
        <v>2125</v>
      </c>
      <c r="D1389" s="147" t="s">
        <v>652</v>
      </c>
      <c r="E1389" s="142" t="n">
        <v>32</v>
      </c>
      <c r="F1389" s="153"/>
      <c r="G1389" s="142"/>
      <c r="H1389" s="142"/>
      <c r="I1389" s="141"/>
      <c r="J1389" s="141"/>
      <c r="K1389" s="142"/>
      <c r="L1389" s="142"/>
      <c r="M1389" s="142"/>
      <c r="N1389" s="142"/>
      <c r="O1389" s="142"/>
      <c r="P1389" s="142"/>
      <c r="Q1389" s="141" t="n">
        <v>2</v>
      </c>
      <c r="R1389" s="145" t="n">
        <v>3</v>
      </c>
      <c r="S1389" s="145" t="n">
        <v>3</v>
      </c>
      <c r="T1389" s="145" t="n">
        <v>3</v>
      </c>
      <c r="U1389" s="145" t="n">
        <v>3</v>
      </c>
      <c r="V1389" s="141" t="n">
        <v>3</v>
      </c>
      <c r="W1389" s="145" t="n">
        <v>6</v>
      </c>
      <c r="X1389" s="145" t="n">
        <v>6</v>
      </c>
      <c r="Y1389" s="145" t="n">
        <v>3</v>
      </c>
      <c r="Z1389" s="145" t="n">
        <f aca="false">SUM(F1389:Y1389)</f>
        <v>32</v>
      </c>
      <c r="AA1389" s="143" t="n">
        <f aca="false">Z1389-E1389</f>
        <v>0</v>
      </c>
    </row>
    <row r="1390" s="133" customFormat="true" ht="10.8" hidden="false" customHeight="false" outlineLevel="0" collapsed="false">
      <c r="A1390" s="146" t="s">
        <v>2142</v>
      </c>
      <c r="B1390" s="147" t="s">
        <v>651</v>
      </c>
      <c r="C1390" s="142" t="s">
        <v>2140</v>
      </c>
      <c r="D1390" s="147" t="s">
        <v>652</v>
      </c>
      <c r="E1390" s="142" t="n">
        <v>32</v>
      </c>
      <c r="F1390" s="141"/>
      <c r="G1390" s="142"/>
      <c r="H1390" s="142"/>
      <c r="I1390" s="141"/>
      <c r="J1390" s="141"/>
      <c r="K1390" s="142"/>
      <c r="L1390" s="142"/>
      <c r="M1390" s="142"/>
      <c r="N1390" s="142"/>
      <c r="O1390" s="142"/>
      <c r="P1390" s="142"/>
      <c r="Q1390" s="148" t="n">
        <v>2</v>
      </c>
      <c r="R1390" s="145" t="n">
        <v>6</v>
      </c>
      <c r="S1390" s="145" t="n">
        <v>6</v>
      </c>
      <c r="T1390" s="145" t="n">
        <v>3</v>
      </c>
      <c r="U1390" s="145"/>
      <c r="V1390" s="148" t="n">
        <v>3</v>
      </c>
      <c r="W1390" s="145" t="n">
        <v>6</v>
      </c>
      <c r="X1390" s="145" t="n">
        <v>6</v>
      </c>
      <c r="Y1390" s="142"/>
      <c r="Z1390" s="143" t="n">
        <f aca="false">SUM(F1390:Y1390)</f>
        <v>32</v>
      </c>
      <c r="AA1390" s="143" t="n">
        <f aca="false">Z1390-E1390</f>
        <v>0</v>
      </c>
    </row>
    <row r="1391" s="133" customFormat="true" ht="10.8" hidden="false" customHeight="false" outlineLevel="0" collapsed="false">
      <c r="A1391" s="146" t="s">
        <v>650</v>
      </c>
      <c r="B1391" s="147" t="s">
        <v>651</v>
      </c>
      <c r="C1391" s="142" t="s">
        <v>642</v>
      </c>
      <c r="D1391" s="147" t="s">
        <v>652</v>
      </c>
      <c r="E1391" s="142" t="n">
        <v>48</v>
      </c>
      <c r="F1391" s="153"/>
      <c r="G1391" s="142"/>
      <c r="H1391" s="142"/>
      <c r="I1391" s="141"/>
      <c r="J1391" s="141"/>
      <c r="K1391" s="142"/>
      <c r="L1391" s="142"/>
      <c r="M1391" s="142"/>
      <c r="N1391" s="142"/>
      <c r="O1391" s="142"/>
      <c r="P1391" s="142"/>
      <c r="Q1391" s="141" t="n">
        <v>3</v>
      </c>
      <c r="R1391" s="142" t="n">
        <v>6</v>
      </c>
      <c r="S1391" s="142" t="n">
        <v>6</v>
      </c>
      <c r="T1391" s="142" t="n">
        <v>6</v>
      </c>
      <c r="U1391" s="142" t="n">
        <v>6</v>
      </c>
      <c r="V1391" s="141" t="n">
        <v>6</v>
      </c>
      <c r="W1391" s="142" t="n">
        <v>6</v>
      </c>
      <c r="X1391" s="142" t="n">
        <v>6</v>
      </c>
      <c r="Y1391" s="142" t="n">
        <v>3</v>
      </c>
      <c r="Z1391" s="143" t="n">
        <f aca="false">SUM(F1391:Y1391)</f>
        <v>48</v>
      </c>
      <c r="AA1391" s="143" t="n">
        <f aca="false">Z1391-E1391</f>
        <v>0</v>
      </c>
    </row>
    <row r="1392" s="133" customFormat="true" ht="12" hidden="false" customHeight="false" outlineLevel="0" collapsed="false">
      <c r="A1392" s="144" t="s">
        <v>149</v>
      </c>
      <c r="B1392" s="139" t="s">
        <v>37</v>
      </c>
      <c r="C1392" s="140" t="s">
        <v>148</v>
      </c>
      <c r="D1392" s="139" t="s">
        <v>35</v>
      </c>
      <c r="E1392" s="145" t="n">
        <v>16</v>
      </c>
      <c r="F1392" s="141"/>
      <c r="G1392" s="142"/>
      <c r="H1392" s="142"/>
      <c r="I1392" s="141"/>
      <c r="J1392" s="141" t="n">
        <v>6</v>
      </c>
      <c r="K1392" s="142" t="n">
        <v>2</v>
      </c>
      <c r="L1392" s="142" t="n">
        <v>2</v>
      </c>
      <c r="M1392" s="142" t="n">
        <v>4</v>
      </c>
      <c r="N1392" s="142" t="n">
        <v>2</v>
      </c>
      <c r="O1392" s="142"/>
      <c r="P1392" s="142"/>
      <c r="Q1392" s="141"/>
      <c r="R1392" s="142"/>
      <c r="S1392" s="142"/>
      <c r="T1392" s="142"/>
      <c r="U1392" s="142"/>
      <c r="V1392" s="141"/>
      <c r="W1392" s="142"/>
      <c r="X1392" s="142"/>
      <c r="Y1392" s="142"/>
      <c r="Z1392" s="143" t="n">
        <f aca="false">SUM(F1392:Y1392)</f>
        <v>16</v>
      </c>
      <c r="AA1392" s="143" t="n">
        <f aca="false">Z1392-E1392</f>
        <v>0</v>
      </c>
    </row>
    <row r="1393" s="133" customFormat="true" ht="12" hidden="false" customHeight="false" outlineLevel="0" collapsed="false">
      <c r="A1393" s="144" t="s">
        <v>171</v>
      </c>
      <c r="B1393" s="139" t="s">
        <v>37</v>
      </c>
      <c r="C1393" s="140" t="s">
        <v>170</v>
      </c>
      <c r="D1393" s="139" t="s">
        <v>35</v>
      </c>
      <c r="E1393" s="145" t="n">
        <v>16</v>
      </c>
      <c r="F1393" s="141"/>
      <c r="G1393" s="142"/>
      <c r="H1393" s="142"/>
      <c r="I1393" s="141"/>
      <c r="J1393" s="141" t="n">
        <v>6</v>
      </c>
      <c r="K1393" s="142" t="n">
        <v>2</v>
      </c>
      <c r="L1393" s="142" t="n">
        <v>2</v>
      </c>
      <c r="M1393" s="142" t="n">
        <v>4</v>
      </c>
      <c r="N1393" s="142" t="n">
        <v>2</v>
      </c>
      <c r="O1393" s="142"/>
      <c r="P1393" s="142"/>
      <c r="Q1393" s="141"/>
      <c r="R1393" s="142"/>
      <c r="S1393" s="142"/>
      <c r="T1393" s="142"/>
      <c r="U1393" s="142"/>
      <c r="V1393" s="141"/>
      <c r="W1393" s="142"/>
      <c r="X1393" s="142"/>
      <c r="Y1393" s="142"/>
      <c r="Z1393" s="143" t="n">
        <f aca="false">SUM(F1393:Y1393)</f>
        <v>16</v>
      </c>
      <c r="AA1393" s="143" t="n">
        <f aca="false">Z1393-E1393</f>
        <v>0</v>
      </c>
    </row>
    <row r="1394" s="133" customFormat="true" ht="12" hidden="false" customHeight="false" outlineLevel="0" collapsed="false">
      <c r="A1394" s="144" t="s">
        <v>186</v>
      </c>
      <c r="B1394" s="139" t="s">
        <v>37</v>
      </c>
      <c r="C1394" s="140" t="s">
        <v>185</v>
      </c>
      <c r="D1394" s="139" t="s">
        <v>35</v>
      </c>
      <c r="E1394" s="145" t="n">
        <v>16</v>
      </c>
      <c r="F1394" s="141"/>
      <c r="G1394" s="142"/>
      <c r="H1394" s="142"/>
      <c r="I1394" s="141"/>
      <c r="J1394" s="141" t="n">
        <v>6</v>
      </c>
      <c r="K1394" s="142" t="n">
        <v>2</v>
      </c>
      <c r="L1394" s="142" t="n">
        <v>2</v>
      </c>
      <c r="M1394" s="142" t="n">
        <v>4</v>
      </c>
      <c r="N1394" s="142" t="n">
        <v>2</v>
      </c>
      <c r="O1394" s="142"/>
      <c r="P1394" s="142"/>
      <c r="Q1394" s="141"/>
      <c r="R1394" s="142"/>
      <c r="S1394" s="142"/>
      <c r="T1394" s="142"/>
      <c r="U1394" s="142"/>
      <c r="V1394" s="141"/>
      <c r="W1394" s="142"/>
      <c r="X1394" s="142"/>
      <c r="Y1394" s="142"/>
      <c r="Z1394" s="143" t="n">
        <f aca="false">SUM(F1394:Y1394)</f>
        <v>16</v>
      </c>
      <c r="AA1394" s="143" t="n">
        <f aca="false">Z1394-E1394</f>
        <v>0</v>
      </c>
    </row>
    <row r="1395" s="133" customFormat="true" ht="10.8" hidden="false" customHeight="false" outlineLevel="0" collapsed="false">
      <c r="A1395" s="146" t="s">
        <v>667</v>
      </c>
      <c r="B1395" s="147" t="s">
        <v>37</v>
      </c>
      <c r="C1395" s="142" t="s">
        <v>663</v>
      </c>
      <c r="D1395" s="147" t="s">
        <v>668</v>
      </c>
      <c r="E1395" s="142" t="n">
        <v>48</v>
      </c>
      <c r="F1395" s="148" t="n">
        <v>4</v>
      </c>
      <c r="G1395" s="142" t="n">
        <v>4</v>
      </c>
      <c r="H1395" s="142" t="n">
        <v>4</v>
      </c>
      <c r="I1395" s="141"/>
      <c r="J1395" s="141" t="n">
        <v>4</v>
      </c>
      <c r="K1395" s="142" t="n">
        <v>4</v>
      </c>
      <c r="L1395" s="142" t="n">
        <v>4</v>
      </c>
      <c r="M1395" s="142" t="n">
        <v>4</v>
      </c>
      <c r="N1395" s="142" t="n">
        <v>4</v>
      </c>
      <c r="O1395" s="142" t="n">
        <v>4</v>
      </c>
      <c r="P1395" s="142" t="n">
        <v>4</v>
      </c>
      <c r="Q1395" s="141"/>
      <c r="R1395" s="142" t="n">
        <v>4</v>
      </c>
      <c r="S1395" s="142" t="n">
        <v>4</v>
      </c>
      <c r="T1395" s="142"/>
      <c r="U1395" s="142"/>
      <c r="V1395" s="141"/>
      <c r="W1395" s="142"/>
      <c r="X1395" s="142"/>
      <c r="Y1395" s="142"/>
      <c r="Z1395" s="143" t="n">
        <f aca="false">SUM(F1395:Y1395)</f>
        <v>48</v>
      </c>
      <c r="AA1395" s="143" t="n">
        <f aca="false">Z1395-E1395</f>
        <v>0</v>
      </c>
    </row>
    <row r="1396" s="133" customFormat="true" ht="10.8" hidden="false" customHeight="false" outlineLevel="0" collapsed="false">
      <c r="A1396" s="146" t="s">
        <v>687</v>
      </c>
      <c r="B1396" s="147" t="s">
        <v>37</v>
      </c>
      <c r="C1396" s="142" t="s">
        <v>688</v>
      </c>
      <c r="D1396" s="147" t="s">
        <v>668</v>
      </c>
      <c r="E1396" s="142" t="n">
        <v>48</v>
      </c>
      <c r="F1396" s="148" t="n">
        <v>4</v>
      </c>
      <c r="G1396" s="142" t="n">
        <v>4</v>
      </c>
      <c r="H1396" s="142" t="n">
        <v>4</v>
      </c>
      <c r="I1396" s="141"/>
      <c r="J1396" s="141" t="n">
        <v>4</v>
      </c>
      <c r="K1396" s="142" t="n">
        <v>4</v>
      </c>
      <c r="L1396" s="142" t="n">
        <v>4</v>
      </c>
      <c r="M1396" s="142" t="n">
        <v>4</v>
      </c>
      <c r="N1396" s="142" t="n">
        <v>4</v>
      </c>
      <c r="O1396" s="142" t="n">
        <v>4</v>
      </c>
      <c r="P1396" s="142" t="n">
        <v>4</v>
      </c>
      <c r="Q1396" s="141"/>
      <c r="R1396" s="142" t="n">
        <v>4</v>
      </c>
      <c r="S1396" s="142" t="n">
        <v>4</v>
      </c>
      <c r="T1396" s="142"/>
      <c r="U1396" s="142"/>
      <c r="V1396" s="141"/>
      <c r="W1396" s="142"/>
      <c r="X1396" s="142"/>
      <c r="Y1396" s="142"/>
      <c r="Z1396" s="143" t="n">
        <f aca="false">SUM(F1396:Y1396)</f>
        <v>48</v>
      </c>
      <c r="AA1396" s="143" t="n">
        <f aca="false">Z1396-E1396</f>
        <v>0</v>
      </c>
    </row>
    <row r="1397" s="133" customFormat="true" ht="10.8" hidden="false" customHeight="false" outlineLevel="0" collapsed="false">
      <c r="A1397" s="146" t="s">
        <v>699</v>
      </c>
      <c r="B1397" s="147" t="s">
        <v>37</v>
      </c>
      <c r="C1397" s="142" t="s">
        <v>700</v>
      </c>
      <c r="D1397" s="147" t="s">
        <v>668</v>
      </c>
      <c r="E1397" s="142" t="n">
        <v>48</v>
      </c>
      <c r="F1397" s="148" t="n">
        <v>4</v>
      </c>
      <c r="G1397" s="142" t="n">
        <v>4</v>
      </c>
      <c r="H1397" s="142" t="n">
        <v>4</v>
      </c>
      <c r="I1397" s="141"/>
      <c r="J1397" s="141" t="n">
        <v>4</v>
      </c>
      <c r="K1397" s="142" t="n">
        <v>4</v>
      </c>
      <c r="L1397" s="142" t="n">
        <v>4</v>
      </c>
      <c r="M1397" s="142" t="n">
        <v>4</v>
      </c>
      <c r="N1397" s="142" t="n">
        <v>4</v>
      </c>
      <c r="O1397" s="142" t="n">
        <v>4</v>
      </c>
      <c r="P1397" s="142" t="n">
        <v>4</v>
      </c>
      <c r="Q1397" s="141"/>
      <c r="R1397" s="142" t="n">
        <v>4</v>
      </c>
      <c r="S1397" s="142" t="n">
        <v>4</v>
      </c>
      <c r="T1397" s="142"/>
      <c r="U1397" s="142"/>
      <c r="V1397" s="141"/>
      <c r="W1397" s="142"/>
      <c r="X1397" s="142"/>
      <c r="Y1397" s="142"/>
      <c r="Z1397" s="143" t="n">
        <f aca="false">SUM(F1397:Y1397)</f>
        <v>48</v>
      </c>
      <c r="AA1397" s="143" t="n">
        <f aca="false">Z1397-E1397</f>
        <v>0</v>
      </c>
    </row>
    <row r="1398" s="133" customFormat="true" ht="10.8" hidden="false" customHeight="false" outlineLevel="0" collapsed="false">
      <c r="A1398" s="146" t="s">
        <v>710</v>
      </c>
      <c r="B1398" s="147" t="s">
        <v>37</v>
      </c>
      <c r="C1398" s="142" t="s">
        <v>711</v>
      </c>
      <c r="D1398" s="147" t="s">
        <v>668</v>
      </c>
      <c r="E1398" s="142" t="n">
        <v>48</v>
      </c>
      <c r="F1398" s="148" t="n">
        <v>4</v>
      </c>
      <c r="G1398" s="142" t="n">
        <v>4</v>
      </c>
      <c r="H1398" s="142" t="n">
        <v>4</v>
      </c>
      <c r="I1398" s="141"/>
      <c r="J1398" s="141" t="n">
        <v>4</v>
      </c>
      <c r="K1398" s="142" t="n">
        <v>4</v>
      </c>
      <c r="L1398" s="142" t="n">
        <v>4</v>
      </c>
      <c r="M1398" s="142" t="n">
        <v>4</v>
      </c>
      <c r="N1398" s="142" t="n">
        <v>4</v>
      </c>
      <c r="O1398" s="142" t="n">
        <v>4</v>
      </c>
      <c r="P1398" s="142" t="n">
        <v>4</v>
      </c>
      <c r="Q1398" s="141"/>
      <c r="R1398" s="142" t="n">
        <v>4</v>
      </c>
      <c r="S1398" s="142" t="n">
        <v>4</v>
      </c>
      <c r="T1398" s="142"/>
      <c r="U1398" s="142"/>
      <c r="V1398" s="141"/>
      <c r="W1398" s="142"/>
      <c r="X1398" s="142"/>
      <c r="Y1398" s="142"/>
      <c r="Z1398" s="143" t="n">
        <f aca="false">SUM(F1398:Y1398)</f>
        <v>48</v>
      </c>
      <c r="AA1398" s="143" t="n">
        <f aca="false">Z1398-E1398</f>
        <v>0</v>
      </c>
    </row>
    <row r="1399" s="133" customFormat="true" ht="10.8" hidden="false" customHeight="false" outlineLevel="0" collapsed="false">
      <c r="A1399" s="146" t="s">
        <v>721</v>
      </c>
      <c r="B1399" s="147" t="s">
        <v>37</v>
      </c>
      <c r="C1399" s="142" t="s">
        <v>722</v>
      </c>
      <c r="D1399" s="147" t="s">
        <v>668</v>
      </c>
      <c r="E1399" s="142" t="n">
        <v>48</v>
      </c>
      <c r="F1399" s="148" t="n">
        <v>4</v>
      </c>
      <c r="G1399" s="142" t="n">
        <v>4</v>
      </c>
      <c r="H1399" s="142" t="n">
        <v>4</v>
      </c>
      <c r="I1399" s="141"/>
      <c r="J1399" s="141" t="n">
        <v>4</v>
      </c>
      <c r="K1399" s="142" t="n">
        <v>4</v>
      </c>
      <c r="L1399" s="142" t="n">
        <v>4</v>
      </c>
      <c r="M1399" s="142" t="n">
        <v>4</v>
      </c>
      <c r="N1399" s="142" t="n">
        <v>4</v>
      </c>
      <c r="O1399" s="142" t="n">
        <v>4</v>
      </c>
      <c r="P1399" s="142" t="n">
        <v>4</v>
      </c>
      <c r="Q1399" s="141"/>
      <c r="R1399" s="142" t="n">
        <v>4</v>
      </c>
      <c r="S1399" s="142" t="n">
        <v>4</v>
      </c>
      <c r="T1399" s="142"/>
      <c r="U1399" s="142"/>
      <c r="V1399" s="141"/>
      <c r="W1399" s="142"/>
      <c r="X1399" s="142"/>
      <c r="Y1399" s="142"/>
      <c r="Z1399" s="143" t="n">
        <f aca="false">SUM(F1399:Y1399)</f>
        <v>48</v>
      </c>
      <c r="AA1399" s="143" t="n">
        <f aca="false">Z1399-E1399</f>
        <v>0</v>
      </c>
    </row>
    <row r="1400" s="133" customFormat="true" ht="21.6" hidden="false" customHeight="false" outlineLevel="0" collapsed="false">
      <c r="A1400" s="146" t="s">
        <v>732</v>
      </c>
      <c r="B1400" s="147" t="s">
        <v>37</v>
      </c>
      <c r="C1400" s="142" t="s">
        <v>733</v>
      </c>
      <c r="D1400" s="147" t="s">
        <v>668</v>
      </c>
      <c r="E1400" s="142" t="n">
        <v>48</v>
      </c>
      <c r="F1400" s="148" t="n">
        <v>4</v>
      </c>
      <c r="G1400" s="142" t="n">
        <v>4</v>
      </c>
      <c r="H1400" s="142" t="n">
        <v>4</v>
      </c>
      <c r="I1400" s="141"/>
      <c r="J1400" s="141" t="n">
        <v>4</v>
      </c>
      <c r="K1400" s="142" t="n">
        <v>4</v>
      </c>
      <c r="L1400" s="142" t="n">
        <v>4</v>
      </c>
      <c r="M1400" s="142" t="n">
        <v>4</v>
      </c>
      <c r="N1400" s="142" t="n">
        <v>4</v>
      </c>
      <c r="O1400" s="142" t="n">
        <v>4</v>
      </c>
      <c r="P1400" s="142" t="n">
        <v>4</v>
      </c>
      <c r="Q1400" s="141"/>
      <c r="R1400" s="142" t="n">
        <v>4</v>
      </c>
      <c r="S1400" s="142" t="n">
        <v>4</v>
      </c>
      <c r="T1400" s="142"/>
      <c r="U1400" s="142"/>
      <c r="V1400" s="141"/>
      <c r="W1400" s="142"/>
      <c r="X1400" s="142"/>
      <c r="Y1400" s="142"/>
      <c r="Z1400" s="143" t="n">
        <f aca="false">SUM(F1400:Y1400)</f>
        <v>48</v>
      </c>
      <c r="AA1400" s="143" t="n">
        <f aca="false">Z1400-E1400</f>
        <v>0</v>
      </c>
    </row>
    <row r="1401" s="133" customFormat="true" ht="10.8" hidden="false" customHeight="false" outlineLevel="0" collapsed="false">
      <c r="A1401" s="146" t="s">
        <v>741</v>
      </c>
      <c r="B1401" s="147" t="s">
        <v>37</v>
      </c>
      <c r="C1401" s="142" t="s">
        <v>742</v>
      </c>
      <c r="D1401" s="147" t="s">
        <v>668</v>
      </c>
      <c r="E1401" s="142" t="n">
        <v>48</v>
      </c>
      <c r="F1401" s="148" t="n">
        <v>4</v>
      </c>
      <c r="G1401" s="142" t="n">
        <v>4</v>
      </c>
      <c r="H1401" s="142" t="n">
        <v>4</v>
      </c>
      <c r="I1401" s="141"/>
      <c r="J1401" s="141" t="n">
        <v>4</v>
      </c>
      <c r="K1401" s="142" t="n">
        <v>4</v>
      </c>
      <c r="L1401" s="142" t="n">
        <v>4</v>
      </c>
      <c r="M1401" s="142" t="n">
        <v>4</v>
      </c>
      <c r="N1401" s="142" t="n">
        <v>4</v>
      </c>
      <c r="O1401" s="142" t="n">
        <v>4</v>
      </c>
      <c r="P1401" s="142" t="n">
        <v>4</v>
      </c>
      <c r="Q1401" s="141"/>
      <c r="R1401" s="142" t="n">
        <v>4</v>
      </c>
      <c r="S1401" s="142" t="n">
        <v>4</v>
      </c>
      <c r="T1401" s="142"/>
      <c r="U1401" s="142"/>
      <c r="V1401" s="141"/>
      <c r="W1401" s="142"/>
      <c r="X1401" s="142"/>
      <c r="Y1401" s="142"/>
      <c r="Z1401" s="143" t="n">
        <f aca="false">SUM(F1401:Y1401)</f>
        <v>48</v>
      </c>
      <c r="AA1401" s="143" t="n">
        <f aca="false">Z1401-E1401</f>
        <v>0</v>
      </c>
    </row>
    <row r="1402" s="133" customFormat="true" ht="10.8" hidden="false" customHeight="false" outlineLevel="0" collapsed="false">
      <c r="A1402" s="146" t="s">
        <v>752</v>
      </c>
      <c r="B1402" s="147" t="s">
        <v>37</v>
      </c>
      <c r="C1402" s="142" t="s">
        <v>753</v>
      </c>
      <c r="D1402" s="147" t="s">
        <v>668</v>
      </c>
      <c r="E1402" s="142" t="n">
        <v>48</v>
      </c>
      <c r="F1402" s="148" t="n">
        <v>4</v>
      </c>
      <c r="G1402" s="142" t="n">
        <v>4</v>
      </c>
      <c r="H1402" s="142" t="n">
        <v>4</v>
      </c>
      <c r="I1402" s="141"/>
      <c r="J1402" s="141" t="n">
        <v>4</v>
      </c>
      <c r="K1402" s="142" t="n">
        <v>4</v>
      </c>
      <c r="L1402" s="142" t="n">
        <v>4</v>
      </c>
      <c r="M1402" s="142" t="n">
        <v>4</v>
      </c>
      <c r="N1402" s="142" t="n">
        <v>4</v>
      </c>
      <c r="O1402" s="142" t="n">
        <v>4</v>
      </c>
      <c r="P1402" s="142" t="n">
        <v>4</v>
      </c>
      <c r="Q1402" s="141"/>
      <c r="R1402" s="142" t="n">
        <v>4</v>
      </c>
      <c r="S1402" s="142" t="n">
        <v>4</v>
      </c>
      <c r="T1402" s="142"/>
      <c r="U1402" s="142"/>
      <c r="V1402" s="141"/>
      <c r="W1402" s="142"/>
      <c r="X1402" s="142"/>
      <c r="Y1402" s="142"/>
      <c r="Z1402" s="143" t="n">
        <f aca="false">SUM(F1402:Y1402)</f>
        <v>48</v>
      </c>
      <c r="AA1402" s="143" t="n">
        <f aca="false">Z1402-E1402</f>
        <v>0</v>
      </c>
    </row>
    <row r="1403" s="133" customFormat="true" ht="10.8" hidden="false" customHeight="false" outlineLevel="0" collapsed="false">
      <c r="A1403" s="146" t="s">
        <v>762</v>
      </c>
      <c r="B1403" s="147" t="s">
        <v>37</v>
      </c>
      <c r="C1403" s="142" t="s">
        <v>763</v>
      </c>
      <c r="D1403" s="147" t="s">
        <v>668</v>
      </c>
      <c r="E1403" s="142" t="n">
        <v>48</v>
      </c>
      <c r="F1403" s="148" t="n">
        <v>4</v>
      </c>
      <c r="G1403" s="142" t="n">
        <v>4</v>
      </c>
      <c r="H1403" s="142" t="n">
        <v>4</v>
      </c>
      <c r="I1403" s="141"/>
      <c r="J1403" s="141" t="n">
        <v>4</v>
      </c>
      <c r="K1403" s="142" t="n">
        <v>4</v>
      </c>
      <c r="L1403" s="142" t="n">
        <v>4</v>
      </c>
      <c r="M1403" s="142" t="n">
        <v>4</v>
      </c>
      <c r="N1403" s="142" t="n">
        <v>4</v>
      </c>
      <c r="O1403" s="142" t="n">
        <v>4</v>
      </c>
      <c r="P1403" s="142" t="n">
        <v>4</v>
      </c>
      <c r="Q1403" s="141"/>
      <c r="R1403" s="142" t="n">
        <v>4</v>
      </c>
      <c r="S1403" s="142" t="n">
        <v>4</v>
      </c>
      <c r="T1403" s="142"/>
      <c r="U1403" s="142"/>
      <c r="V1403" s="141"/>
      <c r="W1403" s="142"/>
      <c r="X1403" s="142"/>
      <c r="Y1403" s="142"/>
      <c r="Z1403" s="143" t="n">
        <f aca="false">SUM(F1403:Y1403)</f>
        <v>48</v>
      </c>
      <c r="AA1403" s="143" t="n">
        <f aca="false">Z1403-E1403</f>
        <v>0</v>
      </c>
    </row>
    <row r="1404" s="133" customFormat="true" ht="10.8" hidden="false" customHeight="false" outlineLevel="0" collapsed="false">
      <c r="A1404" s="146" t="s">
        <v>773</v>
      </c>
      <c r="B1404" s="147" t="s">
        <v>37</v>
      </c>
      <c r="C1404" s="142" t="s">
        <v>774</v>
      </c>
      <c r="D1404" s="147" t="s">
        <v>668</v>
      </c>
      <c r="E1404" s="142" t="n">
        <v>48</v>
      </c>
      <c r="F1404" s="148" t="n">
        <v>4</v>
      </c>
      <c r="G1404" s="142" t="n">
        <v>4</v>
      </c>
      <c r="H1404" s="142" t="n">
        <v>4</v>
      </c>
      <c r="I1404" s="141"/>
      <c r="J1404" s="141" t="n">
        <v>4</v>
      </c>
      <c r="K1404" s="142" t="n">
        <v>4</v>
      </c>
      <c r="L1404" s="142" t="n">
        <v>4</v>
      </c>
      <c r="M1404" s="142" t="n">
        <v>4</v>
      </c>
      <c r="N1404" s="142" t="n">
        <v>4</v>
      </c>
      <c r="O1404" s="142" t="n">
        <v>4</v>
      </c>
      <c r="P1404" s="142" t="n">
        <v>4</v>
      </c>
      <c r="Q1404" s="141"/>
      <c r="R1404" s="142" t="n">
        <v>4</v>
      </c>
      <c r="S1404" s="142" t="n">
        <v>4</v>
      </c>
      <c r="T1404" s="142"/>
      <c r="U1404" s="142"/>
      <c r="V1404" s="141"/>
      <c r="W1404" s="142"/>
      <c r="X1404" s="142"/>
      <c r="Y1404" s="142"/>
      <c r="Z1404" s="143" t="n">
        <f aca="false">SUM(F1404:Y1404)</f>
        <v>48</v>
      </c>
      <c r="AA1404" s="143" t="n">
        <f aca="false">Z1404-E1404</f>
        <v>0</v>
      </c>
    </row>
    <row r="1405" s="133" customFormat="true" ht="10.8" hidden="false" customHeight="false" outlineLevel="0" collapsed="false">
      <c r="A1405" s="146" t="s">
        <v>784</v>
      </c>
      <c r="B1405" s="147" t="s">
        <v>37</v>
      </c>
      <c r="C1405" s="142" t="s">
        <v>785</v>
      </c>
      <c r="D1405" s="147" t="s">
        <v>668</v>
      </c>
      <c r="E1405" s="142" t="n">
        <v>48</v>
      </c>
      <c r="F1405" s="148" t="n">
        <v>4</v>
      </c>
      <c r="G1405" s="142" t="n">
        <v>4</v>
      </c>
      <c r="H1405" s="142" t="n">
        <v>4</v>
      </c>
      <c r="I1405" s="141"/>
      <c r="J1405" s="141" t="n">
        <v>4</v>
      </c>
      <c r="K1405" s="142" t="n">
        <v>4</v>
      </c>
      <c r="L1405" s="142" t="n">
        <v>4</v>
      </c>
      <c r="M1405" s="142" t="n">
        <v>4</v>
      </c>
      <c r="N1405" s="142" t="n">
        <v>4</v>
      </c>
      <c r="O1405" s="142" t="n">
        <v>4</v>
      </c>
      <c r="P1405" s="142" t="n">
        <v>4</v>
      </c>
      <c r="Q1405" s="141"/>
      <c r="R1405" s="142" t="n">
        <v>4</v>
      </c>
      <c r="S1405" s="142" t="n">
        <v>4</v>
      </c>
      <c r="T1405" s="142"/>
      <c r="U1405" s="142"/>
      <c r="V1405" s="141"/>
      <c r="W1405" s="142"/>
      <c r="X1405" s="142"/>
      <c r="Y1405" s="142"/>
      <c r="Z1405" s="143" t="n">
        <f aca="false">SUM(F1405:Y1405)</f>
        <v>48</v>
      </c>
      <c r="AA1405" s="143" t="n">
        <f aca="false">Z1405-E1405</f>
        <v>0</v>
      </c>
    </row>
    <row r="1406" s="133" customFormat="true" ht="21.6" hidden="false" customHeight="false" outlineLevel="0" collapsed="false">
      <c r="A1406" s="146" t="s">
        <v>796</v>
      </c>
      <c r="B1406" s="147" t="s">
        <v>37</v>
      </c>
      <c r="C1406" s="142" t="s">
        <v>797</v>
      </c>
      <c r="D1406" s="147" t="s">
        <v>668</v>
      </c>
      <c r="E1406" s="142" t="n">
        <v>48</v>
      </c>
      <c r="F1406" s="148" t="n">
        <v>4</v>
      </c>
      <c r="G1406" s="142" t="n">
        <v>4</v>
      </c>
      <c r="H1406" s="142" t="n">
        <v>4</v>
      </c>
      <c r="I1406" s="141"/>
      <c r="J1406" s="141" t="n">
        <v>4</v>
      </c>
      <c r="K1406" s="142" t="n">
        <v>4</v>
      </c>
      <c r="L1406" s="142" t="n">
        <v>4</v>
      </c>
      <c r="M1406" s="142" t="n">
        <v>4</v>
      </c>
      <c r="N1406" s="142" t="n">
        <v>4</v>
      </c>
      <c r="O1406" s="142" t="n">
        <v>4</v>
      </c>
      <c r="P1406" s="142" t="n">
        <v>4</v>
      </c>
      <c r="Q1406" s="141"/>
      <c r="R1406" s="142" t="n">
        <v>4</v>
      </c>
      <c r="S1406" s="142" t="n">
        <v>4</v>
      </c>
      <c r="T1406" s="142"/>
      <c r="U1406" s="142"/>
      <c r="V1406" s="141"/>
      <c r="W1406" s="142"/>
      <c r="X1406" s="142"/>
      <c r="Y1406" s="142"/>
      <c r="Z1406" s="143" t="n">
        <f aca="false">SUM(F1406:Y1406)</f>
        <v>48</v>
      </c>
      <c r="AA1406" s="143" t="n">
        <f aca="false">Z1406-E1406</f>
        <v>0</v>
      </c>
    </row>
    <row r="1407" s="133" customFormat="true" ht="10.8" hidden="false" customHeight="false" outlineLevel="0" collapsed="false">
      <c r="A1407" s="146" t="s">
        <v>805</v>
      </c>
      <c r="B1407" s="147" t="s">
        <v>37</v>
      </c>
      <c r="C1407" s="142" t="s">
        <v>806</v>
      </c>
      <c r="D1407" s="147" t="s">
        <v>668</v>
      </c>
      <c r="E1407" s="142" t="n">
        <v>48</v>
      </c>
      <c r="F1407" s="148" t="n">
        <v>4</v>
      </c>
      <c r="G1407" s="142" t="n">
        <v>4</v>
      </c>
      <c r="H1407" s="142" t="n">
        <v>4</v>
      </c>
      <c r="I1407" s="141"/>
      <c r="J1407" s="141" t="n">
        <v>4</v>
      </c>
      <c r="K1407" s="142" t="n">
        <v>4</v>
      </c>
      <c r="L1407" s="142" t="n">
        <v>4</v>
      </c>
      <c r="M1407" s="142" t="n">
        <v>4</v>
      </c>
      <c r="N1407" s="142" t="n">
        <v>4</v>
      </c>
      <c r="O1407" s="142" t="n">
        <v>4</v>
      </c>
      <c r="P1407" s="142" t="n">
        <v>4</v>
      </c>
      <c r="Q1407" s="141"/>
      <c r="R1407" s="142" t="n">
        <v>4</v>
      </c>
      <c r="S1407" s="142" t="n">
        <v>4</v>
      </c>
      <c r="T1407" s="142"/>
      <c r="U1407" s="142"/>
      <c r="V1407" s="141"/>
      <c r="W1407" s="142"/>
      <c r="X1407" s="142"/>
      <c r="Y1407" s="142"/>
      <c r="Z1407" s="143" t="n">
        <f aca="false">SUM(F1407:Y1407)</f>
        <v>48</v>
      </c>
      <c r="AA1407" s="143" t="n">
        <f aca="false">Z1407-E1407</f>
        <v>0</v>
      </c>
    </row>
    <row r="1408" s="133" customFormat="true" ht="10.8" hidden="false" customHeight="false" outlineLevel="0" collapsed="false">
      <c r="A1408" s="146" t="s">
        <v>813</v>
      </c>
      <c r="B1408" s="147" t="s">
        <v>37</v>
      </c>
      <c r="C1408" s="142" t="s">
        <v>814</v>
      </c>
      <c r="D1408" s="147" t="s">
        <v>668</v>
      </c>
      <c r="E1408" s="142" t="n">
        <v>48</v>
      </c>
      <c r="F1408" s="148" t="n">
        <v>4</v>
      </c>
      <c r="G1408" s="142" t="n">
        <v>4</v>
      </c>
      <c r="H1408" s="142" t="n">
        <v>4</v>
      </c>
      <c r="I1408" s="141"/>
      <c r="J1408" s="141" t="n">
        <v>4</v>
      </c>
      <c r="K1408" s="142" t="n">
        <v>4</v>
      </c>
      <c r="L1408" s="142" t="n">
        <v>4</v>
      </c>
      <c r="M1408" s="142" t="n">
        <v>4</v>
      </c>
      <c r="N1408" s="142" t="n">
        <v>4</v>
      </c>
      <c r="O1408" s="142" t="n">
        <v>4</v>
      </c>
      <c r="P1408" s="142" t="n">
        <v>4</v>
      </c>
      <c r="Q1408" s="141"/>
      <c r="R1408" s="142" t="n">
        <v>4</v>
      </c>
      <c r="S1408" s="142" t="n">
        <v>4</v>
      </c>
      <c r="T1408" s="142"/>
      <c r="U1408" s="142"/>
      <c r="V1408" s="141"/>
      <c r="W1408" s="142"/>
      <c r="X1408" s="142"/>
      <c r="Y1408" s="142"/>
      <c r="Z1408" s="143" t="n">
        <f aca="false">SUM(F1408:Y1408)</f>
        <v>48</v>
      </c>
      <c r="AA1408" s="143" t="n">
        <f aca="false">Z1408-E1408</f>
        <v>0</v>
      </c>
    </row>
    <row r="1409" s="133" customFormat="true" ht="10.8" hidden="false" customHeight="false" outlineLevel="0" collapsed="false">
      <c r="A1409" s="146" t="s">
        <v>824</v>
      </c>
      <c r="B1409" s="147" t="s">
        <v>37</v>
      </c>
      <c r="C1409" s="142" t="s">
        <v>825</v>
      </c>
      <c r="D1409" s="147" t="s">
        <v>668</v>
      </c>
      <c r="E1409" s="142" t="n">
        <v>48</v>
      </c>
      <c r="F1409" s="148" t="n">
        <v>4</v>
      </c>
      <c r="G1409" s="142" t="n">
        <v>4</v>
      </c>
      <c r="H1409" s="142" t="n">
        <v>4</v>
      </c>
      <c r="I1409" s="141"/>
      <c r="J1409" s="141" t="n">
        <v>4</v>
      </c>
      <c r="K1409" s="142" t="n">
        <v>4</v>
      </c>
      <c r="L1409" s="142" t="n">
        <v>4</v>
      </c>
      <c r="M1409" s="142" t="n">
        <v>4</v>
      </c>
      <c r="N1409" s="142" t="n">
        <v>4</v>
      </c>
      <c r="O1409" s="142" t="n">
        <v>4</v>
      </c>
      <c r="P1409" s="142" t="n">
        <v>4</v>
      </c>
      <c r="Q1409" s="141"/>
      <c r="R1409" s="142" t="n">
        <v>4</v>
      </c>
      <c r="S1409" s="142" t="n">
        <v>4</v>
      </c>
      <c r="T1409" s="142"/>
      <c r="U1409" s="142"/>
      <c r="V1409" s="141"/>
      <c r="W1409" s="142"/>
      <c r="X1409" s="142"/>
      <c r="Y1409" s="142"/>
      <c r="Z1409" s="143" t="n">
        <f aca="false">SUM(F1409:Y1409)</f>
        <v>48</v>
      </c>
      <c r="AA1409" s="143" t="n">
        <f aca="false">Z1409-E1409</f>
        <v>0</v>
      </c>
    </row>
    <row r="1410" s="133" customFormat="true" ht="10.8" hidden="false" customHeight="false" outlineLevel="0" collapsed="false">
      <c r="A1410" s="146" t="s">
        <v>834</v>
      </c>
      <c r="B1410" s="147" t="s">
        <v>37</v>
      </c>
      <c r="C1410" s="142" t="s">
        <v>835</v>
      </c>
      <c r="D1410" s="147" t="s">
        <v>668</v>
      </c>
      <c r="E1410" s="142" t="n">
        <v>48</v>
      </c>
      <c r="F1410" s="148" t="n">
        <v>4</v>
      </c>
      <c r="G1410" s="142" t="n">
        <v>4</v>
      </c>
      <c r="H1410" s="142" t="n">
        <v>4</v>
      </c>
      <c r="I1410" s="141"/>
      <c r="J1410" s="141" t="n">
        <v>4</v>
      </c>
      <c r="K1410" s="142" t="n">
        <v>4</v>
      </c>
      <c r="L1410" s="142" t="n">
        <v>4</v>
      </c>
      <c r="M1410" s="142" t="n">
        <v>4</v>
      </c>
      <c r="N1410" s="142" t="n">
        <v>4</v>
      </c>
      <c r="O1410" s="142" t="n">
        <v>4</v>
      </c>
      <c r="P1410" s="142" t="n">
        <v>4</v>
      </c>
      <c r="Q1410" s="141"/>
      <c r="R1410" s="142" t="n">
        <v>4</v>
      </c>
      <c r="S1410" s="142" t="n">
        <v>4</v>
      </c>
      <c r="T1410" s="142"/>
      <c r="U1410" s="142"/>
      <c r="V1410" s="141"/>
      <c r="W1410" s="142"/>
      <c r="X1410" s="142"/>
      <c r="Y1410" s="142"/>
      <c r="Z1410" s="143" t="n">
        <f aca="false">SUM(F1410:Y1410)</f>
        <v>48</v>
      </c>
      <c r="AA1410" s="143" t="n">
        <f aca="false">Z1410-E1410</f>
        <v>0</v>
      </c>
    </row>
    <row r="1411" s="133" customFormat="true" ht="10.8" hidden="false" customHeight="false" outlineLevel="0" collapsed="false">
      <c r="A1411" s="146" t="s">
        <v>847</v>
      </c>
      <c r="B1411" s="147" t="s">
        <v>37</v>
      </c>
      <c r="C1411" s="142" t="s">
        <v>848</v>
      </c>
      <c r="D1411" s="147" t="s">
        <v>668</v>
      </c>
      <c r="E1411" s="142" t="n">
        <v>48</v>
      </c>
      <c r="F1411" s="148" t="n">
        <v>4</v>
      </c>
      <c r="G1411" s="142" t="n">
        <v>4</v>
      </c>
      <c r="H1411" s="142" t="n">
        <v>4</v>
      </c>
      <c r="I1411" s="141"/>
      <c r="J1411" s="141" t="n">
        <v>4</v>
      </c>
      <c r="K1411" s="142" t="n">
        <v>4</v>
      </c>
      <c r="L1411" s="142" t="n">
        <v>4</v>
      </c>
      <c r="M1411" s="142" t="n">
        <v>4</v>
      </c>
      <c r="N1411" s="142" t="n">
        <v>4</v>
      </c>
      <c r="O1411" s="142" t="n">
        <v>4</v>
      </c>
      <c r="P1411" s="142" t="n">
        <v>4</v>
      </c>
      <c r="Q1411" s="141"/>
      <c r="R1411" s="142" t="n">
        <v>4</v>
      </c>
      <c r="S1411" s="142" t="n">
        <v>4</v>
      </c>
      <c r="T1411" s="142"/>
      <c r="U1411" s="142"/>
      <c r="V1411" s="141"/>
      <c r="W1411" s="142"/>
      <c r="X1411" s="142"/>
      <c r="Y1411" s="142"/>
      <c r="Z1411" s="143" t="n">
        <f aca="false">SUM(F1411:Y1411)</f>
        <v>48</v>
      </c>
      <c r="AA1411" s="143" t="n">
        <f aca="false">Z1411-E1411</f>
        <v>0</v>
      </c>
    </row>
    <row r="1412" s="133" customFormat="true" ht="10.8" hidden="false" customHeight="false" outlineLevel="0" collapsed="false">
      <c r="A1412" s="146" t="s">
        <v>858</v>
      </c>
      <c r="B1412" s="147" t="s">
        <v>37</v>
      </c>
      <c r="C1412" s="142" t="s">
        <v>859</v>
      </c>
      <c r="D1412" s="147" t="s">
        <v>668</v>
      </c>
      <c r="E1412" s="142" t="n">
        <v>48</v>
      </c>
      <c r="F1412" s="148" t="n">
        <v>4</v>
      </c>
      <c r="G1412" s="142" t="n">
        <v>4</v>
      </c>
      <c r="H1412" s="142" t="n">
        <v>4</v>
      </c>
      <c r="I1412" s="141"/>
      <c r="J1412" s="141" t="n">
        <v>4</v>
      </c>
      <c r="K1412" s="142" t="n">
        <v>4</v>
      </c>
      <c r="L1412" s="142" t="n">
        <v>4</v>
      </c>
      <c r="M1412" s="142" t="n">
        <v>4</v>
      </c>
      <c r="N1412" s="142" t="n">
        <v>4</v>
      </c>
      <c r="O1412" s="142" t="n">
        <v>4</v>
      </c>
      <c r="P1412" s="142" t="n">
        <v>4</v>
      </c>
      <c r="Q1412" s="141"/>
      <c r="R1412" s="142" t="n">
        <v>4</v>
      </c>
      <c r="S1412" s="142" t="n">
        <v>4</v>
      </c>
      <c r="T1412" s="142"/>
      <c r="U1412" s="142"/>
      <c r="V1412" s="141"/>
      <c r="W1412" s="142"/>
      <c r="X1412" s="142"/>
      <c r="Y1412" s="142"/>
      <c r="Z1412" s="143" t="n">
        <f aca="false">SUM(F1412:Y1412)</f>
        <v>48</v>
      </c>
      <c r="AA1412" s="143" t="n">
        <f aca="false">Z1412-E1412</f>
        <v>0</v>
      </c>
    </row>
    <row r="1413" s="133" customFormat="true" ht="10.8" hidden="false" customHeight="false" outlineLevel="0" collapsed="false">
      <c r="A1413" s="146" t="s">
        <v>870</v>
      </c>
      <c r="B1413" s="147" t="s">
        <v>37</v>
      </c>
      <c r="C1413" s="142" t="s">
        <v>871</v>
      </c>
      <c r="D1413" s="147" t="s">
        <v>668</v>
      </c>
      <c r="E1413" s="142" t="n">
        <v>48</v>
      </c>
      <c r="F1413" s="148" t="n">
        <v>4</v>
      </c>
      <c r="G1413" s="142" t="n">
        <v>4</v>
      </c>
      <c r="H1413" s="142" t="n">
        <v>4</v>
      </c>
      <c r="I1413" s="141"/>
      <c r="J1413" s="141" t="n">
        <v>4</v>
      </c>
      <c r="K1413" s="142" t="n">
        <v>4</v>
      </c>
      <c r="L1413" s="142" t="n">
        <v>4</v>
      </c>
      <c r="M1413" s="142" t="n">
        <v>4</v>
      </c>
      <c r="N1413" s="142" t="n">
        <v>4</v>
      </c>
      <c r="O1413" s="142" t="n">
        <v>4</v>
      </c>
      <c r="P1413" s="142" t="n">
        <v>4</v>
      </c>
      <c r="Q1413" s="141"/>
      <c r="R1413" s="142" t="n">
        <v>4</v>
      </c>
      <c r="S1413" s="142" t="n">
        <v>4</v>
      </c>
      <c r="T1413" s="142"/>
      <c r="U1413" s="142"/>
      <c r="V1413" s="141"/>
      <c r="W1413" s="142"/>
      <c r="X1413" s="142"/>
      <c r="Y1413" s="142"/>
      <c r="Z1413" s="143" t="n">
        <f aca="false">SUM(F1413:Y1413)</f>
        <v>48</v>
      </c>
      <c r="AA1413" s="143" t="n">
        <f aca="false">Z1413-E1413</f>
        <v>0</v>
      </c>
    </row>
    <row r="1414" s="133" customFormat="true" ht="10.8" hidden="false" customHeight="false" outlineLevel="0" collapsed="false">
      <c r="A1414" s="146" t="s">
        <v>882</v>
      </c>
      <c r="B1414" s="147" t="s">
        <v>37</v>
      </c>
      <c r="C1414" s="142" t="s">
        <v>881</v>
      </c>
      <c r="D1414" s="147" t="s">
        <v>668</v>
      </c>
      <c r="E1414" s="142" t="n">
        <v>48</v>
      </c>
      <c r="F1414" s="148" t="n">
        <v>4</v>
      </c>
      <c r="G1414" s="142" t="n">
        <v>4</v>
      </c>
      <c r="H1414" s="142" t="n">
        <v>4</v>
      </c>
      <c r="I1414" s="141"/>
      <c r="J1414" s="141" t="n">
        <v>4</v>
      </c>
      <c r="K1414" s="142" t="n">
        <v>4</v>
      </c>
      <c r="L1414" s="142" t="n">
        <v>4</v>
      </c>
      <c r="M1414" s="142" t="n">
        <v>4</v>
      </c>
      <c r="N1414" s="142" t="n">
        <v>4</v>
      </c>
      <c r="O1414" s="142" t="n">
        <v>4</v>
      </c>
      <c r="P1414" s="142" t="n">
        <v>4</v>
      </c>
      <c r="Q1414" s="141"/>
      <c r="R1414" s="142" t="n">
        <v>4</v>
      </c>
      <c r="S1414" s="142" t="n">
        <v>4</v>
      </c>
      <c r="T1414" s="142"/>
      <c r="U1414" s="142"/>
      <c r="V1414" s="141"/>
      <c r="W1414" s="142"/>
      <c r="X1414" s="142"/>
      <c r="Y1414" s="142"/>
      <c r="Z1414" s="143" t="n">
        <f aca="false">SUM(F1414:Y1414)</f>
        <v>48</v>
      </c>
      <c r="AA1414" s="143" t="n">
        <f aca="false">Z1414-E1414</f>
        <v>0</v>
      </c>
    </row>
    <row r="1415" s="133" customFormat="true" ht="10.8" hidden="false" customHeight="false" outlineLevel="0" collapsed="false">
      <c r="A1415" s="146" t="s">
        <v>894</v>
      </c>
      <c r="B1415" s="147" t="s">
        <v>37</v>
      </c>
      <c r="C1415" s="142" t="s">
        <v>893</v>
      </c>
      <c r="D1415" s="147" t="s">
        <v>668</v>
      </c>
      <c r="E1415" s="142" t="n">
        <v>48</v>
      </c>
      <c r="F1415" s="148" t="n">
        <v>4</v>
      </c>
      <c r="G1415" s="142" t="n">
        <v>4</v>
      </c>
      <c r="H1415" s="142" t="n">
        <v>4</v>
      </c>
      <c r="I1415" s="141"/>
      <c r="J1415" s="141" t="n">
        <v>4</v>
      </c>
      <c r="K1415" s="142" t="n">
        <v>4</v>
      </c>
      <c r="L1415" s="142" t="n">
        <v>4</v>
      </c>
      <c r="M1415" s="142" t="n">
        <v>4</v>
      </c>
      <c r="N1415" s="142" t="n">
        <v>4</v>
      </c>
      <c r="O1415" s="142" t="n">
        <v>4</v>
      </c>
      <c r="P1415" s="142" t="n">
        <v>4</v>
      </c>
      <c r="Q1415" s="141"/>
      <c r="R1415" s="142" t="n">
        <v>4</v>
      </c>
      <c r="S1415" s="142" t="n">
        <v>4</v>
      </c>
      <c r="T1415" s="142"/>
      <c r="U1415" s="142"/>
      <c r="V1415" s="141"/>
      <c r="W1415" s="142"/>
      <c r="X1415" s="142"/>
      <c r="Y1415" s="142"/>
      <c r="Z1415" s="143" t="n">
        <f aca="false">SUM(F1415:Y1415)</f>
        <v>48</v>
      </c>
      <c r="AA1415" s="143" t="n">
        <f aca="false">Z1415-E1415</f>
        <v>0</v>
      </c>
    </row>
    <row r="1416" s="133" customFormat="true" ht="10.8" hidden="false" customHeight="false" outlineLevel="0" collapsed="false">
      <c r="A1416" s="146" t="s">
        <v>908</v>
      </c>
      <c r="B1416" s="147" t="s">
        <v>37</v>
      </c>
      <c r="C1416" s="142" t="s">
        <v>907</v>
      </c>
      <c r="D1416" s="147" t="s">
        <v>668</v>
      </c>
      <c r="E1416" s="142" t="n">
        <v>48</v>
      </c>
      <c r="F1416" s="148" t="n">
        <v>4</v>
      </c>
      <c r="G1416" s="142" t="n">
        <v>4</v>
      </c>
      <c r="H1416" s="142" t="n">
        <v>4</v>
      </c>
      <c r="I1416" s="141"/>
      <c r="J1416" s="141" t="n">
        <v>4</v>
      </c>
      <c r="K1416" s="142" t="n">
        <v>4</v>
      </c>
      <c r="L1416" s="142" t="n">
        <v>4</v>
      </c>
      <c r="M1416" s="142" t="n">
        <v>4</v>
      </c>
      <c r="N1416" s="142" t="n">
        <v>4</v>
      </c>
      <c r="O1416" s="142" t="n">
        <v>4</v>
      </c>
      <c r="P1416" s="142" t="n">
        <v>4</v>
      </c>
      <c r="Q1416" s="141"/>
      <c r="R1416" s="142" t="n">
        <v>4</v>
      </c>
      <c r="S1416" s="142" t="n">
        <v>4</v>
      </c>
      <c r="T1416" s="142"/>
      <c r="U1416" s="142"/>
      <c r="V1416" s="141"/>
      <c r="W1416" s="142"/>
      <c r="X1416" s="142"/>
      <c r="Y1416" s="142"/>
      <c r="Z1416" s="143" t="n">
        <f aca="false">SUM(F1416:Y1416)</f>
        <v>48</v>
      </c>
      <c r="AA1416" s="143" t="n">
        <f aca="false">Z1416-E1416</f>
        <v>0</v>
      </c>
    </row>
    <row r="1417" s="133" customFormat="true" ht="10.8" hidden="false" customHeight="false" outlineLevel="0" collapsed="false">
      <c r="A1417" s="146" t="s">
        <v>922</v>
      </c>
      <c r="B1417" s="147" t="s">
        <v>37</v>
      </c>
      <c r="C1417" s="142" t="s">
        <v>921</v>
      </c>
      <c r="D1417" s="147" t="s">
        <v>668</v>
      </c>
      <c r="E1417" s="142" t="n">
        <v>48</v>
      </c>
      <c r="F1417" s="148" t="n">
        <v>4</v>
      </c>
      <c r="G1417" s="142" t="n">
        <v>4</v>
      </c>
      <c r="H1417" s="142" t="n">
        <v>4</v>
      </c>
      <c r="I1417" s="141"/>
      <c r="J1417" s="141" t="n">
        <v>4</v>
      </c>
      <c r="K1417" s="142" t="n">
        <v>4</v>
      </c>
      <c r="L1417" s="142" t="n">
        <v>4</v>
      </c>
      <c r="M1417" s="142" t="n">
        <v>4</v>
      </c>
      <c r="N1417" s="142" t="n">
        <v>4</v>
      </c>
      <c r="O1417" s="142" t="n">
        <v>4</v>
      </c>
      <c r="P1417" s="142" t="n">
        <v>4</v>
      </c>
      <c r="Q1417" s="141"/>
      <c r="R1417" s="142" t="n">
        <v>4</v>
      </c>
      <c r="S1417" s="142" t="n">
        <v>4</v>
      </c>
      <c r="T1417" s="142"/>
      <c r="U1417" s="142"/>
      <c r="V1417" s="141"/>
      <c r="W1417" s="142"/>
      <c r="X1417" s="142"/>
      <c r="Y1417" s="142"/>
      <c r="Z1417" s="143" t="n">
        <f aca="false">SUM(F1417:Y1417)</f>
        <v>48</v>
      </c>
      <c r="AA1417" s="143" t="n">
        <f aca="false">Z1417-E1417</f>
        <v>0</v>
      </c>
    </row>
    <row r="1418" s="133" customFormat="true" ht="10.8" hidden="false" customHeight="false" outlineLevel="0" collapsed="false">
      <c r="A1418" s="146" t="s">
        <v>934</v>
      </c>
      <c r="B1418" s="147" t="s">
        <v>37</v>
      </c>
      <c r="C1418" s="142" t="s">
        <v>933</v>
      </c>
      <c r="D1418" s="147" t="s">
        <v>668</v>
      </c>
      <c r="E1418" s="142" t="n">
        <v>48</v>
      </c>
      <c r="F1418" s="148" t="n">
        <v>4</v>
      </c>
      <c r="G1418" s="142" t="n">
        <v>4</v>
      </c>
      <c r="H1418" s="142" t="n">
        <v>4</v>
      </c>
      <c r="I1418" s="141"/>
      <c r="J1418" s="141" t="n">
        <v>4</v>
      </c>
      <c r="K1418" s="142" t="n">
        <v>4</v>
      </c>
      <c r="L1418" s="142" t="n">
        <v>4</v>
      </c>
      <c r="M1418" s="142" t="n">
        <v>4</v>
      </c>
      <c r="N1418" s="142" t="n">
        <v>4</v>
      </c>
      <c r="O1418" s="142" t="n">
        <v>4</v>
      </c>
      <c r="P1418" s="142" t="n">
        <v>4</v>
      </c>
      <c r="Q1418" s="141"/>
      <c r="R1418" s="142" t="n">
        <v>4</v>
      </c>
      <c r="S1418" s="142" t="n">
        <v>4</v>
      </c>
      <c r="T1418" s="142"/>
      <c r="U1418" s="142"/>
      <c r="V1418" s="141"/>
      <c r="W1418" s="142"/>
      <c r="X1418" s="142"/>
      <c r="Y1418" s="142"/>
      <c r="Z1418" s="143" t="n">
        <f aca="false">SUM(F1418:Y1418)</f>
        <v>48</v>
      </c>
      <c r="AA1418" s="143" t="n">
        <f aca="false">Z1418-E1418</f>
        <v>0</v>
      </c>
    </row>
    <row r="1419" s="133" customFormat="true" ht="10.8" hidden="false" customHeight="false" outlineLevel="0" collapsed="false">
      <c r="A1419" s="146" t="s">
        <v>946</v>
      </c>
      <c r="B1419" s="147" t="s">
        <v>37</v>
      </c>
      <c r="C1419" s="142" t="s">
        <v>945</v>
      </c>
      <c r="D1419" s="147" t="s">
        <v>668</v>
      </c>
      <c r="E1419" s="142" t="n">
        <v>48</v>
      </c>
      <c r="F1419" s="148" t="n">
        <v>4</v>
      </c>
      <c r="G1419" s="142" t="n">
        <v>4</v>
      </c>
      <c r="H1419" s="142" t="n">
        <v>4</v>
      </c>
      <c r="I1419" s="141"/>
      <c r="J1419" s="141" t="n">
        <v>4</v>
      </c>
      <c r="K1419" s="142" t="n">
        <v>4</v>
      </c>
      <c r="L1419" s="142" t="n">
        <v>4</v>
      </c>
      <c r="M1419" s="142" t="n">
        <v>4</v>
      </c>
      <c r="N1419" s="142" t="n">
        <v>4</v>
      </c>
      <c r="O1419" s="142" t="n">
        <v>4</v>
      </c>
      <c r="P1419" s="142" t="n">
        <v>4</v>
      </c>
      <c r="Q1419" s="141"/>
      <c r="R1419" s="142" t="n">
        <v>4</v>
      </c>
      <c r="S1419" s="142" t="n">
        <v>4</v>
      </c>
      <c r="T1419" s="142"/>
      <c r="U1419" s="142"/>
      <c r="V1419" s="141"/>
      <c r="W1419" s="142"/>
      <c r="X1419" s="142"/>
      <c r="Y1419" s="142"/>
      <c r="Z1419" s="143" t="n">
        <f aca="false">SUM(F1419:Y1419)</f>
        <v>48</v>
      </c>
      <c r="AA1419" s="143" t="n">
        <f aca="false">Z1419-E1419</f>
        <v>0</v>
      </c>
    </row>
    <row r="1420" s="133" customFormat="true" ht="10.8" hidden="false" customHeight="false" outlineLevel="0" collapsed="false">
      <c r="A1420" s="146" t="s">
        <v>958</v>
      </c>
      <c r="B1420" s="147" t="s">
        <v>37</v>
      </c>
      <c r="C1420" s="142" t="s">
        <v>957</v>
      </c>
      <c r="D1420" s="147" t="s">
        <v>668</v>
      </c>
      <c r="E1420" s="142" t="n">
        <v>48</v>
      </c>
      <c r="F1420" s="148" t="n">
        <v>4</v>
      </c>
      <c r="G1420" s="142" t="n">
        <v>4</v>
      </c>
      <c r="H1420" s="142" t="n">
        <v>4</v>
      </c>
      <c r="I1420" s="141"/>
      <c r="J1420" s="141" t="n">
        <v>4</v>
      </c>
      <c r="K1420" s="142" t="n">
        <v>4</v>
      </c>
      <c r="L1420" s="142" t="n">
        <v>4</v>
      </c>
      <c r="M1420" s="142" t="n">
        <v>4</v>
      </c>
      <c r="N1420" s="142" t="n">
        <v>4</v>
      </c>
      <c r="O1420" s="142" t="n">
        <v>4</v>
      </c>
      <c r="P1420" s="142" t="n">
        <v>4</v>
      </c>
      <c r="Q1420" s="141"/>
      <c r="R1420" s="142" t="n">
        <v>4</v>
      </c>
      <c r="S1420" s="142" t="n">
        <v>4</v>
      </c>
      <c r="T1420" s="142"/>
      <c r="U1420" s="142"/>
      <c r="V1420" s="141"/>
      <c r="W1420" s="142"/>
      <c r="X1420" s="142"/>
      <c r="Y1420" s="142"/>
      <c r="Z1420" s="143" t="n">
        <f aca="false">SUM(F1420:Y1420)</f>
        <v>48</v>
      </c>
      <c r="AA1420" s="143" t="n">
        <f aca="false">Z1420-E1420</f>
        <v>0</v>
      </c>
    </row>
    <row r="1421" s="133" customFormat="true" ht="10.8" hidden="false" customHeight="false" outlineLevel="0" collapsed="false">
      <c r="A1421" s="146" t="s">
        <v>968</v>
      </c>
      <c r="B1421" s="147" t="s">
        <v>37</v>
      </c>
      <c r="C1421" s="142" t="s">
        <v>967</v>
      </c>
      <c r="D1421" s="147" t="s">
        <v>668</v>
      </c>
      <c r="E1421" s="142" t="n">
        <v>48</v>
      </c>
      <c r="F1421" s="148" t="n">
        <v>4</v>
      </c>
      <c r="G1421" s="142" t="n">
        <v>4</v>
      </c>
      <c r="H1421" s="142" t="n">
        <v>4</v>
      </c>
      <c r="I1421" s="141"/>
      <c r="J1421" s="141" t="n">
        <v>4</v>
      </c>
      <c r="K1421" s="142" t="n">
        <v>4</v>
      </c>
      <c r="L1421" s="142" t="n">
        <v>4</v>
      </c>
      <c r="M1421" s="142" t="n">
        <v>4</v>
      </c>
      <c r="N1421" s="142" t="n">
        <v>4</v>
      </c>
      <c r="O1421" s="142" t="n">
        <v>4</v>
      </c>
      <c r="P1421" s="142" t="n">
        <v>4</v>
      </c>
      <c r="Q1421" s="141"/>
      <c r="R1421" s="142" t="n">
        <v>4</v>
      </c>
      <c r="S1421" s="142" t="n">
        <v>4</v>
      </c>
      <c r="T1421" s="142"/>
      <c r="U1421" s="142"/>
      <c r="V1421" s="141"/>
      <c r="W1421" s="142"/>
      <c r="X1421" s="142"/>
      <c r="Y1421" s="142"/>
      <c r="Z1421" s="143" t="n">
        <f aca="false">SUM(F1421:Y1421)</f>
        <v>48</v>
      </c>
      <c r="AA1421" s="143" t="n">
        <f aca="false">Z1421-E1421</f>
        <v>0</v>
      </c>
    </row>
    <row r="1422" s="133" customFormat="true" ht="10.8" hidden="false" customHeight="false" outlineLevel="0" collapsed="false">
      <c r="A1422" s="146" t="s">
        <v>980</v>
      </c>
      <c r="B1422" s="147" t="s">
        <v>37</v>
      </c>
      <c r="C1422" s="142" t="s">
        <v>979</v>
      </c>
      <c r="D1422" s="147" t="s">
        <v>668</v>
      </c>
      <c r="E1422" s="142" t="n">
        <v>48</v>
      </c>
      <c r="F1422" s="148" t="n">
        <v>4</v>
      </c>
      <c r="G1422" s="142" t="n">
        <v>4</v>
      </c>
      <c r="H1422" s="142" t="n">
        <v>4</v>
      </c>
      <c r="I1422" s="141"/>
      <c r="J1422" s="141" t="n">
        <v>4</v>
      </c>
      <c r="K1422" s="142" t="n">
        <v>4</v>
      </c>
      <c r="L1422" s="142" t="n">
        <v>4</v>
      </c>
      <c r="M1422" s="142" t="n">
        <v>4</v>
      </c>
      <c r="N1422" s="142" t="n">
        <v>4</v>
      </c>
      <c r="O1422" s="142" t="n">
        <v>4</v>
      </c>
      <c r="P1422" s="142" t="n">
        <v>4</v>
      </c>
      <c r="Q1422" s="141"/>
      <c r="R1422" s="142" t="n">
        <v>4</v>
      </c>
      <c r="S1422" s="142" t="n">
        <v>4</v>
      </c>
      <c r="T1422" s="142"/>
      <c r="U1422" s="142"/>
      <c r="V1422" s="141"/>
      <c r="W1422" s="142"/>
      <c r="X1422" s="142"/>
      <c r="Y1422" s="142"/>
      <c r="Z1422" s="143" t="n">
        <f aca="false">SUM(F1422:Y1422)</f>
        <v>48</v>
      </c>
      <c r="AA1422" s="143" t="n">
        <f aca="false">Z1422-E1422</f>
        <v>0</v>
      </c>
    </row>
    <row r="1423" s="133" customFormat="true" ht="10.8" hidden="false" customHeight="false" outlineLevel="0" collapsed="false">
      <c r="A1423" s="146" t="s">
        <v>996</v>
      </c>
      <c r="B1423" s="147" t="s">
        <v>37</v>
      </c>
      <c r="C1423" s="142" t="s">
        <v>990</v>
      </c>
      <c r="D1423" s="147" t="s">
        <v>668</v>
      </c>
      <c r="E1423" s="142" t="n">
        <v>48</v>
      </c>
      <c r="F1423" s="148" t="n">
        <v>4</v>
      </c>
      <c r="G1423" s="142" t="n">
        <v>4</v>
      </c>
      <c r="H1423" s="142" t="n">
        <v>4</v>
      </c>
      <c r="I1423" s="141"/>
      <c r="J1423" s="141" t="n">
        <v>4</v>
      </c>
      <c r="K1423" s="142" t="n">
        <v>4</v>
      </c>
      <c r="L1423" s="142" t="n">
        <v>4</v>
      </c>
      <c r="M1423" s="142" t="n">
        <v>4</v>
      </c>
      <c r="N1423" s="142" t="n">
        <v>4</v>
      </c>
      <c r="O1423" s="142" t="n">
        <v>4</v>
      </c>
      <c r="P1423" s="142" t="n">
        <v>4</v>
      </c>
      <c r="Q1423" s="141"/>
      <c r="R1423" s="142" t="n">
        <v>4</v>
      </c>
      <c r="S1423" s="142" t="n">
        <v>4</v>
      </c>
      <c r="T1423" s="142"/>
      <c r="U1423" s="142"/>
      <c r="V1423" s="141"/>
      <c r="W1423" s="142"/>
      <c r="X1423" s="142"/>
      <c r="Y1423" s="142"/>
      <c r="Z1423" s="143" t="n">
        <f aca="false">SUM(F1423:Y1423)</f>
        <v>48</v>
      </c>
      <c r="AA1423" s="143" t="n">
        <f aca="false">Z1423-E1423</f>
        <v>0</v>
      </c>
    </row>
    <row r="1424" s="133" customFormat="true" ht="10.8" hidden="false" customHeight="false" outlineLevel="0" collapsed="false">
      <c r="A1424" s="146" t="s">
        <v>1004</v>
      </c>
      <c r="B1424" s="147" t="s">
        <v>37</v>
      </c>
      <c r="C1424" s="142" t="s">
        <v>1005</v>
      </c>
      <c r="D1424" s="147" t="s">
        <v>668</v>
      </c>
      <c r="E1424" s="142" t="n">
        <v>48</v>
      </c>
      <c r="F1424" s="148" t="n">
        <v>4</v>
      </c>
      <c r="G1424" s="142" t="n">
        <v>4</v>
      </c>
      <c r="H1424" s="142" t="n">
        <v>4</v>
      </c>
      <c r="I1424" s="141"/>
      <c r="J1424" s="141" t="n">
        <v>4</v>
      </c>
      <c r="K1424" s="142" t="n">
        <v>4</v>
      </c>
      <c r="L1424" s="142" t="n">
        <v>4</v>
      </c>
      <c r="M1424" s="142" t="n">
        <v>4</v>
      </c>
      <c r="N1424" s="142" t="n">
        <v>4</v>
      </c>
      <c r="O1424" s="142" t="n">
        <v>4</v>
      </c>
      <c r="P1424" s="142" t="n">
        <v>4</v>
      </c>
      <c r="Q1424" s="141"/>
      <c r="R1424" s="142" t="n">
        <v>4</v>
      </c>
      <c r="S1424" s="142" t="n">
        <v>4</v>
      </c>
      <c r="T1424" s="142"/>
      <c r="U1424" s="142"/>
      <c r="V1424" s="141"/>
      <c r="W1424" s="142"/>
      <c r="X1424" s="142"/>
      <c r="Y1424" s="142"/>
      <c r="Z1424" s="143" t="n">
        <f aca="false">SUM(F1424:Y1424)</f>
        <v>48</v>
      </c>
      <c r="AA1424" s="143" t="n">
        <f aca="false">Z1424-E1424</f>
        <v>0</v>
      </c>
    </row>
    <row r="1425" s="133" customFormat="true" ht="10.8" hidden="false" customHeight="false" outlineLevel="0" collapsed="false">
      <c r="A1425" s="146" t="s">
        <v>1019</v>
      </c>
      <c r="B1425" s="147" t="s">
        <v>37</v>
      </c>
      <c r="C1425" s="142" t="s">
        <v>1018</v>
      </c>
      <c r="D1425" s="147" t="s">
        <v>668</v>
      </c>
      <c r="E1425" s="142" t="n">
        <v>48</v>
      </c>
      <c r="F1425" s="148" t="n">
        <v>4</v>
      </c>
      <c r="G1425" s="142" t="n">
        <v>4</v>
      </c>
      <c r="H1425" s="142" t="n">
        <v>4</v>
      </c>
      <c r="I1425" s="141"/>
      <c r="J1425" s="141" t="n">
        <v>4</v>
      </c>
      <c r="K1425" s="142" t="n">
        <v>4</v>
      </c>
      <c r="L1425" s="142" t="n">
        <v>4</v>
      </c>
      <c r="M1425" s="142" t="n">
        <v>4</v>
      </c>
      <c r="N1425" s="142" t="n">
        <v>4</v>
      </c>
      <c r="O1425" s="142" t="n">
        <v>4</v>
      </c>
      <c r="P1425" s="142" t="n">
        <v>4</v>
      </c>
      <c r="Q1425" s="141"/>
      <c r="R1425" s="142" t="n">
        <v>4</v>
      </c>
      <c r="S1425" s="142" t="n">
        <v>4</v>
      </c>
      <c r="T1425" s="142"/>
      <c r="U1425" s="142"/>
      <c r="V1425" s="141"/>
      <c r="W1425" s="142"/>
      <c r="X1425" s="142"/>
      <c r="Y1425" s="142"/>
      <c r="Z1425" s="143" t="n">
        <f aca="false">SUM(F1425:Y1425)</f>
        <v>48</v>
      </c>
      <c r="AA1425" s="143" t="n">
        <f aca="false">Z1425-E1425</f>
        <v>0</v>
      </c>
    </row>
    <row r="1426" s="133" customFormat="true" ht="10.8" hidden="false" customHeight="false" outlineLevel="0" collapsed="false">
      <c r="A1426" s="146" t="s">
        <v>1029</v>
      </c>
      <c r="B1426" s="147" t="s">
        <v>37</v>
      </c>
      <c r="C1426" s="142" t="s">
        <v>1030</v>
      </c>
      <c r="D1426" s="147" t="s">
        <v>668</v>
      </c>
      <c r="E1426" s="142" t="n">
        <v>48</v>
      </c>
      <c r="F1426" s="148" t="n">
        <v>4</v>
      </c>
      <c r="G1426" s="142" t="n">
        <v>4</v>
      </c>
      <c r="H1426" s="142" t="n">
        <v>4</v>
      </c>
      <c r="I1426" s="141"/>
      <c r="J1426" s="141" t="n">
        <v>4</v>
      </c>
      <c r="K1426" s="142" t="n">
        <v>4</v>
      </c>
      <c r="L1426" s="142" t="n">
        <v>4</v>
      </c>
      <c r="M1426" s="142" t="n">
        <v>4</v>
      </c>
      <c r="N1426" s="142" t="n">
        <v>4</v>
      </c>
      <c r="O1426" s="142" t="n">
        <v>4</v>
      </c>
      <c r="P1426" s="142" t="n">
        <v>4</v>
      </c>
      <c r="Q1426" s="141"/>
      <c r="R1426" s="142" t="n">
        <v>4</v>
      </c>
      <c r="S1426" s="142" t="n">
        <v>4</v>
      </c>
      <c r="T1426" s="142"/>
      <c r="U1426" s="142"/>
      <c r="V1426" s="141"/>
      <c r="W1426" s="142"/>
      <c r="X1426" s="142"/>
      <c r="Y1426" s="142"/>
      <c r="Z1426" s="143" t="n">
        <f aca="false">SUM(F1426:Y1426)</f>
        <v>48</v>
      </c>
      <c r="AA1426" s="143" t="n">
        <f aca="false">Z1426-E1426</f>
        <v>0</v>
      </c>
    </row>
    <row r="1427" s="133" customFormat="true" ht="10.8" hidden="false" customHeight="false" outlineLevel="0" collapsed="false">
      <c r="A1427" s="146" t="s">
        <v>1043</v>
      </c>
      <c r="B1427" s="147" t="s">
        <v>37</v>
      </c>
      <c r="C1427" s="142" t="s">
        <v>1044</v>
      </c>
      <c r="D1427" s="147" t="s">
        <v>668</v>
      </c>
      <c r="E1427" s="142" t="n">
        <v>48</v>
      </c>
      <c r="F1427" s="148" t="n">
        <v>4</v>
      </c>
      <c r="G1427" s="142" t="n">
        <v>4</v>
      </c>
      <c r="H1427" s="142" t="n">
        <v>4</v>
      </c>
      <c r="I1427" s="141"/>
      <c r="J1427" s="141" t="n">
        <v>4</v>
      </c>
      <c r="K1427" s="142" t="n">
        <v>4</v>
      </c>
      <c r="L1427" s="142" t="n">
        <v>4</v>
      </c>
      <c r="M1427" s="142" t="n">
        <v>4</v>
      </c>
      <c r="N1427" s="142" t="n">
        <v>4</v>
      </c>
      <c r="O1427" s="142" t="n">
        <v>4</v>
      </c>
      <c r="P1427" s="142" t="n">
        <v>4</v>
      </c>
      <c r="Q1427" s="141"/>
      <c r="R1427" s="142" t="n">
        <v>4</v>
      </c>
      <c r="S1427" s="142" t="n">
        <v>4</v>
      </c>
      <c r="T1427" s="142"/>
      <c r="U1427" s="142"/>
      <c r="V1427" s="141"/>
      <c r="W1427" s="142"/>
      <c r="X1427" s="142"/>
      <c r="Y1427" s="142"/>
      <c r="Z1427" s="143" t="n">
        <f aca="false">SUM(F1427:Y1427)</f>
        <v>48</v>
      </c>
      <c r="AA1427" s="143" t="n">
        <f aca="false">Z1427-E1427</f>
        <v>0</v>
      </c>
    </row>
    <row r="1428" s="133" customFormat="true" ht="10.8" hidden="false" customHeight="false" outlineLevel="0" collapsed="false">
      <c r="A1428" s="146" t="s">
        <v>1056</v>
      </c>
      <c r="B1428" s="147" t="s">
        <v>37</v>
      </c>
      <c r="C1428" s="142" t="s">
        <v>1057</v>
      </c>
      <c r="D1428" s="147" t="s">
        <v>668</v>
      </c>
      <c r="E1428" s="142" t="n">
        <v>48</v>
      </c>
      <c r="F1428" s="148" t="n">
        <v>4</v>
      </c>
      <c r="G1428" s="142" t="n">
        <v>4</v>
      </c>
      <c r="H1428" s="142" t="n">
        <v>4</v>
      </c>
      <c r="I1428" s="141"/>
      <c r="J1428" s="141" t="n">
        <v>4</v>
      </c>
      <c r="K1428" s="142" t="n">
        <v>4</v>
      </c>
      <c r="L1428" s="142" t="n">
        <v>4</v>
      </c>
      <c r="M1428" s="142" t="n">
        <v>4</v>
      </c>
      <c r="N1428" s="142" t="n">
        <v>4</v>
      </c>
      <c r="O1428" s="142" t="n">
        <v>4</v>
      </c>
      <c r="P1428" s="142" t="n">
        <v>4</v>
      </c>
      <c r="Q1428" s="141"/>
      <c r="R1428" s="142" t="n">
        <v>4</v>
      </c>
      <c r="S1428" s="142" t="n">
        <v>4</v>
      </c>
      <c r="T1428" s="142"/>
      <c r="U1428" s="142"/>
      <c r="V1428" s="141"/>
      <c r="W1428" s="142"/>
      <c r="X1428" s="142"/>
      <c r="Y1428" s="142"/>
      <c r="Z1428" s="143" t="n">
        <f aca="false">SUM(F1428:Y1428)</f>
        <v>48</v>
      </c>
      <c r="AA1428" s="143" t="n">
        <f aca="false">Z1428-E1428</f>
        <v>0</v>
      </c>
    </row>
    <row r="1429" s="133" customFormat="true" ht="10.8" hidden="false" customHeight="false" outlineLevel="0" collapsed="false">
      <c r="A1429" s="146" t="s">
        <v>1329</v>
      </c>
      <c r="B1429" s="147" t="s">
        <v>37</v>
      </c>
      <c r="C1429" s="142" t="s">
        <v>1330</v>
      </c>
      <c r="D1429" s="147" t="s">
        <v>668</v>
      </c>
      <c r="E1429" s="145" t="n">
        <v>48</v>
      </c>
      <c r="F1429" s="148" t="n">
        <v>4</v>
      </c>
      <c r="G1429" s="142" t="n">
        <v>4</v>
      </c>
      <c r="H1429" s="142" t="n">
        <v>4</v>
      </c>
      <c r="I1429" s="141"/>
      <c r="J1429" s="141" t="n">
        <v>4</v>
      </c>
      <c r="K1429" s="142" t="n">
        <v>4</v>
      </c>
      <c r="L1429" s="142" t="n">
        <v>4</v>
      </c>
      <c r="M1429" s="142" t="n">
        <v>4</v>
      </c>
      <c r="N1429" s="142" t="n">
        <v>4</v>
      </c>
      <c r="O1429" s="142" t="n">
        <v>4</v>
      </c>
      <c r="P1429" s="142" t="n">
        <v>4</v>
      </c>
      <c r="Q1429" s="141"/>
      <c r="R1429" s="142" t="n">
        <v>4</v>
      </c>
      <c r="S1429" s="142" t="n">
        <v>4</v>
      </c>
      <c r="T1429" s="142"/>
      <c r="U1429" s="142"/>
      <c r="V1429" s="141"/>
      <c r="W1429" s="142"/>
      <c r="X1429" s="142"/>
      <c r="Y1429" s="142"/>
      <c r="Z1429" s="143" t="n">
        <f aca="false">SUM(F1429:Y1429)</f>
        <v>48</v>
      </c>
      <c r="AA1429" s="143" t="n">
        <f aca="false">Z1429-E1429</f>
        <v>0</v>
      </c>
    </row>
    <row r="1430" s="133" customFormat="true" ht="10.8" hidden="false" customHeight="false" outlineLevel="0" collapsed="false">
      <c r="A1430" s="146" t="s">
        <v>1339</v>
      </c>
      <c r="B1430" s="147" t="s">
        <v>37</v>
      </c>
      <c r="C1430" s="142" t="s">
        <v>1340</v>
      </c>
      <c r="D1430" s="147" t="s">
        <v>668</v>
      </c>
      <c r="E1430" s="145" t="n">
        <v>48</v>
      </c>
      <c r="F1430" s="148" t="n">
        <v>4</v>
      </c>
      <c r="G1430" s="142" t="n">
        <v>4</v>
      </c>
      <c r="H1430" s="142" t="n">
        <v>4</v>
      </c>
      <c r="I1430" s="141"/>
      <c r="J1430" s="141" t="n">
        <v>4</v>
      </c>
      <c r="K1430" s="142" t="n">
        <v>4</v>
      </c>
      <c r="L1430" s="142" t="n">
        <v>4</v>
      </c>
      <c r="M1430" s="142" t="n">
        <v>4</v>
      </c>
      <c r="N1430" s="142" t="n">
        <v>4</v>
      </c>
      <c r="O1430" s="142" t="n">
        <v>4</v>
      </c>
      <c r="P1430" s="142" t="n">
        <v>4</v>
      </c>
      <c r="Q1430" s="141"/>
      <c r="R1430" s="142" t="n">
        <v>4</v>
      </c>
      <c r="S1430" s="142" t="n">
        <v>4</v>
      </c>
      <c r="T1430" s="142"/>
      <c r="U1430" s="142"/>
      <c r="V1430" s="141"/>
      <c r="W1430" s="142"/>
      <c r="X1430" s="142"/>
      <c r="Y1430" s="142"/>
      <c r="Z1430" s="143" t="n">
        <f aca="false">SUM(F1430:Y1430)</f>
        <v>48</v>
      </c>
      <c r="AA1430" s="143" t="n">
        <f aca="false">Z1430-E1430</f>
        <v>0</v>
      </c>
    </row>
    <row r="1431" s="133" customFormat="true" ht="10.8" hidden="false" customHeight="false" outlineLevel="0" collapsed="false">
      <c r="A1431" s="146" t="s">
        <v>1379</v>
      </c>
      <c r="B1431" s="147" t="s">
        <v>37</v>
      </c>
      <c r="C1431" s="142" t="s">
        <v>1380</v>
      </c>
      <c r="D1431" s="147" t="s">
        <v>668</v>
      </c>
      <c r="E1431" s="142" t="n">
        <v>48</v>
      </c>
      <c r="F1431" s="148" t="n">
        <v>4</v>
      </c>
      <c r="G1431" s="142" t="n">
        <v>4</v>
      </c>
      <c r="H1431" s="142" t="n">
        <v>4</v>
      </c>
      <c r="I1431" s="141"/>
      <c r="J1431" s="141" t="n">
        <v>4</v>
      </c>
      <c r="K1431" s="142" t="n">
        <v>4</v>
      </c>
      <c r="L1431" s="142" t="n">
        <v>4</v>
      </c>
      <c r="M1431" s="142" t="n">
        <v>4</v>
      </c>
      <c r="N1431" s="142" t="n">
        <v>4</v>
      </c>
      <c r="O1431" s="142" t="n">
        <v>4</v>
      </c>
      <c r="P1431" s="142" t="n">
        <v>4</v>
      </c>
      <c r="Q1431" s="141"/>
      <c r="R1431" s="142" t="n">
        <v>4</v>
      </c>
      <c r="S1431" s="142" t="n">
        <v>4</v>
      </c>
      <c r="T1431" s="142"/>
      <c r="U1431" s="142"/>
      <c r="V1431" s="141"/>
      <c r="W1431" s="142"/>
      <c r="X1431" s="142"/>
      <c r="Y1431" s="142"/>
      <c r="Z1431" s="143" t="n">
        <f aca="false">SUM(F1431:Y1431)</f>
        <v>48</v>
      </c>
      <c r="AA1431" s="143" t="n">
        <f aca="false">Z1431-E1431</f>
        <v>0</v>
      </c>
    </row>
    <row r="1432" s="133" customFormat="true" ht="10.8" hidden="false" customHeight="false" outlineLevel="0" collapsed="false">
      <c r="A1432" s="146" t="s">
        <v>1654</v>
      </c>
      <c r="B1432" s="147" t="s">
        <v>37</v>
      </c>
      <c r="C1432" s="142" t="s">
        <v>1655</v>
      </c>
      <c r="D1432" s="147" t="s">
        <v>668</v>
      </c>
      <c r="E1432" s="142" t="n">
        <v>48</v>
      </c>
      <c r="F1432" s="148" t="n">
        <v>4</v>
      </c>
      <c r="G1432" s="142" t="n">
        <v>4</v>
      </c>
      <c r="H1432" s="142" t="n">
        <v>4</v>
      </c>
      <c r="I1432" s="141"/>
      <c r="J1432" s="141" t="n">
        <v>4</v>
      </c>
      <c r="K1432" s="142" t="n">
        <v>4</v>
      </c>
      <c r="L1432" s="142" t="n">
        <v>4</v>
      </c>
      <c r="M1432" s="142" t="n">
        <v>4</v>
      </c>
      <c r="N1432" s="142" t="n">
        <v>4</v>
      </c>
      <c r="O1432" s="142" t="n">
        <v>4</v>
      </c>
      <c r="P1432" s="142" t="n">
        <v>4</v>
      </c>
      <c r="Q1432" s="141"/>
      <c r="R1432" s="142" t="n">
        <v>4</v>
      </c>
      <c r="S1432" s="142" t="n">
        <v>4</v>
      </c>
      <c r="T1432" s="142"/>
      <c r="U1432" s="142"/>
      <c r="V1432" s="141"/>
      <c r="W1432" s="142"/>
      <c r="X1432" s="142"/>
      <c r="Y1432" s="142"/>
      <c r="Z1432" s="143" t="n">
        <f aca="false">SUM(F1432:Y1432)</f>
        <v>48</v>
      </c>
      <c r="AA1432" s="143" t="n">
        <f aca="false">Z1432-E1432</f>
        <v>0</v>
      </c>
    </row>
    <row r="1433" s="133" customFormat="true" ht="10.8" hidden="false" customHeight="false" outlineLevel="0" collapsed="false">
      <c r="A1433" s="146" t="s">
        <v>1955</v>
      </c>
      <c r="B1433" s="147" t="s">
        <v>37</v>
      </c>
      <c r="C1433" s="142" t="s">
        <v>1958</v>
      </c>
      <c r="D1433" s="147" t="s">
        <v>668</v>
      </c>
      <c r="E1433" s="142" t="n">
        <v>48</v>
      </c>
      <c r="F1433" s="148" t="n">
        <v>4</v>
      </c>
      <c r="G1433" s="142" t="n">
        <v>4</v>
      </c>
      <c r="H1433" s="142" t="n">
        <v>4</v>
      </c>
      <c r="I1433" s="141"/>
      <c r="J1433" s="141" t="n">
        <v>4</v>
      </c>
      <c r="K1433" s="142" t="n">
        <v>4</v>
      </c>
      <c r="L1433" s="142" t="n">
        <v>4</v>
      </c>
      <c r="M1433" s="142" t="n">
        <v>4</v>
      </c>
      <c r="N1433" s="142" t="n">
        <v>4</v>
      </c>
      <c r="O1433" s="142" t="n">
        <v>4</v>
      </c>
      <c r="P1433" s="142" t="n">
        <v>4</v>
      </c>
      <c r="Q1433" s="141"/>
      <c r="R1433" s="142" t="n">
        <v>4</v>
      </c>
      <c r="S1433" s="142" t="n">
        <v>4</v>
      </c>
      <c r="T1433" s="142"/>
      <c r="U1433" s="142"/>
      <c r="V1433" s="141"/>
      <c r="W1433" s="142"/>
      <c r="X1433" s="142"/>
      <c r="Y1433" s="142"/>
      <c r="Z1433" s="143" t="n">
        <f aca="false">SUM(F1433:Y1433)</f>
        <v>48</v>
      </c>
      <c r="AA1433" s="143" t="n">
        <f aca="false">E1433-Z1433</f>
        <v>0</v>
      </c>
    </row>
    <row r="1434" s="133" customFormat="true" ht="10.8" hidden="false" customHeight="false" outlineLevel="0" collapsed="false">
      <c r="A1434" s="146" t="s">
        <v>1976</v>
      </c>
      <c r="B1434" s="147" t="s">
        <v>37</v>
      </c>
      <c r="C1434" s="142" t="s">
        <v>1979</v>
      </c>
      <c r="D1434" s="147" t="s">
        <v>668</v>
      </c>
      <c r="E1434" s="142" t="n">
        <v>48</v>
      </c>
      <c r="F1434" s="148" t="n">
        <v>4</v>
      </c>
      <c r="G1434" s="142" t="n">
        <v>4</v>
      </c>
      <c r="H1434" s="142" t="n">
        <v>4</v>
      </c>
      <c r="I1434" s="141"/>
      <c r="J1434" s="141" t="n">
        <v>4</v>
      </c>
      <c r="K1434" s="142" t="n">
        <v>4</v>
      </c>
      <c r="L1434" s="142" t="n">
        <v>4</v>
      </c>
      <c r="M1434" s="142" t="n">
        <v>4</v>
      </c>
      <c r="N1434" s="142" t="n">
        <v>4</v>
      </c>
      <c r="O1434" s="142" t="n">
        <v>4</v>
      </c>
      <c r="P1434" s="142" t="n">
        <v>4</v>
      </c>
      <c r="Q1434" s="141"/>
      <c r="R1434" s="142" t="n">
        <v>4</v>
      </c>
      <c r="S1434" s="142" t="n">
        <v>4</v>
      </c>
      <c r="T1434" s="142"/>
      <c r="U1434" s="142"/>
      <c r="V1434" s="141"/>
      <c r="W1434" s="142"/>
      <c r="X1434" s="142"/>
      <c r="Y1434" s="142"/>
      <c r="Z1434" s="143" t="n">
        <f aca="false">SUM(F1434:Y1434)</f>
        <v>48</v>
      </c>
      <c r="AA1434" s="143" t="n">
        <f aca="false">E1434-Z1434</f>
        <v>0</v>
      </c>
    </row>
    <row r="1435" s="133" customFormat="true" ht="21.6" hidden="false" customHeight="false" outlineLevel="0" collapsed="false">
      <c r="A1435" s="146" t="s">
        <v>1989</v>
      </c>
      <c r="B1435" s="147" t="s">
        <v>37</v>
      </c>
      <c r="C1435" s="142" t="s">
        <v>1992</v>
      </c>
      <c r="D1435" s="147" t="s">
        <v>668</v>
      </c>
      <c r="E1435" s="142" t="n">
        <v>48</v>
      </c>
      <c r="F1435" s="148" t="n">
        <v>4</v>
      </c>
      <c r="G1435" s="142" t="n">
        <v>4</v>
      </c>
      <c r="H1435" s="142" t="n">
        <v>4</v>
      </c>
      <c r="I1435" s="141"/>
      <c r="J1435" s="141" t="n">
        <v>4</v>
      </c>
      <c r="K1435" s="142" t="n">
        <v>4</v>
      </c>
      <c r="L1435" s="142" t="n">
        <v>4</v>
      </c>
      <c r="M1435" s="142" t="n">
        <v>4</v>
      </c>
      <c r="N1435" s="142" t="n">
        <v>4</v>
      </c>
      <c r="O1435" s="142" t="n">
        <v>4</v>
      </c>
      <c r="P1435" s="142" t="n">
        <v>4</v>
      </c>
      <c r="Q1435" s="141"/>
      <c r="R1435" s="142" t="n">
        <v>4</v>
      </c>
      <c r="S1435" s="142" t="n">
        <v>4</v>
      </c>
      <c r="T1435" s="142"/>
      <c r="U1435" s="142"/>
      <c r="V1435" s="141"/>
      <c r="W1435" s="142"/>
      <c r="X1435" s="142"/>
      <c r="Y1435" s="142"/>
      <c r="Z1435" s="143" t="n">
        <f aca="false">SUM(F1435:Y1435)</f>
        <v>48</v>
      </c>
      <c r="AA1435" s="143" t="n">
        <f aca="false">E1435-Z1435</f>
        <v>0</v>
      </c>
    </row>
    <row r="1436" s="133" customFormat="true" ht="10.8" hidden="false" customHeight="false" outlineLevel="0" collapsed="false">
      <c r="A1436" s="146" t="s">
        <v>2004</v>
      </c>
      <c r="B1436" s="147" t="s">
        <v>37</v>
      </c>
      <c r="C1436" s="142" t="s">
        <v>2002</v>
      </c>
      <c r="D1436" s="147" t="s">
        <v>668</v>
      </c>
      <c r="E1436" s="142" t="n">
        <v>48</v>
      </c>
      <c r="F1436" s="148" t="n">
        <v>4</v>
      </c>
      <c r="G1436" s="142" t="n">
        <v>4</v>
      </c>
      <c r="H1436" s="142" t="n">
        <v>4</v>
      </c>
      <c r="I1436" s="141"/>
      <c r="J1436" s="141" t="n">
        <v>4</v>
      </c>
      <c r="K1436" s="142" t="n">
        <v>4</v>
      </c>
      <c r="L1436" s="142" t="n">
        <v>4</v>
      </c>
      <c r="M1436" s="142" t="n">
        <v>4</v>
      </c>
      <c r="N1436" s="142" t="n">
        <v>4</v>
      </c>
      <c r="O1436" s="142" t="n">
        <v>4</v>
      </c>
      <c r="P1436" s="142" t="n">
        <v>4</v>
      </c>
      <c r="Q1436" s="141"/>
      <c r="R1436" s="142" t="n">
        <v>4</v>
      </c>
      <c r="S1436" s="142" t="n">
        <v>4</v>
      </c>
      <c r="T1436" s="142"/>
      <c r="U1436" s="142"/>
      <c r="V1436" s="141"/>
      <c r="W1436" s="142"/>
      <c r="X1436" s="142"/>
      <c r="Y1436" s="142"/>
      <c r="Z1436" s="143" t="n">
        <f aca="false">SUM(F1436:Y1436)</f>
        <v>48</v>
      </c>
      <c r="AA1436" s="143" t="n">
        <f aca="false">E1436-Z1436</f>
        <v>0</v>
      </c>
    </row>
    <row r="1437" s="133" customFormat="true" ht="21.6" hidden="false" customHeight="false" outlineLevel="0" collapsed="false">
      <c r="A1437" s="146" t="s">
        <v>2018</v>
      </c>
      <c r="B1437" s="147" t="s">
        <v>37</v>
      </c>
      <c r="C1437" s="142" t="s">
        <v>2021</v>
      </c>
      <c r="D1437" s="147" t="s">
        <v>668</v>
      </c>
      <c r="E1437" s="142" t="n">
        <v>48</v>
      </c>
      <c r="F1437" s="148" t="n">
        <v>4</v>
      </c>
      <c r="G1437" s="142" t="n">
        <v>4</v>
      </c>
      <c r="H1437" s="142" t="n">
        <v>4</v>
      </c>
      <c r="I1437" s="141"/>
      <c r="J1437" s="141" t="n">
        <v>4</v>
      </c>
      <c r="K1437" s="142" t="n">
        <v>4</v>
      </c>
      <c r="L1437" s="142" t="n">
        <v>4</v>
      </c>
      <c r="M1437" s="142" t="n">
        <v>4</v>
      </c>
      <c r="N1437" s="142" t="n">
        <v>4</v>
      </c>
      <c r="O1437" s="142" t="n">
        <v>4</v>
      </c>
      <c r="P1437" s="142" t="n">
        <v>4</v>
      </c>
      <c r="Q1437" s="141"/>
      <c r="R1437" s="142" t="n">
        <v>4</v>
      </c>
      <c r="S1437" s="142" t="n">
        <v>4</v>
      </c>
      <c r="T1437" s="142"/>
      <c r="U1437" s="142"/>
      <c r="V1437" s="141"/>
      <c r="W1437" s="142"/>
      <c r="X1437" s="142"/>
      <c r="Y1437" s="142"/>
      <c r="Z1437" s="143" t="n">
        <f aca="false">SUM(F1437:Y1437)</f>
        <v>48</v>
      </c>
      <c r="AA1437" s="143" t="n">
        <f aca="false">E1437-Z1437</f>
        <v>0</v>
      </c>
    </row>
    <row r="1438" s="133" customFormat="true" ht="21.6" hidden="false" customHeight="false" outlineLevel="0" collapsed="false">
      <c r="A1438" s="161" t="s">
        <v>2169</v>
      </c>
      <c r="B1438" s="167" t="s">
        <v>37</v>
      </c>
      <c r="C1438" s="163" t="s">
        <v>2170</v>
      </c>
      <c r="D1438" s="167" t="s">
        <v>668</v>
      </c>
      <c r="E1438" s="163" t="n">
        <v>48</v>
      </c>
      <c r="F1438" s="148" t="n">
        <v>4</v>
      </c>
      <c r="G1438" s="142" t="n">
        <v>4</v>
      </c>
      <c r="H1438" s="142" t="n">
        <v>4</v>
      </c>
      <c r="I1438" s="141"/>
      <c r="J1438" s="141" t="n">
        <v>4</v>
      </c>
      <c r="K1438" s="142" t="n">
        <v>4</v>
      </c>
      <c r="L1438" s="142" t="n">
        <v>4</v>
      </c>
      <c r="M1438" s="142" t="n">
        <v>4</v>
      </c>
      <c r="N1438" s="142" t="n">
        <v>4</v>
      </c>
      <c r="O1438" s="142" t="n">
        <v>4</v>
      </c>
      <c r="P1438" s="142" t="n">
        <v>4</v>
      </c>
      <c r="Q1438" s="141"/>
      <c r="R1438" s="142" t="n">
        <v>4</v>
      </c>
      <c r="S1438" s="142" t="n">
        <v>4</v>
      </c>
      <c r="T1438" s="142"/>
      <c r="U1438" s="142"/>
      <c r="V1438" s="141"/>
      <c r="W1438" s="142"/>
      <c r="X1438" s="142"/>
      <c r="Y1438" s="142"/>
      <c r="Z1438" s="143" t="n">
        <f aca="false">SUM(F1438:Y1438)</f>
        <v>48</v>
      </c>
      <c r="AA1438" s="143" t="n">
        <f aca="false">Z1438-E1438</f>
        <v>0</v>
      </c>
    </row>
    <row r="1439" s="133" customFormat="true" ht="10.8" hidden="false" customHeight="false" outlineLevel="0" collapsed="false">
      <c r="A1439" s="161" t="s">
        <v>2190</v>
      </c>
      <c r="B1439" s="167" t="s">
        <v>37</v>
      </c>
      <c r="C1439" s="163" t="s">
        <v>2191</v>
      </c>
      <c r="D1439" s="167" t="s">
        <v>668</v>
      </c>
      <c r="E1439" s="163" t="n">
        <v>48</v>
      </c>
      <c r="F1439" s="148" t="n">
        <v>4</v>
      </c>
      <c r="G1439" s="142" t="n">
        <v>4</v>
      </c>
      <c r="H1439" s="142" t="n">
        <v>4</v>
      </c>
      <c r="I1439" s="141"/>
      <c r="J1439" s="141" t="n">
        <v>4</v>
      </c>
      <c r="K1439" s="142" t="n">
        <v>4</v>
      </c>
      <c r="L1439" s="142" t="n">
        <v>4</v>
      </c>
      <c r="M1439" s="142" t="n">
        <v>4</v>
      </c>
      <c r="N1439" s="142" t="n">
        <v>4</v>
      </c>
      <c r="O1439" s="142" t="n">
        <v>4</v>
      </c>
      <c r="P1439" s="142" t="n">
        <v>4</v>
      </c>
      <c r="Q1439" s="141"/>
      <c r="R1439" s="142" t="n">
        <v>4</v>
      </c>
      <c r="S1439" s="142" t="n">
        <v>4</v>
      </c>
      <c r="T1439" s="142"/>
      <c r="U1439" s="142"/>
      <c r="V1439" s="141"/>
      <c r="W1439" s="142"/>
      <c r="X1439" s="142"/>
      <c r="Y1439" s="142"/>
      <c r="Z1439" s="143" t="n">
        <f aca="false">SUM(F1439:Y1439)</f>
        <v>48</v>
      </c>
      <c r="AA1439" s="143" t="n">
        <f aca="false">Z1439-E1439</f>
        <v>0</v>
      </c>
    </row>
    <row r="1440" s="133" customFormat="true" ht="10.8" hidden="false" customHeight="false" outlineLevel="0" collapsed="false">
      <c r="A1440" s="161" t="s">
        <v>2205</v>
      </c>
      <c r="B1440" s="167" t="s">
        <v>37</v>
      </c>
      <c r="C1440" s="163" t="s">
        <v>2206</v>
      </c>
      <c r="D1440" s="167" t="s">
        <v>668</v>
      </c>
      <c r="E1440" s="163" t="n">
        <v>48</v>
      </c>
      <c r="F1440" s="148" t="n">
        <v>4</v>
      </c>
      <c r="G1440" s="142" t="n">
        <v>4</v>
      </c>
      <c r="H1440" s="142" t="n">
        <v>4</v>
      </c>
      <c r="I1440" s="141"/>
      <c r="J1440" s="141" t="n">
        <v>4</v>
      </c>
      <c r="K1440" s="142" t="n">
        <v>4</v>
      </c>
      <c r="L1440" s="142" t="n">
        <v>4</v>
      </c>
      <c r="M1440" s="142" t="n">
        <v>4</v>
      </c>
      <c r="N1440" s="142" t="n">
        <v>4</v>
      </c>
      <c r="O1440" s="142" t="n">
        <v>4</v>
      </c>
      <c r="P1440" s="142" t="n">
        <v>4</v>
      </c>
      <c r="Q1440" s="141"/>
      <c r="R1440" s="142" t="n">
        <v>4</v>
      </c>
      <c r="S1440" s="142" t="n">
        <v>4</v>
      </c>
      <c r="T1440" s="142"/>
      <c r="U1440" s="142"/>
      <c r="V1440" s="141"/>
      <c r="W1440" s="142"/>
      <c r="X1440" s="142"/>
      <c r="Y1440" s="142"/>
      <c r="Z1440" s="143" t="n">
        <f aca="false">SUM(F1440:Y1440)</f>
        <v>48</v>
      </c>
      <c r="AA1440" s="143" t="n">
        <f aca="false">Z1440-E1440</f>
        <v>0</v>
      </c>
    </row>
    <row r="1441" s="133" customFormat="true" ht="21.6" hidden="false" customHeight="false" outlineLevel="0" collapsed="false">
      <c r="A1441" s="161" t="n">
        <v>201520123</v>
      </c>
      <c r="B1441" s="167" t="s">
        <v>37</v>
      </c>
      <c r="C1441" s="163" t="s">
        <v>2220</v>
      </c>
      <c r="D1441" s="167" t="s">
        <v>668</v>
      </c>
      <c r="E1441" s="163" t="n">
        <v>48</v>
      </c>
      <c r="F1441" s="148" t="n">
        <v>4</v>
      </c>
      <c r="G1441" s="142" t="n">
        <v>4</v>
      </c>
      <c r="H1441" s="142" t="n">
        <v>4</v>
      </c>
      <c r="I1441" s="141"/>
      <c r="J1441" s="141" t="n">
        <v>4</v>
      </c>
      <c r="K1441" s="142" t="n">
        <v>4</v>
      </c>
      <c r="L1441" s="142" t="n">
        <v>4</v>
      </c>
      <c r="M1441" s="142" t="n">
        <v>4</v>
      </c>
      <c r="N1441" s="142" t="n">
        <v>4</v>
      </c>
      <c r="O1441" s="142" t="n">
        <v>4</v>
      </c>
      <c r="P1441" s="142" t="n">
        <v>4</v>
      </c>
      <c r="Q1441" s="141"/>
      <c r="R1441" s="142" t="n">
        <v>4</v>
      </c>
      <c r="S1441" s="142" t="n">
        <v>4</v>
      </c>
      <c r="T1441" s="142"/>
      <c r="U1441" s="142"/>
      <c r="V1441" s="141"/>
      <c r="W1441" s="142"/>
      <c r="X1441" s="142"/>
      <c r="Y1441" s="142"/>
      <c r="Z1441" s="143" t="n">
        <f aca="false">SUM(F1441:Y1441)</f>
        <v>48</v>
      </c>
      <c r="AA1441" s="143" t="n">
        <f aca="false">Z1441-E1441</f>
        <v>0</v>
      </c>
    </row>
    <row r="1442" s="133" customFormat="true" ht="21.6" hidden="false" customHeight="false" outlineLevel="0" collapsed="false">
      <c r="A1442" s="161" t="n">
        <v>201520096</v>
      </c>
      <c r="B1442" s="167" t="s">
        <v>37</v>
      </c>
      <c r="C1442" s="163" t="s">
        <v>2234</v>
      </c>
      <c r="D1442" s="167" t="s">
        <v>668</v>
      </c>
      <c r="E1442" s="163" t="n">
        <v>48</v>
      </c>
      <c r="F1442" s="148" t="n">
        <v>4</v>
      </c>
      <c r="G1442" s="142" t="n">
        <v>4</v>
      </c>
      <c r="H1442" s="142" t="n">
        <v>4</v>
      </c>
      <c r="I1442" s="141"/>
      <c r="J1442" s="141" t="n">
        <v>4</v>
      </c>
      <c r="K1442" s="142" t="n">
        <v>4</v>
      </c>
      <c r="L1442" s="142" t="n">
        <v>4</v>
      </c>
      <c r="M1442" s="142" t="n">
        <v>4</v>
      </c>
      <c r="N1442" s="142" t="n">
        <v>4</v>
      </c>
      <c r="O1442" s="142" t="n">
        <v>4</v>
      </c>
      <c r="P1442" s="142" t="n">
        <v>4</v>
      </c>
      <c r="Q1442" s="141"/>
      <c r="R1442" s="142" t="n">
        <v>4</v>
      </c>
      <c r="S1442" s="142" t="n">
        <v>4</v>
      </c>
      <c r="T1442" s="142"/>
      <c r="U1442" s="142"/>
      <c r="V1442" s="141"/>
      <c r="W1442" s="142"/>
      <c r="X1442" s="142"/>
      <c r="Y1442" s="142"/>
      <c r="Z1442" s="143" t="n">
        <f aca="false">SUM(F1442:Y1442)</f>
        <v>48</v>
      </c>
      <c r="AA1442" s="143" t="n">
        <f aca="false">Z1442-E1442</f>
        <v>0</v>
      </c>
    </row>
    <row r="1443" s="133" customFormat="true" ht="21.6" hidden="false" customHeight="false" outlineLevel="0" collapsed="false">
      <c r="A1443" s="161" t="s">
        <v>2248</v>
      </c>
      <c r="B1443" s="167" t="s">
        <v>37</v>
      </c>
      <c r="C1443" s="163" t="s">
        <v>2249</v>
      </c>
      <c r="D1443" s="167" t="s">
        <v>668</v>
      </c>
      <c r="E1443" s="163" t="n">
        <v>48</v>
      </c>
      <c r="F1443" s="148" t="n">
        <v>4</v>
      </c>
      <c r="G1443" s="142" t="n">
        <v>4</v>
      </c>
      <c r="H1443" s="142" t="n">
        <v>4</v>
      </c>
      <c r="I1443" s="141"/>
      <c r="J1443" s="141" t="n">
        <v>4</v>
      </c>
      <c r="K1443" s="142" t="n">
        <v>4</v>
      </c>
      <c r="L1443" s="142" t="n">
        <v>4</v>
      </c>
      <c r="M1443" s="142" t="n">
        <v>4</v>
      </c>
      <c r="N1443" s="142" t="n">
        <v>4</v>
      </c>
      <c r="O1443" s="142" t="n">
        <v>4</v>
      </c>
      <c r="P1443" s="142" t="n">
        <v>4</v>
      </c>
      <c r="Q1443" s="141"/>
      <c r="R1443" s="142" t="n">
        <v>4</v>
      </c>
      <c r="S1443" s="142" t="n">
        <v>4</v>
      </c>
      <c r="T1443" s="142"/>
      <c r="U1443" s="142"/>
      <c r="V1443" s="141"/>
      <c r="W1443" s="142"/>
      <c r="X1443" s="142"/>
      <c r="Y1443" s="142"/>
      <c r="Z1443" s="143" t="n">
        <f aca="false">SUM(F1443:Y1443)</f>
        <v>48</v>
      </c>
      <c r="AA1443" s="143" t="n">
        <f aca="false">Z1443-E1443</f>
        <v>0</v>
      </c>
    </row>
    <row r="1444" s="133" customFormat="true" ht="10.8" hidden="false" customHeight="false" outlineLevel="0" collapsed="false">
      <c r="A1444" s="144" t="s">
        <v>36</v>
      </c>
      <c r="B1444" s="139" t="s">
        <v>37</v>
      </c>
      <c r="C1444" s="145" t="s">
        <v>31</v>
      </c>
      <c r="D1444" s="139" t="s">
        <v>38</v>
      </c>
      <c r="E1444" s="145" t="n">
        <v>48</v>
      </c>
      <c r="F1444" s="141"/>
      <c r="G1444" s="142"/>
      <c r="H1444" s="142"/>
      <c r="I1444" s="141"/>
      <c r="J1444" s="141"/>
      <c r="K1444" s="142" t="n">
        <v>4</v>
      </c>
      <c r="L1444" s="142" t="n">
        <v>4</v>
      </c>
      <c r="M1444" s="142" t="n">
        <v>4</v>
      </c>
      <c r="N1444" s="142" t="n">
        <v>4</v>
      </c>
      <c r="O1444" s="142" t="n">
        <v>4</v>
      </c>
      <c r="P1444" s="142" t="n">
        <v>4</v>
      </c>
      <c r="Q1444" s="141"/>
      <c r="R1444" s="142" t="n">
        <v>4</v>
      </c>
      <c r="S1444" s="142" t="n">
        <v>4</v>
      </c>
      <c r="T1444" s="142" t="n">
        <v>4</v>
      </c>
      <c r="U1444" s="142" t="n">
        <v>4</v>
      </c>
      <c r="V1444" s="141"/>
      <c r="W1444" s="142" t="n">
        <v>4</v>
      </c>
      <c r="X1444" s="142" t="n">
        <v>4</v>
      </c>
      <c r="Y1444" s="142"/>
      <c r="Z1444" s="143" t="n">
        <f aca="false">SUM(F1444:Y1444)</f>
        <v>48</v>
      </c>
      <c r="AA1444" s="143" t="n">
        <f aca="false">Z1444-E1444</f>
        <v>0</v>
      </c>
    </row>
    <row r="1445" s="133" customFormat="true" ht="10.8" hidden="false" customHeight="false" outlineLevel="0" collapsed="false">
      <c r="A1445" s="144" t="s">
        <v>61</v>
      </c>
      <c r="B1445" s="139" t="s">
        <v>37</v>
      </c>
      <c r="C1445" s="145" t="s">
        <v>59</v>
      </c>
      <c r="D1445" s="139" t="s">
        <v>38</v>
      </c>
      <c r="E1445" s="145" t="n">
        <v>48</v>
      </c>
      <c r="F1445" s="141"/>
      <c r="G1445" s="142"/>
      <c r="H1445" s="142"/>
      <c r="I1445" s="141"/>
      <c r="J1445" s="141"/>
      <c r="K1445" s="142" t="n">
        <v>4</v>
      </c>
      <c r="L1445" s="142" t="n">
        <v>4</v>
      </c>
      <c r="M1445" s="142" t="n">
        <v>4</v>
      </c>
      <c r="N1445" s="142" t="n">
        <v>4</v>
      </c>
      <c r="O1445" s="142" t="n">
        <v>4</v>
      </c>
      <c r="P1445" s="142" t="n">
        <v>4</v>
      </c>
      <c r="Q1445" s="141"/>
      <c r="R1445" s="142" t="n">
        <v>4</v>
      </c>
      <c r="S1445" s="142" t="n">
        <v>4</v>
      </c>
      <c r="T1445" s="142" t="n">
        <v>4</v>
      </c>
      <c r="U1445" s="142" t="n">
        <v>4</v>
      </c>
      <c r="V1445" s="141"/>
      <c r="W1445" s="142" t="n">
        <v>4</v>
      </c>
      <c r="X1445" s="142" t="n">
        <v>4</v>
      </c>
      <c r="Y1445" s="142"/>
      <c r="Z1445" s="143" t="n">
        <f aca="false">SUM(F1445:Y1445)</f>
        <v>48</v>
      </c>
      <c r="AA1445" s="143" t="n">
        <f aca="false">Z1445-E1445</f>
        <v>0</v>
      </c>
    </row>
    <row r="1446" s="133" customFormat="true" ht="10.8" hidden="false" customHeight="false" outlineLevel="0" collapsed="false">
      <c r="A1446" s="144" t="s">
        <v>73</v>
      </c>
      <c r="B1446" s="139" t="s">
        <v>37</v>
      </c>
      <c r="C1446" s="145" t="s">
        <v>71</v>
      </c>
      <c r="D1446" s="139" t="s">
        <v>38</v>
      </c>
      <c r="E1446" s="145" t="n">
        <v>48</v>
      </c>
      <c r="F1446" s="141"/>
      <c r="G1446" s="142"/>
      <c r="H1446" s="142"/>
      <c r="I1446" s="141"/>
      <c r="J1446" s="141"/>
      <c r="K1446" s="142" t="n">
        <v>4</v>
      </c>
      <c r="L1446" s="142" t="n">
        <v>4</v>
      </c>
      <c r="M1446" s="142" t="n">
        <v>4</v>
      </c>
      <c r="N1446" s="142" t="n">
        <v>4</v>
      </c>
      <c r="O1446" s="142" t="n">
        <v>4</v>
      </c>
      <c r="P1446" s="142" t="n">
        <v>4</v>
      </c>
      <c r="Q1446" s="141"/>
      <c r="R1446" s="142" t="n">
        <v>4</v>
      </c>
      <c r="S1446" s="142" t="n">
        <v>4</v>
      </c>
      <c r="T1446" s="142" t="n">
        <v>4</v>
      </c>
      <c r="U1446" s="142" t="n">
        <v>4</v>
      </c>
      <c r="V1446" s="141"/>
      <c r="W1446" s="142" t="n">
        <v>4</v>
      </c>
      <c r="X1446" s="142" t="n">
        <v>4</v>
      </c>
      <c r="Y1446" s="142"/>
      <c r="Z1446" s="143" t="n">
        <f aca="false">SUM(F1446:Y1446)</f>
        <v>48</v>
      </c>
      <c r="AA1446" s="143" t="n">
        <f aca="false">Z1446-E1446</f>
        <v>0</v>
      </c>
    </row>
    <row r="1447" s="133" customFormat="true" ht="10.8" hidden="false" customHeight="false" outlineLevel="0" collapsed="false">
      <c r="A1447" s="144" t="s">
        <v>86</v>
      </c>
      <c r="B1447" s="139" t="s">
        <v>37</v>
      </c>
      <c r="C1447" s="145" t="s">
        <v>71</v>
      </c>
      <c r="D1447" s="139" t="s">
        <v>38</v>
      </c>
      <c r="E1447" s="145" t="n">
        <v>48</v>
      </c>
      <c r="F1447" s="141"/>
      <c r="G1447" s="142"/>
      <c r="H1447" s="142"/>
      <c r="I1447" s="141"/>
      <c r="J1447" s="141"/>
      <c r="K1447" s="142" t="n">
        <v>4</v>
      </c>
      <c r="L1447" s="142" t="n">
        <v>4</v>
      </c>
      <c r="M1447" s="142" t="n">
        <v>4</v>
      </c>
      <c r="N1447" s="142" t="n">
        <v>4</v>
      </c>
      <c r="O1447" s="142" t="n">
        <v>4</v>
      </c>
      <c r="P1447" s="142" t="n">
        <v>4</v>
      </c>
      <c r="Q1447" s="141"/>
      <c r="R1447" s="142" t="n">
        <v>4</v>
      </c>
      <c r="S1447" s="142" t="n">
        <v>4</v>
      </c>
      <c r="T1447" s="142" t="n">
        <v>4</v>
      </c>
      <c r="U1447" s="142" t="n">
        <v>4</v>
      </c>
      <c r="V1447" s="141"/>
      <c r="W1447" s="142" t="n">
        <v>4</v>
      </c>
      <c r="X1447" s="142" t="n">
        <v>4</v>
      </c>
      <c r="Y1447" s="142"/>
      <c r="Z1447" s="143" t="n">
        <f aca="false">SUM(F1447:Y1447)</f>
        <v>48</v>
      </c>
      <c r="AA1447" s="143" t="n">
        <f aca="false">Z1447-E1447</f>
        <v>0</v>
      </c>
    </row>
    <row r="1448" s="133" customFormat="true" ht="10.8" hidden="false" customHeight="false" outlineLevel="0" collapsed="false">
      <c r="A1448" s="144" t="s">
        <v>97</v>
      </c>
      <c r="B1448" s="139" t="s">
        <v>37</v>
      </c>
      <c r="C1448" s="145" t="s">
        <v>95</v>
      </c>
      <c r="D1448" s="139" t="s">
        <v>38</v>
      </c>
      <c r="E1448" s="145" t="n">
        <v>48</v>
      </c>
      <c r="F1448" s="141"/>
      <c r="G1448" s="142"/>
      <c r="H1448" s="142"/>
      <c r="I1448" s="141"/>
      <c r="J1448" s="141"/>
      <c r="K1448" s="142" t="n">
        <v>4</v>
      </c>
      <c r="L1448" s="142" t="n">
        <v>4</v>
      </c>
      <c r="M1448" s="142" t="n">
        <v>4</v>
      </c>
      <c r="N1448" s="142" t="n">
        <v>4</v>
      </c>
      <c r="O1448" s="142" t="n">
        <v>4</v>
      </c>
      <c r="P1448" s="142" t="n">
        <v>4</v>
      </c>
      <c r="Q1448" s="141"/>
      <c r="R1448" s="142" t="n">
        <v>4</v>
      </c>
      <c r="S1448" s="142" t="n">
        <v>4</v>
      </c>
      <c r="T1448" s="142" t="n">
        <v>4</v>
      </c>
      <c r="U1448" s="142" t="n">
        <v>4</v>
      </c>
      <c r="V1448" s="141"/>
      <c r="W1448" s="142" t="n">
        <v>4</v>
      </c>
      <c r="X1448" s="142" t="n">
        <v>4</v>
      </c>
      <c r="Y1448" s="142"/>
      <c r="Z1448" s="143" t="n">
        <f aca="false">SUM(F1448:Y1448)</f>
        <v>48</v>
      </c>
      <c r="AA1448" s="143" t="n">
        <f aca="false">Z1448-E1448</f>
        <v>0</v>
      </c>
    </row>
    <row r="1449" s="133" customFormat="true" ht="10.8" hidden="false" customHeight="false" outlineLevel="0" collapsed="false">
      <c r="A1449" s="144" t="s">
        <v>109</v>
      </c>
      <c r="B1449" s="139" t="s">
        <v>37</v>
      </c>
      <c r="C1449" s="145" t="s">
        <v>107</v>
      </c>
      <c r="D1449" s="139" t="s">
        <v>38</v>
      </c>
      <c r="E1449" s="145" t="n">
        <v>48</v>
      </c>
      <c r="F1449" s="141"/>
      <c r="G1449" s="142"/>
      <c r="H1449" s="142"/>
      <c r="I1449" s="141"/>
      <c r="J1449" s="141"/>
      <c r="K1449" s="142" t="n">
        <v>4</v>
      </c>
      <c r="L1449" s="142" t="n">
        <v>4</v>
      </c>
      <c r="M1449" s="142" t="n">
        <v>4</v>
      </c>
      <c r="N1449" s="142" t="n">
        <v>4</v>
      </c>
      <c r="O1449" s="142" t="n">
        <v>4</v>
      </c>
      <c r="P1449" s="142" t="n">
        <v>4</v>
      </c>
      <c r="Q1449" s="141"/>
      <c r="R1449" s="142" t="n">
        <v>4</v>
      </c>
      <c r="S1449" s="142" t="n">
        <v>4</v>
      </c>
      <c r="T1449" s="142" t="n">
        <v>4</v>
      </c>
      <c r="U1449" s="142" t="n">
        <v>4</v>
      </c>
      <c r="V1449" s="141"/>
      <c r="W1449" s="142" t="n">
        <v>4</v>
      </c>
      <c r="X1449" s="142" t="n">
        <v>4</v>
      </c>
      <c r="Y1449" s="142"/>
      <c r="Z1449" s="143" t="n">
        <f aca="false">SUM(F1449:Y1449)</f>
        <v>48</v>
      </c>
      <c r="AA1449" s="143" t="n">
        <f aca="false">Z1449-E1449</f>
        <v>0</v>
      </c>
    </row>
    <row r="1450" s="133" customFormat="true" ht="12" hidden="false" customHeight="false" outlineLevel="0" collapsed="false">
      <c r="A1450" s="144" t="s">
        <v>122</v>
      </c>
      <c r="B1450" s="139" t="s">
        <v>37</v>
      </c>
      <c r="C1450" s="140" t="s">
        <v>120</v>
      </c>
      <c r="D1450" s="139" t="s">
        <v>38</v>
      </c>
      <c r="E1450" s="145" t="n">
        <v>48</v>
      </c>
      <c r="F1450" s="141"/>
      <c r="G1450" s="142"/>
      <c r="H1450" s="142"/>
      <c r="I1450" s="141"/>
      <c r="J1450" s="141"/>
      <c r="K1450" s="142" t="n">
        <v>4</v>
      </c>
      <c r="L1450" s="142" t="n">
        <v>4</v>
      </c>
      <c r="M1450" s="142" t="n">
        <v>4</v>
      </c>
      <c r="N1450" s="142" t="n">
        <v>4</v>
      </c>
      <c r="O1450" s="142" t="n">
        <v>4</v>
      </c>
      <c r="P1450" s="142" t="n">
        <v>4</v>
      </c>
      <c r="Q1450" s="141"/>
      <c r="R1450" s="142" t="n">
        <v>4</v>
      </c>
      <c r="S1450" s="142" t="n">
        <v>4</v>
      </c>
      <c r="T1450" s="142" t="n">
        <v>4</v>
      </c>
      <c r="U1450" s="142" t="n">
        <v>4</v>
      </c>
      <c r="V1450" s="141"/>
      <c r="W1450" s="142" t="n">
        <v>4</v>
      </c>
      <c r="X1450" s="142" t="n">
        <v>4</v>
      </c>
      <c r="Y1450" s="142"/>
      <c r="Z1450" s="143" t="n">
        <f aca="false">SUM(F1450:Y1450)</f>
        <v>48</v>
      </c>
      <c r="AA1450" s="143" t="n">
        <f aca="false">Z1450-E1450</f>
        <v>0</v>
      </c>
    </row>
    <row r="1451" s="133" customFormat="true" ht="12" hidden="false" customHeight="false" outlineLevel="0" collapsed="false">
      <c r="A1451" s="144" t="s">
        <v>136</v>
      </c>
      <c r="B1451" s="139" t="s">
        <v>37</v>
      </c>
      <c r="C1451" s="140" t="s">
        <v>134</v>
      </c>
      <c r="D1451" s="139" t="s">
        <v>38</v>
      </c>
      <c r="E1451" s="145" t="n">
        <v>48</v>
      </c>
      <c r="F1451" s="141"/>
      <c r="G1451" s="142"/>
      <c r="H1451" s="142"/>
      <c r="I1451" s="141"/>
      <c r="J1451" s="141"/>
      <c r="K1451" s="142" t="n">
        <v>4</v>
      </c>
      <c r="L1451" s="142" t="n">
        <v>4</v>
      </c>
      <c r="M1451" s="142" t="n">
        <v>4</v>
      </c>
      <c r="N1451" s="142" t="n">
        <v>4</v>
      </c>
      <c r="O1451" s="142" t="n">
        <v>4</v>
      </c>
      <c r="P1451" s="142" t="n">
        <v>4</v>
      </c>
      <c r="Q1451" s="141"/>
      <c r="R1451" s="142" t="n">
        <v>4</v>
      </c>
      <c r="S1451" s="142" t="n">
        <v>4</v>
      </c>
      <c r="T1451" s="142" t="n">
        <v>4</v>
      </c>
      <c r="U1451" s="142" t="n">
        <v>4</v>
      </c>
      <c r="V1451" s="141"/>
      <c r="W1451" s="142" t="n">
        <v>4</v>
      </c>
      <c r="X1451" s="142" t="n">
        <v>4</v>
      </c>
      <c r="Y1451" s="142"/>
      <c r="Z1451" s="143" t="n">
        <f aca="false">SUM(F1451:Y1451)</f>
        <v>48</v>
      </c>
      <c r="AA1451" s="143" t="n">
        <f aca="false">Z1451-E1451</f>
        <v>0</v>
      </c>
    </row>
    <row r="1452" s="133" customFormat="true" ht="12" hidden="false" customHeight="false" outlineLevel="0" collapsed="false">
      <c r="A1452" s="144" t="s">
        <v>203</v>
      </c>
      <c r="B1452" s="139" t="s">
        <v>37</v>
      </c>
      <c r="C1452" s="140" t="s">
        <v>200</v>
      </c>
      <c r="D1452" s="139" t="s">
        <v>38</v>
      </c>
      <c r="E1452" s="145" t="n">
        <v>48</v>
      </c>
      <c r="F1452" s="141"/>
      <c r="G1452" s="142"/>
      <c r="H1452" s="142"/>
      <c r="I1452" s="141"/>
      <c r="J1452" s="141"/>
      <c r="K1452" s="142" t="n">
        <v>4</v>
      </c>
      <c r="L1452" s="142" t="n">
        <v>4</v>
      </c>
      <c r="M1452" s="142" t="n">
        <v>4</v>
      </c>
      <c r="N1452" s="142" t="n">
        <v>4</v>
      </c>
      <c r="O1452" s="142" t="n">
        <v>4</v>
      </c>
      <c r="P1452" s="142" t="n">
        <v>4</v>
      </c>
      <c r="Q1452" s="141"/>
      <c r="R1452" s="142" t="n">
        <v>4</v>
      </c>
      <c r="S1452" s="142" t="n">
        <v>4</v>
      </c>
      <c r="T1452" s="142" t="n">
        <v>4</v>
      </c>
      <c r="U1452" s="142" t="n">
        <v>4</v>
      </c>
      <c r="V1452" s="141"/>
      <c r="W1452" s="142" t="n">
        <v>4</v>
      </c>
      <c r="X1452" s="142" t="n">
        <v>4</v>
      </c>
      <c r="Y1452" s="142"/>
      <c r="Z1452" s="143" t="n">
        <f aca="false">SUM(F1452:Y1452)</f>
        <v>48</v>
      </c>
      <c r="AA1452" s="143" t="n">
        <f aca="false">Z1452-E1452</f>
        <v>0</v>
      </c>
    </row>
    <row r="1453" s="133" customFormat="true" ht="12" hidden="false" customHeight="false" outlineLevel="0" collapsed="false">
      <c r="A1453" s="144" t="s">
        <v>215</v>
      </c>
      <c r="B1453" s="139" t="s">
        <v>37</v>
      </c>
      <c r="C1453" s="140" t="s">
        <v>213</v>
      </c>
      <c r="D1453" s="139" t="s">
        <v>38</v>
      </c>
      <c r="E1453" s="145" t="n">
        <v>48</v>
      </c>
      <c r="F1453" s="141"/>
      <c r="G1453" s="142"/>
      <c r="H1453" s="142"/>
      <c r="I1453" s="141"/>
      <c r="J1453" s="141"/>
      <c r="K1453" s="142" t="n">
        <v>4</v>
      </c>
      <c r="L1453" s="142" t="n">
        <v>4</v>
      </c>
      <c r="M1453" s="142" t="n">
        <v>4</v>
      </c>
      <c r="N1453" s="142" t="n">
        <v>4</v>
      </c>
      <c r="O1453" s="142" t="n">
        <v>4</v>
      </c>
      <c r="P1453" s="142" t="n">
        <v>4</v>
      </c>
      <c r="Q1453" s="141"/>
      <c r="R1453" s="142" t="n">
        <v>4</v>
      </c>
      <c r="S1453" s="142" t="n">
        <v>4</v>
      </c>
      <c r="T1453" s="142" t="n">
        <v>4</v>
      </c>
      <c r="U1453" s="142" t="n">
        <v>4</v>
      </c>
      <c r="V1453" s="141"/>
      <c r="W1453" s="142" t="n">
        <v>4</v>
      </c>
      <c r="X1453" s="142" t="n">
        <v>4</v>
      </c>
      <c r="Y1453" s="142"/>
      <c r="Z1453" s="143" t="n">
        <f aca="false">SUM(F1453:Y1453)</f>
        <v>48</v>
      </c>
      <c r="AA1453" s="143" t="n">
        <f aca="false">Z1453-E1453</f>
        <v>0</v>
      </c>
    </row>
    <row r="1454" s="133" customFormat="true" ht="12" hidden="false" customHeight="false" outlineLevel="0" collapsed="false">
      <c r="A1454" s="144" t="s">
        <v>227</v>
      </c>
      <c r="B1454" s="139" t="s">
        <v>37</v>
      </c>
      <c r="C1454" s="140" t="s">
        <v>225</v>
      </c>
      <c r="D1454" s="139" t="s">
        <v>38</v>
      </c>
      <c r="E1454" s="145" t="n">
        <v>48</v>
      </c>
      <c r="F1454" s="141"/>
      <c r="G1454" s="142"/>
      <c r="H1454" s="142"/>
      <c r="I1454" s="141"/>
      <c r="J1454" s="141"/>
      <c r="K1454" s="142" t="n">
        <v>4</v>
      </c>
      <c r="L1454" s="142" t="n">
        <v>4</v>
      </c>
      <c r="M1454" s="142" t="n">
        <v>4</v>
      </c>
      <c r="N1454" s="142" t="n">
        <v>4</v>
      </c>
      <c r="O1454" s="142" t="n">
        <v>4</v>
      </c>
      <c r="P1454" s="142" t="n">
        <v>4</v>
      </c>
      <c r="Q1454" s="141"/>
      <c r="R1454" s="142" t="n">
        <v>4</v>
      </c>
      <c r="S1454" s="142" t="n">
        <v>4</v>
      </c>
      <c r="T1454" s="142" t="n">
        <v>4</v>
      </c>
      <c r="U1454" s="142" t="n">
        <v>4</v>
      </c>
      <c r="V1454" s="141"/>
      <c r="W1454" s="142" t="n">
        <v>4</v>
      </c>
      <c r="X1454" s="142" t="n">
        <v>4</v>
      </c>
      <c r="Y1454" s="142"/>
      <c r="Z1454" s="143" t="n">
        <f aca="false">SUM(F1454:Y1454)</f>
        <v>48</v>
      </c>
      <c r="AA1454" s="143" t="n">
        <f aca="false">Z1454-E1454</f>
        <v>0</v>
      </c>
    </row>
    <row r="1455" s="133" customFormat="true" ht="12" hidden="false" customHeight="false" outlineLevel="0" collapsed="false">
      <c r="A1455" s="144" t="s">
        <v>239</v>
      </c>
      <c r="B1455" s="139" t="s">
        <v>37</v>
      </c>
      <c r="C1455" s="140" t="s">
        <v>237</v>
      </c>
      <c r="D1455" s="139" t="s">
        <v>38</v>
      </c>
      <c r="E1455" s="145" t="n">
        <v>48</v>
      </c>
      <c r="F1455" s="141"/>
      <c r="G1455" s="142"/>
      <c r="H1455" s="142"/>
      <c r="I1455" s="141"/>
      <c r="J1455" s="141"/>
      <c r="K1455" s="142" t="n">
        <v>4</v>
      </c>
      <c r="L1455" s="142" t="n">
        <v>4</v>
      </c>
      <c r="M1455" s="142" t="n">
        <v>4</v>
      </c>
      <c r="N1455" s="142" t="n">
        <v>4</v>
      </c>
      <c r="O1455" s="142" t="n">
        <v>4</v>
      </c>
      <c r="P1455" s="142" t="n">
        <v>4</v>
      </c>
      <c r="Q1455" s="141"/>
      <c r="R1455" s="142" t="n">
        <v>4</v>
      </c>
      <c r="S1455" s="142" t="n">
        <v>4</v>
      </c>
      <c r="T1455" s="142" t="n">
        <v>4</v>
      </c>
      <c r="U1455" s="142" t="n">
        <v>4</v>
      </c>
      <c r="V1455" s="141"/>
      <c r="W1455" s="142" t="n">
        <v>4</v>
      </c>
      <c r="X1455" s="142" t="n">
        <v>4</v>
      </c>
      <c r="Y1455" s="142"/>
      <c r="Z1455" s="143" t="n">
        <f aca="false">SUM(F1455:Y1455)</f>
        <v>48</v>
      </c>
      <c r="AA1455" s="143" t="n">
        <f aca="false">Z1455-E1455</f>
        <v>0</v>
      </c>
    </row>
    <row r="1456" s="133" customFormat="true" ht="12" hidden="false" customHeight="false" outlineLevel="0" collapsed="false">
      <c r="A1456" s="144" t="s">
        <v>253</v>
      </c>
      <c r="B1456" s="139" t="s">
        <v>37</v>
      </c>
      <c r="C1456" s="140" t="s">
        <v>251</v>
      </c>
      <c r="D1456" s="139" t="s">
        <v>38</v>
      </c>
      <c r="E1456" s="145" t="n">
        <v>48</v>
      </c>
      <c r="F1456" s="141"/>
      <c r="G1456" s="142"/>
      <c r="H1456" s="142"/>
      <c r="I1456" s="141"/>
      <c r="J1456" s="141"/>
      <c r="K1456" s="142" t="n">
        <v>4</v>
      </c>
      <c r="L1456" s="142" t="n">
        <v>4</v>
      </c>
      <c r="M1456" s="142" t="n">
        <v>4</v>
      </c>
      <c r="N1456" s="142" t="n">
        <v>4</v>
      </c>
      <c r="O1456" s="142" t="n">
        <v>4</v>
      </c>
      <c r="P1456" s="142" t="n">
        <v>4</v>
      </c>
      <c r="Q1456" s="141"/>
      <c r="R1456" s="142" t="n">
        <v>4</v>
      </c>
      <c r="S1456" s="142" t="n">
        <v>4</v>
      </c>
      <c r="T1456" s="142" t="n">
        <v>4</v>
      </c>
      <c r="U1456" s="142" t="n">
        <v>4</v>
      </c>
      <c r="V1456" s="141"/>
      <c r="W1456" s="142" t="n">
        <v>4</v>
      </c>
      <c r="X1456" s="142" t="n">
        <v>4</v>
      </c>
      <c r="Y1456" s="142"/>
      <c r="Z1456" s="143" t="n">
        <f aca="false">SUM(F1456:Y1456)</f>
        <v>48</v>
      </c>
      <c r="AA1456" s="143" t="n">
        <f aca="false">Z1456-E1456</f>
        <v>0</v>
      </c>
    </row>
    <row r="1457" s="133" customFormat="true" ht="12" hidden="false" customHeight="false" outlineLevel="0" collapsed="false">
      <c r="A1457" s="144" t="s">
        <v>266</v>
      </c>
      <c r="B1457" s="139" t="s">
        <v>37</v>
      </c>
      <c r="C1457" s="140" t="s">
        <v>264</v>
      </c>
      <c r="D1457" s="139" t="s">
        <v>38</v>
      </c>
      <c r="E1457" s="145" t="n">
        <v>48</v>
      </c>
      <c r="F1457" s="141"/>
      <c r="G1457" s="142"/>
      <c r="H1457" s="142"/>
      <c r="I1457" s="141"/>
      <c r="J1457" s="141"/>
      <c r="K1457" s="142" t="n">
        <v>4</v>
      </c>
      <c r="L1457" s="142" t="n">
        <v>4</v>
      </c>
      <c r="M1457" s="142" t="n">
        <v>4</v>
      </c>
      <c r="N1457" s="142" t="n">
        <v>4</v>
      </c>
      <c r="O1457" s="142" t="n">
        <v>4</v>
      </c>
      <c r="P1457" s="142" t="n">
        <v>4</v>
      </c>
      <c r="Q1457" s="141"/>
      <c r="R1457" s="142" t="n">
        <v>4</v>
      </c>
      <c r="S1457" s="142" t="n">
        <v>4</v>
      </c>
      <c r="T1457" s="142" t="n">
        <v>4</v>
      </c>
      <c r="U1457" s="142" t="n">
        <v>4</v>
      </c>
      <c r="V1457" s="141"/>
      <c r="W1457" s="142" t="n">
        <v>4</v>
      </c>
      <c r="X1457" s="142" t="n">
        <v>4</v>
      </c>
      <c r="Y1457" s="142"/>
      <c r="Z1457" s="143" t="n">
        <f aca="false">SUM(F1457:Y1457)</f>
        <v>48</v>
      </c>
      <c r="AA1457" s="143" t="n">
        <f aca="false">Z1457-E1457</f>
        <v>0</v>
      </c>
    </row>
    <row r="1458" s="133" customFormat="true" ht="12" hidden="false" customHeight="false" outlineLevel="0" collapsed="false">
      <c r="A1458" s="144" t="s">
        <v>277</v>
      </c>
      <c r="B1458" s="139" t="s">
        <v>37</v>
      </c>
      <c r="C1458" s="140" t="s">
        <v>276</v>
      </c>
      <c r="D1458" s="139" t="s">
        <v>38</v>
      </c>
      <c r="E1458" s="145" t="n">
        <v>48</v>
      </c>
      <c r="F1458" s="141"/>
      <c r="G1458" s="142"/>
      <c r="H1458" s="142"/>
      <c r="I1458" s="141"/>
      <c r="J1458" s="141"/>
      <c r="K1458" s="142" t="n">
        <v>4</v>
      </c>
      <c r="L1458" s="142" t="n">
        <v>4</v>
      </c>
      <c r="M1458" s="142" t="n">
        <v>4</v>
      </c>
      <c r="N1458" s="142" t="n">
        <v>4</v>
      </c>
      <c r="O1458" s="142" t="n">
        <v>4</v>
      </c>
      <c r="P1458" s="142" t="n">
        <v>4</v>
      </c>
      <c r="Q1458" s="141"/>
      <c r="R1458" s="142" t="n">
        <v>4</v>
      </c>
      <c r="S1458" s="142" t="n">
        <v>4</v>
      </c>
      <c r="T1458" s="142" t="n">
        <v>4</v>
      </c>
      <c r="U1458" s="142" t="n">
        <v>4</v>
      </c>
      <c r="V1458" s="141"/>
      <c r="W1458" s="142" t="n">
        <v>4</v>
      </c>
      <c r="X1458" s="142" t="n">
        <v>4</v>
      </c>
      <c r="Y1458" s="142"/>
      <c r="Z1458" s="143" t="n">
        <f aca="false">SUM(F1458:Y1458)</f>
        <v>48</v>
      </c>
      <c r="AA1458" s="143" t="n">
        <f aca="false">Z1458-E1458</f>
        <v>0</v>
      </c>
    </row>
    <row r="1459" s="133" customFormat="true" ht="12" hidden="false" customHeight="false" outlineLevel="0" collapsed="false">
      <c r="A1459" s="144" t="s">
        <v>289</v>
      </c>
      <c r="B1459" s="139" t="s">
        <v>37</v>
      </c>
      <c r="C1459" s="140" t="s">
        <v>288</v>
      </c>
      <c r="D1459" s="139" t="s">
        <v>38</v>
      </c>
      <c r="E1459" s="145" t="n">
        <v>48</v>
      </c>
      <c r="F1459" s="141"/>
      <c r="G1459" s="142"/>
      <c r="H1459" s="142"/>
      <c r="I1459" s="141"/>
      <c r="J1459" s="141"/>
      <c r="K1459" s="142" t="n">
        <v>4</v>
      </c>
      <c r="L1459" s="142" t="n">
        <v>4</v>
      </c>
      <c r="M1459" s="142" t="n">
        <v>4</v>
      </c>
      <c r="N1459" s="142" t="n">
        <v>4</v>
      </c>
      <c r="O1459" s="142" t="n">
        <v>4</v>
      </c>
      <c r="P1459" s="142" t="n">
        <v>4</v>
      </c>
      <c r="Q1459" s="141"/>
      <c r="R1459" s="142" t="n">
        <v>4</v>
      </c>
      <c r="S1459" s="142" t="n">
        <v>4</v>
      </c>
      <c r="T1459" s="142" t="n">
        <v>4</v>
      </c>
      <c r="U1459" s="142" t="n">
        <v>4</v>
      </c>
      <c r="V1459" s="141"/>
      <c r="W1459" s="142" t="n">
        <v>4</v>
      </c>
      <c r="X1459" s="142" t="n">
        <v>4</v>
      </c>
      <c r="Y1459" s="142"/>
      <c r="Z1459" s="143" t="n">
        <f aca="false">SUM(F1459:Y1459)</f>
        <v>48</v>
      </c>
      <c r="AA1459" s="143" t="n">
        <f aca="false">Z1459-E1459</f>
        <v>0</v>
      </c>
    </row>
    <row r="1460" s="133" customFormat="true" ht="12" hidden="false" customHeight="false" outlineLevel="0" collapsed="false">
      <c r="A1460" s="144" t="s">
        <v>302</v>
      </c>
      <c r="B1460" s="139" t="s">
        <v>37</v>
      </c>
      <c r="C1460" s="140" t="s">
        <v>299</v>
      </c>
      <c r="D1460" s="139" t="s">
        <v>38</v>
      </c>
      <c r="E1460" s="145" t="n">
        <v>48</v>
      </c>
      <c r="F1460" s="141"/>
      <c r="G1460" s="142"/>
      <c r="H1460" s="142"/>
      <c r="I1460" s="141"/>
      <c r="J1460" s="141"/>
      <c r="K1460" s="142" t="n">
        <v>4</v>
      </c>
      <c r="L1460" s="142" t="n">
        <v>4</v>
      </c>
      <c r="M1460" s="142" t="n">
        <v>4</v>
      </c>
      <c r="N1460" s="142" t="n">
        <v>4</v>
      </c>
      <c r="O1460" s="142" t="n">
        <v>4</v>
      </c>
      <c r="P1460" s="142" t="n">
        <v>4</v>
      </c>
      <c r="Q1460" s="141"/>
      <c r="R1460" s="142" t="n">
        <v>4</v>
      </c>
      <c r="S1460" s="142" t="n">
        <v>4</v>
      </c>
      <c r="T1460" s="142" t="n">
        <v>4</v>
      </c>
      <c r="U1460" s="142" t="n">
        <v>4</v>
      </c>
      <c r="V1460" s="141"/>
      <c r="W1460" s="142" t="n">
        <v>4</v>
      </c>
      <c r="X1460" s="142" t="n">
        <v>4</v>
      </c>
      <c r="Y1460" s="142"/>
      <c r="Z1460" s="143" t="n">
        <f aca="false">SUM(F1460:Y1460)</f>
        <v>48</v>
      </c>
      <c r="AA1460" s="143" t="n">
        <f aca="false">Z1460-E1460</f>
        <v>0</v>
      </c>
    </row>
    <row r="1461" s="133" customFormat="true" ht="12" hidden="false" customHeight="false" outlineLevel="0" collapsed="false">
      <c r="A1461" s="138" t="s">
        <v>314</v>
      </c>
      <c r="B1461" s="139" t="s">
        <v>37</v>
      </c>
      <c r="C1461" s="140" t="s">
        <v>313</v>
      </c>
      <c r="D1461" s="139" t="s">
        <v>38</v>
      </c>
      <c r="E1461" s="145" t="n">
        <v>48</v>
      </c>
      <c r="F1461" s="141"/>
      <c r="G1461" s="142"/>
      <c r="H1461" s="142"/>
      <c r="I1461" s="141"/>
      <c r="J1461" s="141"/>
      <c r="K1461" s="142" t="n">
        <v>4</v>
      </c>
      <c r="L1461" s="142" t="n">
        <v>4</v>
      </c>
      <c r="M1461" s="142" t="n">
        <v>4</v>
      </c>
      <c r="N1461" s="142" t="n">
        <v>4</v>
      </c>
      <c r="O1461" s="142" t="n">
        <v>4</v>
      </c>
      <c r="P1461" s="142" t="n">
        <v>4</v>
      </c>
      <c r="Q1461" s="141"/>
      <c r="R1461" s="142" t="n">
        <v>4</v>
      </c>
      <c r="S1461" s="142" t="n">
        <v>4</v>
      </c>
      <c r="T1461" s="142" t="n">
        <v>4</v>
      </c>
      <c r="U1461" s="142" t="n">
        <v>4</v>
      </c>
      <c r="V1461" s="141"/>
      <c r="W1461" s="142" t="n">
        <v>4</v>
      </c>
      <c r="X1461" s="142" t="n">
        <v>4</v>
      </c>
      <c r="Y1461" s="142"/>
      <c r="Z1461" s="143" t="n">
        <f aca="false">SUM(F1461:Y1461)</f>
        <v>48</v>
      </c>
      <c r="AA1461" s="143" t="n">
        <f aca="false">Z1461-E1461</f>
        <v>0</v>
      </c>
    </row>
    <row r="1462" s="133" customFormat="true" ht="12" hidden="false" customHeight="false" outlineLevel="0" collapsed="false">
      <c r="A1462" s="138" t="s">
        <v>329</v>
      </c>
      <c r="B1462" s="139" t="s">
        <v>37</v>
      </c>
      <c r="C1462" s="140" t="s">
        <v>328</v>
      </c>
      <c r="D1462" s="139" t="s">
        <v>38</v>
      </c>
      <c r="E1462" s="145" t="n">
        <v>48</v>
      </c>
      <c r="F1462" s="141"/>
      <c r="G1462" s="142"/>
      <c r="H1462" s="142"/>
      <c r="I1462" s="141"/>
      <c r="J1462" s="141"/>
      <c r="K1462" s="142" t="n">
        <v>4</v>
      </c>
      <c r="L1462" s="142" t="n">
        <v>4</v>
      </c>
      <c r="M1462" s="142" t="n">
        <v>4</v>
      </c>
      <c r="N1462" s="142" t="n">
        <v>4</v>
      </c>
      <c r="O1462" s="142" t="n">
        <v>4</v>
      </c>
      <c r="P1462" s="142" t="n">
        <v>4</v>
      </c>
      <c r="Q1462" s="141"/>
      <c r="R1462" s="142" t="n">
        <v>4</v>
      </c>
      <c r="S1462" s="142" t="n">
        <v>4</v>
      </c>
      <c r="T1462" s="142" t="n">
        <v>4</v>
      </c>
      <c r="U1462" s="142" t="n">
        <v>4</v>
      </c>
      <c r="V1462" s="141"/>
      <c r="W1462" s="142" t="n">
        <v>4</v>
      </c>
      <c r="X1462" s="142" t="n">
        <v>4</v>
      </c>
      <c r="Y1462" s="142"/>
      <c r="Z1462" s="143" t="n">
        <f aca="false">SUM(F1462:Y1462)</f>
        <v>48</v>
      </c>
      <c r="AA1462" s="143" t="n">
        <f aca="false">Z1462-E1462</f>
        <v>0</v>
      </c>
    </row>
    <row r="1463" s="133" customFormat="true" ht="12" hidden="false" customHeight="false" outlineLevel="0" collapsed="false">
      <c r="A1463" s="138" t="s">
        <v>341</v>
      </c>
      <c r="B1463" s="139" t="s">
        <v>37</v>
      </c>
      <c r="C1463" s="140" t="s">
        <v>340</v>
      </c>
      <c r="D1463" s="139" t="s">
        <v>38</v>
      </c>
      <c r="E1463" s="145" t="n">
        <v>48</v>
      </c>
      <c r="F1463" s="141"/>
      <c r="G1463" s="142"/>
      <c r="H1463" s="142"/>
      <c r="I1463" s="141"/>
      <c r="J1463" s="141"/>
      <c r="K1463" s="142" t="n">
        <v>4</v>
      </c>
      <c r="L1463" s="142" t="n">
        <v>4</v>
      </c>
      <c r="M1463" s="142" t="n">
        <v>4</v>
      </c>
      <c r="N1463" s="142" t="n">
        <v>4</v>
      </c>
      <c r="O1463" s="142" t="n">
        <v>4</v>
      </c>
      <c r="P1463" s="142" t="n">
        <v>4</v>
      </c>
      <c r="Q1463" s="141"/>
      <c r="R1463" s="142" t="n">
        <v>4</v>
      </c>
      <c r="S1463" s="142" t="n">
        <v>4</v>
      </c>
      <c r="T1463" s="142" t="n">
        <v>4</v>
      </c>
      <c r="U1463" s="142" t="n">
        <v>4</v>
      </c>
      <c r="V1463" s="141"/>
      <c r="W1463" s="142" t="n">
        <v>4</v>
      </c>
      <c r="X1463" s="142" t="n">
        <v>4</v>
      </c>
      <c r="Y1463" s="142"/>
      <c r="Z1463" s="143" t="n">
        <f aca="false">SUM(F1463:Y1463)</f>
        <v>48</v>
      </c>
      <c r="AA1463" s="143" t="n">
        <f aca="false">Z1463-E1463</f>
        <v>0</v>
      </c>
    </row>
    <row r="1464" s="133" customFormat="true" ht="12" hidden="false" customHeight="false" outlineLevel="0" collapsed="false">
      <c r="A1464" s="138" t="s">
        <v>352</v>
      </c>
      <c r="B1464" s="139" t="s">
        <v>37</v>
      </c>
      <c r="C1464" s="140" t="s">
        <v>351</v>
      </c>
      <c r="D1464" s="139" t="s">
        <v>38</v>
      </c>
      <c r="E1464" s="145" t="n">
        <v>48</v>
      </c>
      <c r="F1464" s="141"/>
      <c r="G1464" s="142"/>
      <c r="H1464" s="142"/>
      <c r="I1464" s="141"/>
      <c r="J1464" s="141"/>
      <c r="K1464" s="142" t="n">
        <v>4</v>
      </c>
      <c r="L1464" s="142" t="n">
        <v>4</v>
      </c>
      <c r="M1464" s="142" t="n">
        <v>4</v>
      </c>
      <c r="N1464" s="142" t="n">
        <v>4</v>
      </c>
      <c r="O1464" s="142" t="n">
        <v>4</v>
      </c>
      <c r="P1464" s="142" t="n">
        <v>4</v>
      </c>
      <c r="Q1464" s="141"/>
      <c r="R1464" s="142" t="n">
        <v>4</v>
      </c>
      <c r="S1464" s="142" t="n">
        <v>4</v>
      </c>
      <c r="T1464" s="142" t="n">
        <v>4</v>
      </c>
      <c r="U1464" s="142" t="n">
        <v>4</v>
      </c>
      <c r="V1464" s="141"/>
      <c r="W1464" s="142" t="n">
        <v>4</v>
      </c>
      <c r="X1464" s="142" t="n">
        <v>4</v>
      </c>
      <c r="Y1464" s="142"/>
      <c r="Z1464" s="143" t="n">
        <f aca="false">SUM(F1464:Y1464)</f>
        <v>48</v>
      </c>
      <c r="AA1464" s="143" t="n">
        <f aca="false">Z1464-E1464</f>
        <v>0</v>
      </c>
    </row>
    <row r="1465" s="133" customFormat="true" ht="12" hidden="false" customHeight="false" outlineLevel="0" collapsed="false">
      <c r="A1465" s="138" t="s">
        <v>363</v>
      </c>
      <c r="B1465" s="139" t="s">
        <v>37</v>
      </c>
      <c r="C1465" s="140" t="s">
        <v>362</v>
      </c>
      <c r="D1465" s="139" t="s">
        <v>38</v>
      </c>
      <c r="E1465" s="145" t="n">
        <v>48</v>
      </c>
      <c r="F1465" s="141"/>
      <c r="G1465" s="142"/>
      <c r="H1465" s="142"/>
      <c r="I1465" s="141"/>
      <c r="J1465" s="141"/>
      <c r="K1465" s="142" t="n">
        <v>4</v>
      </c>
      <c r="L1465" s="142" t="n">
        <v>4</v>
      </c>
      <c r="M1465" s="142" t="n">
        <v>4</v>
      </c>
      <c r="N1465" s="142" t="n">
        <v>4</v>
      </c>
      <c r="O1465" s="142" t="n">
        <v>4</v>
      </c>
      <c r="P1465" s="142" t="n">
        <v>4</v>
      </c>
      <c r="Q1465" s="141"/>
      <c r="R1465" s="142" t="n">
        <v>4</v>
      </c>
      <c r="S1465" s="142" t="n">
        <v>4</v>
      </c>
      <c r="T1465" s="142" t="n">
        <v>4</v>
      </c>
      <c r="U1465" s="142" t="n">
        <v>4</v>
      </c>
      <c r="V1465" s="141"/>
      <c r="W1465" s="142" t="n">
        <v>4</v>
      </c>
      <c r="X1465" s="142" t="n">
        <v>4</v>
      </c>
      <c r="Y1465" s="142"/>
      <c r="Z1465" s="143" t="n">
        <f aca="false">SUM(F1465:Y1465)</f>
        <v>48</v>
      </c>
      <c r="AA1465" s="143" t="n">
        <f aca="false">Z1465-E1465</f>
        <v>0</v>
      </c>
    </row>
    <row r="1466" s="133" customFormat="true" ht="12" hidden="false" customHeight="false" outlineLevel="0" collapsed="false">
      <c r="A1466" s="138" t="s">
        <v>374</v>
      </c>
      <c r="B1466" s="139" t="s">
        <v>37</v>
      </c>
      <c r="C1466" s="140" t="s">
        <v>373</v>
      </c>
      <c r="D1466" s="139" t="s">
        <v>38</v>
      </c>
      <c r="E1466" s="145" t="n">
        <v>48</v>
      </c>
      <c r="F1466" s="141"/>
      <c r="G1466" s="142"/>
      <c r="H1466" s="142"/>
      <c r="I1466" s="141"/>
      <c r="J1466" s="141"/>
      <c r="K1466" s="142" t="n">
        <v>4</v>
      </c>
      <c r="L1466" s="142" t="n">
        <v>4</v>
      </c>
      <c r="M1466" s="142" t="n">
        <v>4</v>
      </c>
      <c r="N1466" s="142" t="n">
        <v>4</v>
      </c>
      <c r="O1466" s="142" t="n">
        <v>4</v>
      </c>
      <c r="P1466" s="142" t="n">
        <v>4</v>
      </c>
      <c r="Q1466" s="141"/>
      <c r="R1466" s="142" t="n">
        <v>4</v>
      </c>
      <c r="S1466" s="142" t="n">
        <v>4</v>
      </c>
      <c r="T1466" s="142" t="n">
        <v>4</v>
      </c>
      <c r="U1466" s="142" t="n">
        <v>4</v>
      </c>
      <c r="V1466" s="141"/>
      <c r="W1466" s="142" t="n">
        <v>4</v>
      </c>
      <c r="X1466" s="142" t="n">
        <v>4</v>
      </c>
      <c r="Y1466" s="142"/>
      <c r="Z1466" s="143" t="n">
        <f aca="false">SUM(F1466:Y1466)</f>
        <v>48</v>
      </c>
      <c r="AA1466" s="143" t="n">
        <f aca="false">Z1466-E1466</f>
        <v>0</v>
      </c>
    </row>
    <row r="1467" s="133" customFormat="true" ht="22.8" hidden="false" customHeight="false" outlineLevel="0" collapsed="false">
      <c r="A1467" s="138" t="s">
        <v>388</v>
      </c>
      <c r="B1467" s="139" t="s">
        <v>37</v>
      </c>
      <c r="C1467" s="140" t="s">
        <v>385</v>
      </c>
      <c r="D1467" s="139" t="s">
        <v>38</v>
      </c>
      <c r="E1467" s="145" t="n">
        <v>48</v>
      </c>
      <c r="F1467" s="141"/>
      <c r="G1467" s="142"/>
      <c r="H1467" s="142"/>
      <c r="I1467" s="141"/>
      <c r="J1467" s="141"/>
      <c r="K1467" s="142" t="n">
        <v>4</v>
      </c>
      <c r="L1467" s="142" t="n">
        <v>4</v>
      </c>
      <c r="M1467" s="142" t="n">
        <v>4</v>
      </c>
      <c r="N1467" s="142" t="n">
        <v>4</v>
      </c>
      <c r="O1467" s="142" t="n">
        <v>4</v>
      </c>
      <c r="P1467" s="142" t="n">
        <v>4</v>
      </c>
      <c r="Q1467" s="141"/>
      <c r="R1467" s="142" t="n">
        <v>4</v>
      </c>
      <c r="S1467" s="142" t="n">
        <v>4</v>
      </c>
      <c r="T1467" s="142" t="n">
        <v>4</v>
      </c>
      <c r="U1467" s="142" t="n">
        <v>4</v>
      </c>
      <c r="V1467" s="141"/>
      <c r="W1467" s="142" t="n">
        <v>4</v>
      </c>
      <c r="X1467" s="142" t="n">
        <v>4</v>
      </c>
      <c r="Y1467" s="142"/>
      <c r="Z1467" s="143" t="n">
        <f aca="false">SUM(F1467:Y1467)</f>
        <v>48</v>
      </c>
      <c r="AA1467" s="143" t="n">
        <f aca="false">Z1467-E1467</f>
        <v>0</v>
      </c>
    </row>
    <row r="1468" s="133" customFormat="true" ht="12" hidden="false" customHeight="false" outlineLevel="0" collapsed="false">
      <c r="A1468" s="138" t="s">
        <v>400</v>
      </c>
      <c r="B1468" s="139" t="s">
        <v>37</v>
      </c>
      <c r="C1468" s="140" t="s">
        <v>398</v>
      </c>
      <c r="D1468" s="139" t="s">
        <v>38</v>
      </c>
      <c r="E1468" s="145" t="n">
        <v>48</v>
      </c>
      <c r="F1468" s="141"/>
      <c r="G1468" s="142"/>
      <c r="H1468" s="142"/>
      <c r="I1468" s="141"/>
      <c r="J1468" s="141"/>
      <c r="K1468" s="142" t="n">
        <v>4</v>
      </c>
      <c r="L1468" s="142" t="n">
        <v>4</v>
      </c>
      <c r="M1468" s="142" t="n">
        <v>4</v>
      </c>
      <c r="N1468" s="142" t="n">
        <v>4</v>
      </c>
      <c r="O1468" s="142" t="n">
        <v>4</v>
      </c>
      <c r="P1468" s="142" t="n">
        <v>4</v>
      </c>
      <c r="Q1468" s="141"/>
      <c r="R1468" s="142" t="n">
        <v>4</v>
      </c>
      <c r="S1468" s="142" t="n">
        <v>4</v>
      </c>
      <c r="T1468" s="142" t="n">
        <v>4</v>
      </c>
      <c r="U1468" s="142" t="n">
        <v>4</v>
      </c>
      <c r="V1468" s="141"/>
      <c r="W1468" s="142" t="n">
        <v>4</v>
      </c>
      <c r="X1468" s="142" t="n">
        <v>4</v>
      </c>
      <c r="Y1468" s="142"/>
      <c r="Z1468" s="143" t="n">
        <f aca="false">SUM(F1468:Y1468)</f>
        <v>48</v>
      </c>
      <c r="AA1468" s="143" t="n">
        <f aca="false">Z1468-E1468</f>
        <v>0</v>
      </c>
    </row>
    <row r="1469" s="133" customFormat="true" ht="12" hidden="false" customHeight="false" outlineLevel="0" collapsed="false">
      <c r="A1469" s="144" t="s">
        <v>410</v>
      </c>
      <c r="B1469" s="139" t="s">
        <v>37</v>
      </c>
      <c r="C1469" s="140" t="s">
        <v>408</v>
      </c>
      <c r="D1469" s="139" t="s">
        <v>38</v>
      </c>
      <c r="E1469" s="145" t="n">
        <v>48</v>
      </c>
      <c r="F1469" s="141"/>
      <c r="G1469" s="142"/>
      <c r="H1469" s="142"/>
      <c r="I1469" s="141"/>
      <c r="J1469" s="141"/>
      <c r="K1469" s="142" t="n">
        <v>4</v>
      </c>
      <c r="L1469" s="142" t="n">
        <v>4</v>
      </c>
      <c r="M1469" s="142" t="n">
        <v>4</v>
      </c>
      <c r="N1469" s="142" t="n">
        <v>4</v>
      </c>
      <c r="O1469" s="142" t="n">
        <v>4</v>
      </c>
      <c r="P1469" s="142" t="n">
        <v>4</v>
      </c>
      <c r="Q1469" s="141"/>
      <c r="R1469" s="142" t="n">
        <v>4</v>
      </c>
      <c r="S1469" s="142" t="n">
        <v>4</v>
      </c>
      <c r="T1469" s="142" t="n">
        <v>4</v>
      </c>
      <c r="U1469" s="142" t="n">
        <v>4</v>
      </c>
      <c r="V1469" s="141"/>
      <c r="W1469" s="142" t="n">
        <v>4</v>
      </c>
      <c r="X1469" s="142" t="n">
        <v>4</v>
      </c>
      <c r="Y1469" s="142"/>
      <c r="Z1469" s="143" t="n">
        <f aca="false">SUM(F1469:Y1469)</f>
        <v>48</v>
      </c>
      <c r="AA1469" s="143" t="n">
        <f aca="false">Z1469-E1469</f>
        <v>0</v>
      </c>
    </row>
    <row r="1470" s="133" customFormat="true" ht="12" hidden="false" customHeight="false" outlineLevel="0" collapsed="false">
      <c r="A1470" s="144" t="s">
        <v>420</v>
      </c>
      <c r="B1470" s="139" t="s">
        <v>37</v>
      </c>
      <c r="C1470" s="140" t="s">
        <v>418</v>
      </c>
      <c r="D1470" s="139" t="s">
        <v>38</v>
      </c>
      <c r="E1470" s="145" t="n">
        <v>48</v>
      </c>
      <c r="F1470" s="141"/>
      <c r="G1470" s="142"/>
      <c r="H1470" s="142"/>
      <c r="I1470" s="141"/>
      <c r="J1470" s="141"/>
      <c r="K1470" s="142" t="n">
        <v>4</v>
      </c>
      <c r="L1470" s="142" t="n">
        <v>4</v>
      </c>
      <c r="M1470" s="142" t="n">
        <v>4</v>
      </c>
      <c r="N1470" s="142" t="n">
        <v>4</v>
      </c>
      <c r="O1470" s="142" t="n">
        <v>4</v>
      </c>
      <c r="P1470" s="142" t="n">
        <v>4</v>
      </c>
      <c r="Q1470" s="141"/>
      <c r="R1470" s="142" t="n">
        <v>4</v>
      </c>
      <c r="S1470" s="142" t="n">
        <v>4</v>
      </c>
      <c r="T1470" s="142" t="n">
        <v>4</v>
      </c>
      <c r="U1470" s="142" t="n">
        <v>4</v>
      </c>
      <c r="V1470" s="141"/>
      <c r="W1470" s="142" t="n">
        <v>4</v>
      </c>
      <c r="X1470" s="142" t="n">
        <v>4</v>
      </c>
      <c r="Y1470" s="142"/>
      <c r="Z1470" s="143" t="n">
        <f aca="false">SUM(F1470:Y1470)</f>
        <v>48</v>
      </c>
      <c r="AA1470" s="143" t="n">
        <f aca="false">Z1470-E1470</f>
        <v>0</v>
      </c>
    </row>
    <row r="1471" s="133" customFormat="true" ht="12" hidden="false" customHeight="false" outlineLevel="0" collapsed="false">
      <c r="A1471" s="144" t="s">
        <v>430</v>
      </c>
      <c r="B1471" s="139" t="s">
        <v>37</v>
      </c>
      <c r="C1471" s="140" t="s">
        <v>428</v>
      </c>
      <c r="D1471" s="139" t="s">
        <v>38</v>
      </c>
      <c r="E1471" s="145" t="n">
        <v>48</v>
      </c>
      <c r="F1471" s="141"/>
      <c r="G1471" s="142"/>
      <c r="H1471" s="142"/>
      <c r="I1471" s="141"/>
      <c r="J1471" s="141"/>
      <c r="K1471" s="142" t="n">
        <v>4</v>
      </c>
      <c r="L1471" s="142" t="n">
        <v>4</v>
      </c>
      <c r="M1471" s="142" t="n">
        <v>4</v>
      </c>
      <c r="N1471" s="142" t="n">
        <v>4</v>
      </c>
      <c r="O1471" s="142" t="n">
        <v>4</v>
      </c>
      <c r="P1471" s="142" t="n">
        <v>4</v>
      </c>
      <c r="Q1471" s="141"/>
      <c r="R1471" s="142" t="n">
        <v>4</v>
      </c>
      <c r="S1471" s="142" t="n">
        <v>4</v>
      </c>
      <c r="T1471" s="142" t="n">
        <v>4</v>
      </c>
      <c r="U1471" s="142" t="n">
        <v>4</v>
      </c>
      <c r="V1471" s="141"/>
      <c r="W1471" s="142" t="n">
        <v>4</v>
      </c>
      <c r="X1471" s="142" t="n">
        <v>4</v>
      </c>
      <c r="Y1471" s="142"/>
      <c r="Z1471" s="143" t="n">
        <f aca="false">SUM(F1471:Y1471)</f>
        <v>48</v>
      </c>
      <c r="AA1471" s="143" t="n">
        <f aca="false">Z1471-E1471</f>
        <v>0</v>
      </c>
    </row>
    <row r="1472" s="133" customFormat="true" ht="12" hidden="false" customHeight="false" outlineLevel="0" collapsed="false">
      <c r="A1472" s="144" t="s">
        <v>440</v>
      </c>
      <c r="B1472" s="139" t="s">
        <v>37</v>
      </c>
      <c r="C1472" s="140" t="s">
        <v>438</v>
      </c>
      <c r="D1472" s="139" t="s">
        <v>38</v>
      </c>
      <c r="E1472" s="145" t="n">
        <v>48</v>
      </c>
      <c r="F1472" s="141"/>
      <c r="G1472" s="142"/>
      <c r="H1472" s="142"/>
      <c r="I1472" s="141"/>
      <c r="J1472" s="141"/>
      <c r="K1472" s="142" t="n">
        <v>4</v>
      </c>
      <c r="L1472" s="142" t="n">
        <v>4</v>
      </c>
      <c r="M1472" s="142" t="n">
        <v>4</v>
      </c>
      <c r="N1472" s="142" t="n">
        <v>4</v>
      </c>
      <c r="O1472" s="142" t="n">
        <v>4</v>
      </c>
      <c r="P1472" s="142" t="n">
        <v>4</v>
      </c>
      <c r="Q1472" s="141"/>
      <c r="R1472" s="142" t="n">
        <v>4</v>
      </c>
      <c r="S1472" s="142" t="n">
        <v>4</v>
      </c>
      <c r="T1472" s="142" t="n">
        <v>4</v>
      </c>
      <c r="U1472" s="142" t="n">
        <v>4</v>
      </c>
      <c r="V1472" s="141"/>
      <c r="W1472" s="142" t="n">
        <v>4</v>
      </c>
      <c r="X1472" s="142" t="n">
        <v>4</v>
      </c>
      <c r="Y1472" s="142"/>
      <c r="Z1472" s="143" t="n">
        <f aca="false">SUM(F1472:Y1472)</f>
        <v>48</v>
      </c>
      <c r="AA1472" s="143" t="n">
        <f aca="false">Z1472-E1472</f>
        <v>0</v>
      </c>
    </row>
    <row r="1473" s="133" customFormat="true" ht="12" hidden="false" customHeight="false" outlineLevel="0" collapsed="false">
      <c r="A1473" s="144" t="s">
        <v>451</v>
      </c>
      <c r="B1473" s="139" t="s">
        <v>37</v>
      </c>
      <c r="C1473" s="140" t="s">
        <v>449</v>
      </c>
      <c r="D1473" s="139" t="s">
        <v>38</v>
      </c>
      <c r="E1473" s="145" t="n">
        <v>48</v>
      </c>
      <c r="F1473" s="141"/>
      <c r="G1473" s="142"/>
      <c r="H1473" s="142"/>
      <c r="I1473" s="141"/>
      <c r="J1473" s="141"/>
      <c r="K1473" s="142" t="n">
        <v>4</v>
      </c>
      <c r="L1473" s="142" t="n">
        <v>4</v>
      </c>
      <c r="M1473" s="142" t="n">
        <v>4</v>
      </c>
      <c r="N1473" s="142" t="n">
        <v>4</v>
      </c>
      <c r="O1473" s="142" t="n">
        <v>4</v>
      </c>
      <c r="P1473" s="142" t="n">
        <v>4</v>
      </c>
      <c r="Q1473" s="141"/>
      <c r="R1473" s="142" t="n">
        <v>4</v>
      </c>
      <c r="S1473" s="142" t="n">
        <v>4</v>
      </c>
      <c r="T1473" s="142" t="n">
        <v>4</v>
      </c>
      <c r="U1473" s="142" t="n">
        <v>4</v>
      </c>
      <c r="V1473" s="141"/>
      <c r="W1473" s="142" t="n">
        <v>4</v>
      </c>
      <c r="X1473" s="142" t="n">
        <v>4</v>
      </c>
      <c r="Y1473" s="142"/>
      <c r="Z1473" s="143" t="n">
        <f aca="false">SUM(F1473:Y1473)</f>
        <v>48</v>
      </c>
      <c r="AA1473" s="143" t="n">
        <f aca="false">Z1473-E1473</f>
        <v>0</v>
      </c>
    </row>
    <row r="1474" s="133" customFormat="true" ht="12" hidden="false" customHeight="false" outlineLevel="0" collapsed="false">
      <c r="A1474" s="144" t="s">
        <v>463</v>
      </c>
      <c r="B1474" s="139" t="s">
        <v>37</v>
      </c>
      <c r="C1474" s="140" t="s">
        <v>461</v>
      </c>
      <c r="D1474" s="139" t="s">
        <v>38</v>
      </c>
      <c r="E1474" s="145" t="n">
        <v>48</v>
      </c>
      <c r="F1474" s="141"/>
      <c r="G1474" s="142"/>
      <c r="H1474" s="142"/>
      <c r="I1474" s="141"/>
      <c r="J1474" s="141"/>
      <c r="K1474" s="142" t="n">
        <v>4</v>
      </c>
      <c r="L1474" s="142" t="n">
        <v>4</v>
      </c>
      <c r="M1474" s="142" t="n">
        <v>4</v>
      </c>
      <c r="N1474" s="142" t="n">
        <v>4</v>
      </c>
      <c r="O1474" s="142" t="n">
        <v>4</v>
      </c>
      <c r="P1474" s="142" t="n">
        <v>4</v>
      </c>
      <c r="Q1474" s="141"/>
      <c r="R1474" s="142" t="n">
        <v>4</v>
      </c>
      <c r="S1474" s="142" t="n">
        <v>4</v>
      </c>
      <c r="T1474" s="142" t="n">
        <v>4</v>
      </c>
      <c r="U1474" s="142" t="n">
        <v>4</v>
      </c>
      <c r="V1474" s="141"/>
      <c r="W1474" s="142" t="n">
        <v>4</v>
      </c>
      <c r="X1474" s="142" t="n">
        <v>4</v>
      </c>
      <c r="Y1474" s="142"/>
      <c r="Z1474" s="143" t="n">
        <f aca="false">SUM(F1474:Y1474)</f>
        <v>48</v>
      </c>
      <c r="AA1474" s="143" t="n">
        <f aca="false">Z1474-E1474</f>
        <v>0</v>
      </c>
    </row>
    <row r="1475" s="133" customFormat="true" ht="12" hidden="false" customHeight="false" outlineLevel="0" collapsed="false">
      <c r="A1475" s="144" t="s">
        <v>476</v>
      </c>
      <c r="B1475" s="139" t="s">
        <v>37</v>
      </c>
      <c r="C1475" s="140" t="s">
        <v>474</v>
      </c>
      <c r="D1475" s="139" t="s">
        <v>38</v>
      </c>
      <c r="E1475" s="145" t="n">
        <v>48</v>
      </c>
      <c r="F1475" s="141"/>
      <c r="G1475" s="142"/>
      <c r="H1475" s="142"/>
      <c r="I1475" s="141"/>
      <c r="J1475" s="141"/>
      <c r="K1475" s="142" t="n">
        <v>4</v>
      </c>
      <c r="L1475" s="142" t="n">
        <v>4</v>
      </c>
      <c r="M1475" s="142" t="n">
        <v>4</v>
      </c>
      <c r="N1475" s="142" t="n">
        <v>4</v>
      </c>
      <c r="O1475" s="142" t="n">
        <v>4</v>
      </c>
      <c r="P1475" s="142" t="n">
        <v>4</v>
      </c>
      <c r="Q1475" s="141"/>
      <c r="R1475" s="142" t="n">
        <v>4</v>
      </c>
      <c r="S1475" s="142" t="n">
        <v>4</v>
      </c>
      <c r="T1475" s="142" t="n">
        <v>4</v>
      </c>
      <c r="U1475" s="142" t="n">
        <v>4</v>
      </c>
      <c r="V1475" s="141"/>
      <c r="W1475" s="142" t="n">
        <v>4</v>
      </c>
      <c r="X1475" s="142" t="n">
        <v>4</v>
      </c>
      <c r="Y1475" s="142"/>
      <c r="Z1475" s="143" t="n">
        <f aca="false">SUM(F1475:Y1475)</f>
        <v>48</v>
      </c>
      <c r="AA1475" s="143" t="n">
        <f aca="false">Z1475-E1475</f>
        <v>0</v>
      </c>
    </row>
    <row r="1476" s="133" customFormat="true" ht="12" hidden="false" customHeight="false" outlineLevel="0" collapsed="false">
      <c r="A1476" s="144" t="s">
        <v>488</v>
      </c>
      <c r="B1476" s="139" t="s">
        <v>37</v>
      </c>
      <c r="C1476" s="140" t="s">
        <v>486</v>
      </c>
      <c r="D1476" s="139" t="s">
        <v>38</v>
      </c>
      <c r="E1476" s="145" t="n">
        <v>48</v>
      </c>
      <c r="F1476" s="141"/>
      <c r="G1476" s="142"/>
      <c r="H1476" s="142"/>
      <c r="I1476" s="141"/>
      <c r="J1476" s="141"/>
      <c r="K1476" s="142" t="n">
        <v>4</v>
      </c>
      <c r="L1476" s="142" t="n">
        <v>4</v>
      </c>
      <c r="M1476" s="142" t="n">
        <v>4</v>
      </c>
      <c r="N1476" s="142" t="n">
        <v>4</v>
      </c>
      <c r="O1476" s="142" t="n">
        <v>4</v>
      </c>
      <c r="P1476" s="142" t="n">
        <v>4</v>
      </c>
      <c r="Q1476" s="141"/>
      <c r="R1476" s="142" t="n">
        <v>4</v>
      </c>
      <c r="S1476" s="142" t="n">
        <v>4</v>
      </c>
      <c r="T1476" s="142" t="n">
        <v>4</v>
      </c>
      <c r="U1476" s="142" t="n">
        <v>4</v>
      </c>
      <c r="V1476" s="141"/>
      <c r="W1476" s="142" t="n">
        <v>4</v>
      </c>
      <c r="X1476" s="142" t="n">
        <v>4</v>
      </c>
      <c r="Y1476" s="142"/>
      <c r="Z1476" s="143" t="n">
        <f aca="false">SUM(F1476:Y1476)</f>
        <v>48</v>
      </c>
      <c r="AA1476" s="143" t="n">
        <f aca="false">Z1476-E1476</f>
        <v>0</v>
      </c>
    </row>
    <row r="1477" s="133" customFormat="true" ht="12" hidden="false" customHeight="false" outlineLevel="0" collapsed="false">
      <c r="A1477" s="144" t="s">
        <v>501</v>
      </c>
      <c r="B1477" s="139" t="s">
        <v>37</v>
      </c>
      <c r="C1477" s="140" t="s">
        <v>499</v>
      </c>
      <c r="D1477" s="139" t="s">
        <v>38</v>
      </c>
      <c r="E1477" s="145" t="n">
        <v>48</v>
      </c>
      <c r="F1477" s="141"/>
      <c r="G1477" s="142"/>
      <c r="H1477" s="142"/>
      <c r="I1477" s="141"/>
      <c r="J1477" s="141"/>
      <c r="K1477" s="142" t="n">
        <v>4</v>
      </c>
      <c r="L1477" s="142" t="n">
        <v>4</v>
      </c>
      <c r="M1477" s="142" t="n">
        <v>4</v>
      </c>
      <c r="N1477" s="142" t="n">
        <v>4</v>
      </c>
      <c r="O1477" s="142" t="n">
        <v>4</v>
      </c>
      <c r="P1477" s="142" t="n">
        <v>4</v>
      </c>
      <c r="Q1477" s="141"/>
      <c r="R1477" s="142" t="n">
        <v>4</v>
      </c>
      <c r="S1477" s="142" t="n">
        <v>4</v>
      </c>
      <c r="T1477" s="142" t="n">
        <v>4</v>
      </c>
      <c r="U1477" s="142" t="n">
        <v>4</v>
      </c>
      <c r="V1477" s="141"/>
      <c r="W1477" s="142" t="n">
        <v>4</v>
      </c>
      <c r="X1477" s="142" t="n">
        <v>4</v>
      </c>
      <c r="Y1477" s="142"/>
      <c r="Z1477" s="143" t="n">
        <f aca="false">SUM(F1477:Y1477)</f>
        <v>48</v>
      </c>
      <c r="AA1477" s="143" t="n">
        <f aca="false">Z1477-E1477</f>
        <v>0</v>
      </c>
    </row>
    <row r="1478" s="133" customFormat="true" ht="12" hidden="false" customHeight="false" outlineLevel="0" collapsed="false">
      <c r="A1478" s="144" t="s">
        <v>513</v>
      </c>
      <c r="B1478" s="139" t="s">
        <v>37</v>
      </c>
      <c r="C1478" s="140" t="s">
        <v>511</v>
      </c>
      <c r="D1478" s="139" t="s">
        <v>38</v>
      </c>
      <c r="E1478" s="145" t="n">
        <v>48</v>
      </c>
      <c r="F1478" s="141"/>
      <c r="G1478" s="142"/>
      <c r="H1478" s="142"/>
      <c r="I1478" s="141"/>
      <c r="J1478" s="141"/>
      <c r="K1478" s="142" t="n">
        <v>4</v>
      </c>
      <c r="L1478" s="142" t="n">
        <v>4</v>
      </c>
      <c r="M1478" s="142" t="n">
        <v>4</v>
      </c>
      <c r="N1478" s="142" t="n">
        <v>4</v>
      </c>
      <c r="O1478" s="142" t="n">
        <v>4</v>
      </c>
      <c r="P1478" s="142" t="n">
        <v>4</v>
      </c>
      <c r="Q1478" s="141"/>
      <c r="R1478" s="142" t="n">
        <v>4</v>
      </c>
      <c r="S1478" s="142" t="n">
        <v>4</v>
      </c>
      <c r="T1478" s="142" t="n">
        <v>4</v>
      </c>
      <c r="U1478" s="142" t="n">
        <v>4</v>
      </c>
      <c r="V1478" s="141"/>
      <c r="W1478" s="142" t="n">
        <v>4</v>
      </c>
      <c r="X1478" s="142" t="n">
        <v>4</v>
      </c>
      <c r="Y1478" s="142"/>
      <c r="Z1478" s="143" t="n">
        <f aca="false">SUM(F1478:Y1478)</f>
        <v>48</v>
      </c>
      <c r="AA1478" s="143" t="n">
        <f aca="false">Z1478-E1478</f>
        <v>0</v>
      </c>
    </row>
    <row r="1479" s="133" customFormat="true" ht="12" hidden="false" customHeight="false" outlineLevel="0" collapsed="false">
      <c r="A1479" s="144" t="s">
        <v>525</v>
      </c>
      <c r="B1479" s="139" t="s">
        <v>37</v>
      </c>
      <c r="C1479" s="140" t="s">
        <v>523</v>
      </c>
      <c r="D1479" s="139" t="s">
        <v>38</v>
      </c>
      <c r="E1479" s="145" t="n">
        <v>48</v>
      </c>
      <c r="F1479" s="141"/>
      <c r="G1479" s="142"/>
      <c r="H1479" s="142"/>
      <c r="I1479" s="141"/>
      <c r="J1479" s="141"/>
      <c r="K1479" s="142" t="n">
        <v>4</v>
      </c>
      <c r="L1479" s="142" t="n">
        <v>4</v>
      </c>
      <c r="M1479" s="142" t="n">
        <v>4</v>
      </c>
      <c r="N1479" s="142" t="n">
        <v>4</v>
      </c>
      <c r="O1479" s="142" t="n">
        <v>4</v>
      </c>
      <c r="P1479" s="142" t="n">
        <v>4</v>
      </c>
      <c r="Q1479" s="141"/>
      <c r="R1479" s="142" t="n">
        <v>4</v>
      </c>
      <c r="S1479" s="142" t="n">
        <v>4</v>
      </c>
      <c r="T1479" s="142" t="n">
        <v>4</v>
      </c>
      <c r="U1479" s="142" t="n">
        <v>4</v>
      </c>
      <c r="V1479" s="141"/>
      <c r="W1479" s="142" t="n">
        <v>4</v>
      </c>
      <c r="X1479" s="142" t="n">
        <v>4</v>
      </c>
      <c r="Y1479" s="142"/>
      <c r="Z1479" s="143" t="n">
        <f aca="false">SUM(F1479:Y1479)</f>
        <v>48</v>
      </c>
      <c r="AA1479" s="143" t="n">
        <f aca="false">Z1479-E1479</f>
        <v>0</v>
      </c>
    </row>
    <row r="1480" s="133" customFormat="true" ht="22.8" hidden="false" customHeight="false" outlineLevel="0" collapsed="false">
      <c r="A1480" s="144" t="s">
        <v>538</v>
      </c>
      <c r="B1480" s="139" t="s">
        <v>37</v>
      </c>
      <c r="C1480" s="140" t="s">
        <v>536</v>
      </c>
      <c r="D1480" s="139" t="s">
        <v>38</v>
      </c>
      <c r="E1480" s="145" t="n">
        <v>48</v>
      </c>
      <c r="F1480" s="141"/>
      <c r="G1480" s="142"/>
      <c r="H1480" s="142"/>
      <c r="I1480" s="141"/>
      <c r="J1480" s="141"/>
      <c r="K1480" s="142" t="n">
        <v>4</v>
      </c>
      <c r="L1480" s="142" t="n">
        <v>4</v>
      </c>
      <c r="M1480" s="142" t="n">
        <v>4</v>
      </c>
      <c r="N1480" s="142" t="n">
        <v>4</v>
      </c>
      <c r="O1480" s="142" t="n">
        <v>4</v>
      </c>
      <c r="P1480" s="142" t="n">
        <v>4</v>
      </c>
      <c r="Q1480" s="141"/>
      <c r="R1480" s="142" t="n">
        <v>4</v>
      </c>
      <c r="S1480" s="142" t="n">
        <v>4</v>
      </c>
      <c r="T1480" s="142" t="n">
        <v>4</v>
      </c>
      <c r="U1480" s="142" t="n">
        <v>4</v>
      </c>
      <c r="V1480" s="141"/>
      <c r="W1480" s="142" t="n">
        <v>4</v>
      </c>
      <c r="X1480" s="142" t="n">
        <v>4</v>
      </c>
      <c r="Y1480" s="142"/>
      <c r="Z1480" s="143" t="n">
        <f aca="false">SUM(F1480:Y1480)</f>
        <v>48</v>
      </c>
      <c r="AA1480" s="143" t="n">
        <f aca="false">Z1480-E1480</f>
        <v>0</v>
      </c>
    </row>
    <row r="1481" s="133" customFormat="true" ht="22.8" hidden="false" customHeight="false" outlineLevel="0" collapsed="false">
      <c r="A1481" s="144" t="s">
        <v>551</v>
      </c>
      <c r="B1481" s="139" t="s">
        <v>37</v>
      </c>
      <c r="C1481" s="140" t="s">
        <v>549</v>
      </c>
      <c r="D1481" s="139" t="s">
        <v>38</v>
      </c>
      <c r="E1481" s="145" t="n">
        <v>48</v>
      </c>
      <c r="F1481" s="141"/>
      <c r="G1481" s="142"/>
      <c r="H1481" s="142"/>
      <c r="I1481" s="141"/>
      <c r="J1481" s="141"/>
      <c r="K1481" s="142" t="n">
        <v>4</v>
      </c>
      <c r="L1481" s="142" t="n">
        <v>4</v>
      </c>
      <c r="M1481" s="142" t="n">
        <v>4</v>
      </c>
      <c r="N1481" s="142" t="n">
        <v>4</v>
      </c>
      <c r="O1481" s="142" t="n">
        <v>4</v>
      </c>
      <c r="P1481" s="142" t="n">
        <v>4</v>
      </c>
      <c r="Q1481" s="141"/>
      <c r="R1481" s="142" t="n">
        <v>4</v>
      </c>
      <c r="S1481" s="142" t="n">
        <v>4</v>
      </c>
      <c r="T1481" s="142" t="n">
        <v>4</v>
      </c>
      <c r="U1481" s="142" t="n">
        <v>4</v>
      </c>
      <c r="V1481" s="141"/>
      <c r="W1481" s="142" t="n">
        <v>4</v>
      </c>
      <c r="X1481" s="142" t="n">
        <v>4</v>
      </c>
      <c r="Y1481" s="142"/>
      <c r="Z1481" s="143" t="n">
        <f aca="false">SUM(F1481:Y1481)</f>
        <v>48</v>
      </c>
      <c r="AA1481" s="143" t="n">
        <f aca="false">Z1481-E1481</f>
        <v>0</v>
      </c>
    </row>
    <row r="1482" s="133" customFormat="true" ht="24" hidden="false" customHeight="false" outlineLevel="0" collapsed="false">
      <c r="A1482" s="144" t="s">
        <v>567</v>
      </c>
      <c r="B1482" s="139" t="s">
        <v>37</v>
      </c>
      <c r="C1482" s="140" t="s">
        <v>564</v>
      </c>
      <c r="D1482" s="139" t="s">
        <v>38</v>
      </c>
      <c r="E1482" s="145" t="n">
        <v>48</v>
      </c>
      <c r="F1482" s="141"/>
      <c r="G1482" s="142"/>
      <c r="H1482" s="142"/>
      <c r="I1482" s="141"/>
      <c r="J1482" s="141"/>
      <c r="K1482" s="142" t="n">
        <v>4</v>
      </c>
      <c r="L1482" s="142" t="n">
        <v>4</v>
      </c>
      <c r="M1482" s="142" t="n">
        <v>4</v>
      </c>
      <c r="N1482" s="142" t="n">
        <v>4</v>
      </c>
      <c r="O1482" s="142" t="n">
        <v>4</v>
      </c>
      <c r="P1482" s="142" t="n">
        <v>4</v>
      </c>
      <c r="Q1482" s="141"/>
      <c r="R1482" s="142" t="n">
        <v>4</v>
      </c>
      <c r="S1482" s="142" t="n">
        <v>4</v>
      </c>
      <c r="T1482" s="142" t="n">
        <v>4</v>
      </c>
      <c r="U1482" s="142" t="n">
        <v>4</v>
      </c>
      <c r="V1482" s="141"/>
      <c r="W1482" s="142" t="n">
        <v>4</v>
      </c>
      <c r="X1482" s="142" t="n">
        <v>4</v>
      </c>
      <c r="Y1482" s="142"/>
      <c r="Z1482" s="143" t="n">
        <f aca="false">SUM(F1482:Y1482)</f>
        <v>48</v>
      </c>
      <c r="AA1482" s="143" t="n">
        <f aca="false">Z1482-E1482</f>
        <v>0</v>
      </c>
    </row>
    <row r="1483" s="133" customFormat="true" ht="24" hidden="false" customHeight="false" outlineLevel="0" collapsed="false">
      <c r="A1483" s="144" t="s">
        <v>577</v>
      </c>
      <c r="B1483" s="139" t="s">
        <v>37</v>
      </c>
      <c r="C1483" s="140" t="s">
        <v>575</v>
      </c>
      <c r="D1483" s="139" t="s">
        <v>38</v>
      </c>
      <c r="E1483" s="145" t="n">
        <v>48</v>
      </c>
      <c r="F1483" s="141"/>
      <c r="G1483" s="142"/>
      <c r="H1483" s="142"/>
      <c r="I1483" s="141"/>
      <c r="J1483" s="141"/>
      <c r="K1483" s="142" t="n">
        <v>4</v>
      </c>
      <c r="L1483" s="142" t="n">
        <v>4</v>
      </c>
      <c r="M1483" s="142" t="n">
        <v>4</v>
      </c>
      <c r="N1483" s="142" t="n">
        <v>4</v>
      </c>
      <c r="O1483" s="142" t="n">
        <v>4</v>
      </c>
      <c r="P1483" s="142" t="n">
        <v>4</v>
      </c>
      <c r="Q1483" s="141"/>
      <c r="R1483" s="142" t="n">
        <v>4</v>
      </c>
      <c r="S1483" s="142" t="n">
        <v>4</v>
      </c>
      <c r="T1483" s="142" t="n">
        <v>4</v>
      </c>
      <c r="U1483" s="142" t="n">
        <v>4</v>
      </c>
      <c r="V1483" s="141"/>
      <c r="W1483" s="142" t="n">
        <v>4</v>
      </c>
      <c r="X1483" s="142" t="n">
        <v>4</v>
      </c>
      <c r="Y1483" s="142"/>
      <c r="Z1483" s="143" t="n">
        <f aca="false">SUM(F1483:Y1483)</f>
        <v>48</v>
      </c>
      <c r="AA1483" s="143" t="n">
        <f aca="false">Z1483-E1483</f>
        <v>0</v>
      </c>
    </row>
    <row r="1484" s="133" customFormat="true" ht="12" hidden="false" customHeight="false" outlineLevel="0" collapsed="false">
      <c r="A1484" s="144" t="s">
        <v>588</v>
      </c>
      <c r="B1484" s="139" t="s">
        <v>37</v>
      </c>
      <c r="C1484" s="140" t="s">
        <v>587</v>
      </c>
      <c r="D1484" s="139" t="s">
        <v>38</v>
      </c>
      <c r="E1484" s="145" t="n">
        <v>48</v>
      </c>
      <c r="F1484" s="141"/>
      <c r="G1484" s="142"/>
      <c r="H1484" s="142"/>
      <c r="I1484" s="141"/>
      <c r="J1484" s="141"/>
      <c r="K1484" s="142" t="n">
        <v>4</v>
      </c>
      <c r="L1484" s="142" t="n">
        <v>4</v>
      </c>
      <c r="M1484" s="142" t="n">
        <v>4</v>
      </c>
      <c r="N1484" s="142" t="n">
        <v>4</v>
      </c>
      <c r="O1484" s="142" t="n">
        <v>4</v>
      </c>
      <c r="P1484" s="142" t="n">
        <v>4</v>
      </c>
      <c r="Q1484" s="141"/>
      <c r="R1484" s="142" t="n">
        <v>4</v>
      </c>
      <c r="S1484" s="142" t="n">
        <v>4</v>
      </c>
      <c r="T1484" s="142" t="n">
        <v>4</v>
      </c>
      <c r="U1484" s="142" t="n">
        <v>4</v>
      </c>
      <c r="V1484" s="141"/>
      <c r="W1484" s="142" t="n">
        <v>4</v>
      </c>
      <c r="X1484" s="142" t="n">
        <v>4</v>
      </c>
      <c r="Y1484" s="142"/>
      <c r="Z1484" s="143" t="n">
        <f aca="false">SUM(F1484:Y1484)</f>
        <v>48</v>
      </c>
      <c r="AA1484" s="143" t="n">
        <f aca="false">Z1484-E1484</f>
        <v>0</v>
      </c>
    </row>
    <row r="1485" s="133" customFormat="true" ht="12" hidden="false" customHeight="false" outlineLevel="0" collapsed="false">
      <c r="A1485" s="144" t="s">
        <v>600</v>
      </c>
      <c r="B1485" s="139" t="s">
        <v>37</v>
      </c>
      <c r="C1485" s="140" t="s">
        <v>599</v>
      </c>
      <c r="D1485" s="139" t="s">
        <v>38</v>
      </c>
      <c r="E1485" s="145" t="n">
        <v>48</v>
      </c>
      <c r="F1485" s="141"/>
      <c r="G1485" s="142"/>
      <c r="H1485" s="142"/>
      <c r="I1485" s="141"/>
      <c r="J1485" s="141"/>
      <c r="K1485" s="142" t="n">
        <v>4</v>
      </c>
      <c r="L1485" s="142" t="n">
        <v>4</v>
      </c>
      <c r="M1485" s="142" t="n">
        <v>4</v>
      </c>
      <c r="N1485" s="142" t="n">
        <v>4</v>
      </c>
      <c r="O1485" s="142" t="n">
        <v>4</v>
      </c>
      <c r="P1485" s="142" t="n">
        <v>4</v>
      </c>
      <c r="Q1485" s="141"/>
      <c r="R1485" s="142" t="n">
        <v>4</v>
      </c>
      <c r="S1485" s="142" t="n">
        <v>4</v>
      </c>
      <c r="T1485" s="142" t="n">
        <v>4</v>
      </c>
      <c r="U1485" s="142" t="n">
        <v>4</v>
      </c>
      <c r="V1485" s="141"/>
      <c r="W1485" s="142" t="n">
        <v>4</v>
      </c>
      <c r="X1485" s="142" t="n">
        <v>4</v>
      </c>
      <c r="Y1485" s="142"/>
      <c r="Z1485" s="143" t="n">
        <f aca="false">SUM(F1485:Y1485)</f>
        <v>48</v>
      </c>
      <c r="AA1485" s="143" t="n">
        <f aca="false">Z1485-E1485</f>
        <v>0</v>
      </c>
    </row>
    <row r="1486" s="133" customFormat="true" ht="12" hidden="false" customHeight="false" outlineLevel="0" collapsed="false">
      <c r="A1486" s="138" t="s">
        <v>610</v>
      </c>
      <c r="B1486" s="139" t="s">
        <v>37</v>
      </c>
      <c r="C1486" s="140" t="s">
        <v>609</v>
      </c>
      <c r="D1486" s="139" t="s">
        <v>38</v>
      </c>
      <c r="E1486" s="145" t="n">
        <v>48</v>
      </c>
      <c r="F1486" s="141"/>
      <c r="G1486" s="142"/>
      <c r="H1486" s="142"/>
      <c r="I1486" s="141"/>
      <c r="J1486" s="141"/>
      <c r="K1486" s="142" t="n">
        <v>4</v>
      </c>
      <c r="L1486" s="142" t="n">
        <v>4</v>
      </c>
      <c r="M1486" s="142" t="n">
        <v>4</v>
      </c>
      <c r="N1486" s="142" t="n">
        <v>4</v>
      </c>
      <c r="O1486" s="142" t="n">
        <v>4</v>
      </c>
      <c r="P1486" s="142" t="n">
        <v>4</v>
      </c>
      <c r="Q1486" s="141"/>
      <c r="R1486" s="142" t="n">
        <v>4</v>
      </c>
      <c r="S1486" s="142" t="n">
        <v>4</v>
      </c>
      <c r="T1486" s="142" t="n">
        <v>4</v>
      </c>
      <c r="U1486" s="142" t="n">
        <v>4</v>
      </c>
      <c r="V1486" s="141"/>
      <c r="W1486" s="142" t="n">
        <v>4</v>
      </c>
      <c r="X1486" s="142" t="n">
        <v>4</v>
      </c>
      <c r="Y1486" s="142"/>
      <c r="Z1486" s="143" t="n">
        <f aca="false">SUM(F1486:Y1486)</f>
        <v>48</v>
      </c>
      <c r="AA1486" s="143" t="n">
        <f aca="false">Z1486-E1486</f>
        <v>0</v>
      </c>
    </row>
    <row r="1487" s="133" customFormat="true" ht="12" hidden="false" customHeight="false" outlineLevel="0" collapsed="false">
      <c r="A1487" s="138" t="s">
        <v>628</v>
      </c>
      <c r="B1487" s="139" t="s">
        <v>37</v>
      </c>
      <c r="C1487" s="140" t="s">
        <v>627</v>
      </c>
      <c r="D1487" s="139" t="s">
        <v>38</v>
      </c>
      <c r="E1487" s="145" t="n">
        <v>48</v>
      </c>
      <c r="F1487" s="141"/>
      <c r="G1487" s="142"/>
      <c r="H1487" s="142"/>
      <c r="I1487" s="141"/>
      <c r="J1487" s="141"/>
      <c r="K1487" s="142" t="n">
        <v>4</v>
      </c>
      <c r="L1487" s="142" t="n">
        <v>4</v>
      </c>
      <c r="M1487" s="142" t="n">
        <v>4</v>
      </c>
      <c r="N1487" s="142" t="n">
        <v>4</v>
      </c>
      <c r="O1487" s="142" t="n">
        <v>4</v>
      </c>
      <c r="P1487" s="142" t="n">
        <v>4</v>
      </c>
      <c r="Q1487" s="141"/>
      <c r="R1487" s="142" t="n">
        <v>4</v>
      </c>
      <c r="S1487" s="142" t="n">
        <v>4</v>
      </c>
      <c r="T1487" s="142" t="n">
        <v>4</v>
      </c>
      <c r="U1487" s="142" t="n">
        <v>4</v>
      </c>
      <c r="V1487" s="141"/>
      <c r="W1487" s="142" t="n">
        <v>4</v>
      </c>
      <c r="X1487" s="142" t="n">
        <v>4</v>
      </c>
      <c r="Y1487" s="142"/>
      <c r="Z1487" s="143" t="n">
        <f aca="false">SUM(F1487:Y1487)</f>
        <v>48</v>
      </c>
      <c r="AA1487" s="143" t="n">
        <f aca="false">Z1487-E1487</f>
        <v>0</v>
      </c>
    </row>
    <row r="1488" s="133" customFormat="true" ht="10.8" hidden="false" customHeight="false" outlineLevel="0" collapsed="false">
      <c r="A1488" s="146" t="s">
        <v>1177</v>
      </c>
      <c r="B1488" s="147" t="s">
        <v>37</v>
      </c>
      <c r="C1488" s="142" t="s">
        <v>1178</v>
      </c>
      <c r="D1488" s="147" t="s">
        <v>1179</v>
      </c>
      <c r="E1488" s="142" t="n">
        <v>32</v>
      </c>
      <c r="F1488" s="141"/>
      <c r="G1488" s="142"/>
      <c r="H1488" s="142"/>
      <c r="I1488" s="141"/>
      <c r="J1488" s="141"/>
      <c r="K1488" s="142"/>
      <c r="L1488" s="142"/>
      <c r="M1488" s="142"/>
      <c r="N1488" s="142"/>
      <c r="O1488" s="142"/>
      <c r="P1488" s="142"/>
      <c r="Q1488" s="141"/>
      <c r="R1488" s="142"/>
      <c r="S1488" s="142"/>
      <c r="T1488" s="142"/>
      <c r="U1488" s="142"/>
      <c r="V1488" s="141"/>
      <c r="W1488" s="142"/>
      <c r="X1488" s="142"/>
      <c r="Y1488" s="142"/>
      <c r="Z1488" s="143" t="n">
        <f aca="false">SUM(F1488:Y1488)</f>
        <v>0</v>
      </c>
      <c r="AA1488" s="143" t="n">
        <f aca="false">Z1488-E1488</f>
        <v>-32</v>
      </c>
    </row>
    <row r="1489" s="133" customFormat="true" ht="10.8" hidden="false" customHeight="false" outlineLevel="0" collapsed="false">
      <c r="A1489" s="146" t="s">
        <v>1195</v>
      </c>
      <c r="B1489" s="147" t="s">
        <v>37</v>
      </c>
      <c r="C1489" s="142" t="s">
        <v>1196</v>
      </c>
      <c r="D1489" s="147" t="s">
        <v>1179</v>
      </c>
      <c r="E1489" s="142" t="n">
        <v>32</v>
      </c>
      <c r="F1489" s="141"/>
      <c r="G1489" s="142"/>
      <c r="H1489" s="142"/>
      <c r="I1489" s="141"/>
      <c r="J1489" s="141"/>
      <c r="K1489" s="142"/>
      <c r="L1489" s="142"/>
      <c r="M1489" s="142"/>
      <c r="N1489" s="142"/>
      <c r="O1489" s="142"/>
      <c r="P1489" s="142"/>
      <c r="Q1489" s="141"/>
      <c r="R1489" s="142"/>
      <c r="S1489" s="142"/>
      <c r="T1489" s="142"/>
      <c r="U1489" s="142"/>
      <c r="V1489" s="141"/>
      <c r="W1489" s="142"/>
      <c r="X1489" s="142"/>
      <c r="Y1489" s="142"/>
      <c r="Z1489" s="143" t="n">
        <f aca="false">SUM(F1489:Y1489)</f>
        <v>0</v>
      </c>
      <c r="AA1489" s="143" t="n">
        <f aca="false">Z1489-E1489</f>
        <v>-32</v>
      </c>
    </row>
    <row r="1490" s="133" customFormat="true" ht="10.8" hidden="false" customHeight="false" outlineLevel="0" collapsed="false">
      <c r="A1490" s="146" t="s">
        <v>1204</v>
      </c>
      <c r="B1490" s="147" t="s">
        <v>37</v>
      </c>
      <c r="C1490" s="142" t="s">
        <v>1205</v>
      </c>
      <c r="D1490" s="147" t="s">
        <v>1179</v>
      </c>
      <c r="E1490" s="142" t="n">
        <v>32</v>
      </c>
      <c r="F1490" s="141"/>
      <c r="G1490" s="142"/>
      <c r="H1490" s="142"/>
      <c r="I1490" s="141"/>
      <c r="J1490" s="141"/>
      <c r="K1490" s="142"/>
      <c r="L1490" s="142"/>
      <c r="M1490" s="142"/>
      <c r="N1490" s="142"/>
      <c r="O1490" s="142"/>
      <c r="P1490" s="142"/>
      <c r="Q1490" s="141"/>
      <c r="R1490" s="142"/>
      <c r="S1490" s="142"/>
      <c r="T1490" s="142"/>
      <c r="U1490" s="142"/>
      <c r="V1490" s="141"/>
      <c r="W1490" s="142"/>
      <c r="X1490" s="142"/>
      <c r="Y1490" s="142"/>
      <c r="Z1490" s="143" t="n">
        <f aca="false">SUM(F1490:Y1490)</f>
        <v>0</v>
      </c>
      <c r="AA1490" s="143" t="n">
        <f aca="false">Z1490-E1490</f>
        <v>-32</v>
      </c>
    </row>
    <row r="1491" s="133" customFormat="true" ht="10.8" hidden="false" customHeight="false" outlineLevel="0" collapsed="false">
      <c r="A1491" s="146" t="s">
        <v>1123</v>
      </c>
      <c r="B1491" s="147" t="s">
        <v>37</v>
      </c>
      <c r="C1491" s="142" t="s">
        <v>1124</v>
      </c>
      <c r="D1491" s="147" t="s">
        <v>1125</v>
      </c>
      <c r="E1491" s="142" t="n">
        <v>64</v>
      </c>
      <c r="F1491" s="141"/>
      <c r="G1491" s="142"/>
      <c r="H1491" s="142"/>
      <c r="I1491" s="141"/>
      <c r="J1491" s="141"/>
      <c r="K1491" s="142"/>
      <c r="L1491" s="142"/>
      <c r="M1491" s="142"/>
      <c r="N1491" s="142"/>
      <c r="O1491" s="142"/>
      <c r="P1491" s="142"/>
      <c r="Q1491" s="141"/>
      <c r="R1491" s="142"/>
      <c r="S1491" s="142"/>
      <c r="T1491" s="142"/>
      <c r="U1491" s="142"/>
      <c r="V1491" s="141"/>
      <c r="W1491" s="142"/>
      <c r="X1491" s="142"/>
      <c r="Y1491" s="142"/>
      <c r="Z1491" s="143" t="n">
        <f aca="false">SUM(F1491:Y1491)</f>
        <v>0</v>
      </c>
      <c r="AA1491" s="143" t="n">
        <f aca="false">Z1491-E1491</f>
        <v>-64</v>
      </c>
    </row>
    <row r="1492" s="133" customFormat="true" ht="10.8" hidden="false" customHeight="false" outlineLevel="0" collapsed="false">
      <c r="A1492" s="146" t="s">
        <v>1142</v>
      </c>
      <c r="B1492" s="147" t="s">
        <v>37</v>
      </c>
      <c r="C1492" s="142" t="s">
        <v>1143</v>
      </c>
      <c r="D1492" s="147" t="s">
        <v>1125</v>
      </c>
      <c r="E1492" s="142" t="n">
        <v>64</v>
      </c>
      <c r="F1492" s="141"/>
      <c r="G1492" s="142"/>
      <c r="H1492" s="142"/>
      <c r="I1492" s="141"/>
      <c r="J1492" s="141"/>
      <c r="K1492" s="142"/>
      <c r="L1492" s="142"/>
      <c r="M1492" s="142"/>
      <c r="N1492" s="142"/>
      <c r="O1492" s="142"/>
      <c r="P1492" s="142"/>
      <c r="Q1492" s="141"/>
      <c r="R1492" s="142"/>
      <c r="S1492" s="142"/>
      <c r="T1492" s="142"/>
      <c r="U1492" s="142"/>
      <c r="V1492" s="141"/>
      <c r="W1492" s="142"/>
      <c r="X1492" s="142"/>
      <c r="Y1492" s="142"/>
      <c r="Z1492" s="143" t="n">
        <f aca="false">SUM(F1492:Y1492)</f>
        <v>0</v>
      </c>
      <c r="AA1492" s="143" t="n">
        <f aca="false">Z1492-E1492</f>
        <v>-64</v>
      </c>
    </row>
    <row r="1493" s="133" customFormat="true" ht="10.8" hidden="false" customHeight="false" outlineLevel="0" collapsed="false">
      <c r="A1493" s="146" t="s">
        <v>1157</v>
      </c>
      <c r="B1493" s="147" t="s">
        <v>37</v>
      </c>
      <c r="C1493" s="142" t="s">
        <v>1158</v>
      </c>
      <c r="D1493" s="147" t="s">
        <v>1125</v>
      </c>
      <c r="E1493" s="142" t="n">
        <v>64</v>
      </c>
      <c r="F1493" s="141"/>
      <c r="G1493" s="142"/>
      <c r="H1493" s="142"/>
      <c r="I1493" s="141"/>
      <c r="J1493" s="141"/>
      <c r="K1493" s="142"/>
      <c r="L1493" s="142"/>
      <c r="M1493" s="142"/>
      <c r="N1493" s="142"/>
      <c r="O1493" s="142"/>
      <c r="P1493" s="142"/>
      <c r="Q1493" s="141"/>
      <c r="R1493" s="142"/>
      <c r="S1493" s="142"/>
      <c r="T1493" s="142"/>
      <c r="U1493" s="142"/>
      <c r="V1493" s="141"/>
      <c r="W1493" s="142"/>
      <c r="X1493" s="142"/>
      <c r="Y1493" s="142"/>
      <c r="Z1493" s="143" t="n">
        <f aca="false">SUM(F1493:Y1493)</f>
        <v>0</v>
      </c>
      <c r="AA1493" s="143" t="n">
        <f aca="false">Z1493-E1493</f>
        <v>-64</v>
      </c>
    </row>
    <row r="1494" s="133" customFormat="true" ht="10.8" hidden="false" customHeight="false" outlineLevel="0" collapsed="false">
      <c r="A1494" s="146" t="s">
        <v>1094</v>
      </c>
      <c r="B1494" s="147" t="s">
        <v>37</v>
      </c>
      <c r="C1494" s="142" t="s">
        <v>1095</v>
      </c>
      <c r="D1494" s="147" t="s">
        <v>1096</v>
      </c>
      <c r="E1494" s="142" t="n">
        <v>32</v>
      </c>
      <c r="F1494" s="141"/>
      <c r="G1494" s="142"/>
      <c r="H1494" s="142"/>
      <c r="I1494" s="141"/>
      <c r="J1494" s="141"/>
      <c r="K1494" s="142"/>
      <c r="L1494" s="142"/>
      <c r="M1494" s="142"/>
      <c r="N1494" s="142"/>
      <c r="O1494" s="142"/>
      <c r="P1494" s="142"/>
      <c r="Q1494" s="141"/>
      <c r="R1494" s="142"/>
      <c r="S1494" s="142"/>
      <c r="T1494" s="142"/>
      <c r="U1494" s="142"/>
      <c r="V1494" s="141"/>
      <c r="W1494" s="142"/>
      <c r="X1494" s="142"/>
      <c r="Y1494" s="142"/>
      <c r="Z1494" s="143" t="n">
        <f aca="false">SUM(F1494:Y1494)</f>
        <v>0</v>
      </c>
      <c r="AA1494" s="143" t="n">
        <f aca="false">Z1494-E1494</f>
        <v>-32</v>
      </c>
    </row>
    <row r="1495" s="133" customFormat="true" ht="10.8" hidden="false" customHeight="false" outlineLevel="0" collapsed="false">
      <c r="A1495" s="146" t="s">
        <v>1111</v>
      </c>
      <c r="B1495" s="147" t="s">
        <v>37</v>
      </c>
      <c r="C1495" s="142" t="s">
        <v>1110</v>
      </c>
      <c r="D1495" s="147" t="s">
        <v>1096</v>
      </c>
      <c r="E1495" s="142" t="n">
        <v>32</v>
      </c>
      <c r="F1495" s="141"/>
      <c r="G1495" s="142"/>
      <c r="H1495" s="142"/>
      <c r="I1495" s="141"/>
      <c r="J1495" s="141"/>
      <c r="K1495" s="142"/>
      <c r="L1495" s="142"/>
      <c r="M1495" s="142"/>
      <c r="N1495" s="142"/>
      <c r="O1495" s="142"/>
      <c r="P1495" s="142"/>
      <c r="Q1495" s="141"/>
      <c r="R1495" s="142"/>
      <c r="S1495" s="142"/>
      <c r="T1495" s="142"/>
      <c r="U1495" s="142"/>
      <c r="V1495" s="141"/>
      <c r="W1495" s="142"/>
      <c r="X1495" s="142"/>
      <c r="Y1495" s="142"/>
      <c r="Z1495" s="143" t="n">
        <f aca="false">SUM(F1495:Y1495)</f>
        <v>0</v>
      </c>
      <c r="AA1495" s="143" t="n">
        <f aca="false">Z1495-E1495</f>
        <v>-32</v>
      </c>
    </row>
    <row r="1496" s="133" customFormat="true" ht="10.8" hidden="false" customHeight="false" outlineLevel="0" collapsed="false">
      <c r="A1496" s="146" t="s">
        <v>1070</v>
      </c>
      <c r="B1496" s="147" t="s">
        <v>37</v>
      </c>
      <c r="C1496" s="142" t="s">
        <v>1069</v>
      </c>
      <c r="D1496" s="147" t="s">
        <v>1071</v>
      </c>
      <c r="E1496" s="142" t="n">
        <v>32</v>
      </c>
      <c r="F1496" s="141"/>
      <c r="G1496" s="142"/>
      <c r="H1496" s="142"/>
      <c r="I1496" s="141"/>
      <c r="J1496" s="141"/>
      <c r="K1496" s="142"/>
      <c r="L1496" s="142"/>
      <c r="M1496" s="142"/>
      <c r="N1496" s="142"/>
      <c r="O1496" s="142"/>
      <c r="P1496" s="142"/>
      <c r="Q1496" s="141"/>
      <c r="R1496" s="142"/>
      <c r="S1496" s="142"/>
      <c r="T1496" s="142"/>
      <c r="U1496" s="142"/>
      <c r="V1496" s="141"/>
      <c r="W1496" s="142"/>
      <c r="X1496" s="142"/>
      <c r="Y1496" s="142"/>
      <c r="Z1496" s="143" t="n">
        <f aca="false">SUM(F1496:Y1496)</f>
        <v>0</v>
      </c>
      <c r="AA1496" s="143" t="n">
        <f aca="false">Z1496-E1496</f>
        <v>-32</v>
      </c>
    </row>
    <row r="1497" s="133" customFormat="true" ht="10.8" hidden="false" customHeight="false" outlineLevel="0" collapsed="false">
      <c r="A1497" s="146" t="s">
        <v>1097</v>
      </c>
      <c r="B1497" s="147" t="s">
        <v>37</v>
      </c>
      <c r="C1497" s="142" t="s">
        <v>1095</v>
      </c>
      <c r="D1497" s="147" t="s">
        <v>1071</v>
      </c>
      <c r="E1497" s="142" t="n">
        <v>32</v>
      </c>
      <c r="F1497" s="141"/>
      <c r="G1497" s="142"/>
      <c r="H1497" s="142"/>
      <c r="I1497" s="141"/>
      <c r="J1497" s="141"/>
      <c r="K1497" s="142"/>
      <c r="L1497" s="142"/>
      <c r="M1497" s="142"/>
      <c r="N1497" s="142"/>
      <c r="O1497" s="142"/>
      <c r="P1497" s="142"/>
      <c r="Q1497" s="141"/>
      <c r="R1497" s="142"/>
      <c r="S1497" s="142"/>
      <c r="T1497" s="142"/>
      <c r="U1497" s="142"/>
      <c r="V1497" s="141"/>
      <c r="W1497" s="142"/>
      <c r="X1497" s="142"/>
      <c r="Y1497" s="142"/>
      <c r="Z1497" s="143" t="n">
        <f aca="false">SUM(F1497:Y1497)</f>
        <v>0</v>
      </c>
      <c r="AA1497" s="143" t="n">
        <f aca="false">Z1497-E1497</f>
        <v>-32</v>
      </c>
    </row>
    <row r="1498" s="133" customFormat="true" ht="10.8" hidden="false" customHeight="false" outlineLevel="0" collapsed="false">
      <c r="A1498" s="146" t="s">
        <v>1112</v>
      </c>
      <c r="B1498" s="147" t="s">
        <v>37</v>
      </c>
      <c r="C1498" s="142" t="s">
        <v>1110</v>
      </c>
      <c r="D1498" s="147" t="s">
        <v>1071</v>
      </c>
      <c r="E1498" s="142" t="n">
        <v>32</v>
      </c>
      <c r="F1498" s="141"/>
      <c r="G1498" s="142"/>
      <c r="H1498" s="142"/>
      <c r="I1498" s="141"/>
      <c r="J1498" s="141"/>
      <c r="K1498" s="142"/>
      <c r="L1498" s="142"/>
      <c r="M1498" s="142"/>
      <c r="N1498" s="142"/>
      <c r="O1498" s="142"/>
      <c r="P1498" s="142"/>
      <c r="Q1498" s="141"/>
      <c r="R1498" s="142"/>
      <c r="S1498" s="142"/>
      <c r="T1498" s="142"/>
      <c r="U1498" s="142"/>
      <c r="V1498" s="141"/>
      <c r="W1498" s="142"/>
      <c r="X1498" s="142"/>
      <c r="Y1498" s="142"/>
      <c r="Z1498" s="143" t="n">
        <f aca="false">SUM(F1498:Y1498)</f>
        <v>0</v>
      </c>
      <c r="AA1498" s="143" t="n">
        <f aca="false">Z1498-E1498</f>
        <v>-32</v>
      </c>
    </row>
    <row r="1499" s="133" customFormat="true" ht="10.8" hidden="false" customHeight="false" outlineLevel="0" collapsed="false">
      <c r="A1499" s="146" t="s">
        <v>1126</v>
      </c>
      <c r="B1499" s="147" t="s">
        <v>37</v>
      </c>
      <c r="C1499" s="142" t="s">
        <v>1124</v>
      </c>
      <c r="D1499" s="147" t="s">
        <v>1127</v>
      </c>
      <c r="E1499" s="142" t="n">
        <v>64</v>
      </c>
      <c r="F1499" s="141"/>
      <c r="G1499" s="142"/>
      <c r="H1499" s="142"/>
      <c r="I1499" s="141"/>
      <c r="J1499" s="141"/>
      <c r="K1499" s="142"/>
      <c r="L1499" s="142"/>
      <c r="M1499" s="142"/>
      <c r="N1499" s="142"/>
      <c r="O1499" s="142"/>
      <c r="P1499" s="142"/>
      <c r="Q1499" s="141"/>
      <c r="R1499" s="142"/>
      <c r="S1499" s="142"/>
      <c r="T1499" s="142"/>
      <c r="U1499" s="142"/>
      <c r="V1499" s="141"/>
      <c r="W1499" s="142"/>
      <c r="X1499" s="142"/>
      <c r="Y1499" s="142"/>
      <c r="Z1499" s="143" t="n">
        <f aca="false">SUM(F1499:Y1499)</f>
        <v>0</v>
      </c>
      <c r="AA1499" s="143" t="n">
        <f aca="false">Z1499-E1499</f>
        <v>-64</v>
      </c>
    </row>
    <row r="1500" s="133" customFormat="true" ht="10.8" hidden="false" customHeight="false" outlineLevel="0" collapsed="false">
      <c r="A1500" s="146" t="s">
        <v>1144</v>
      </c>
      <c r="B1500" s="147" t="s">
        <v>37</v>
      </c>
      <c r="C1500" s="142" t="s">
        <v>1143</v>
      </c>
      <c r="D1500" s="147" t="s">
        <v>1127</v>
      </c>
      <c r="E1500" s="142" t="n">
        <v>64</v>
      </c>
      <c r="F1500" s="141"/>
      <c r="G1500" s="142"/>
      <c r="H1500" s="142"/>
      <c r="I1500" s="141"/>
      <c r="J1500" s="141"/>
      <c r="K1500" s="142"/>
      <c r="L1500" s="142"/>
      <c r="M1500" s="142"/>
      <c r="N1500" s="142"/>
      <c r="O1500" s="142"/>
      <c r="P1500" s="142"/>
      <c r="Q1500" s="141"/>
      <c r="R1500" s="142"/>
      <c r="S1500" s="142"/>
      <c r="T1500" s="142"/>
      <c r="U1500" s="142"/>
      <c r="V1500" s="141"/>
      <c r="W1500" s="142"/>
      <c r="X1500" s="142"/>
      <c r="Y1500" s="142"/>
      <c r="Z1500" s="143" t="n">
        <f aca="false">SUM(F1500:Y1500)</f>
        <v>0</v>
      </c>
      <c r="AA1500" s="143" t="n">
        <f aca="false">Z1500-E1500</f>
        <v>-64</v>
      </c>
    </row>
    <row r="1501" s="133" customFormat="true" ht="10.8" hidden="false" customHeight="false" outlineLevel="0" collapsed="false">
      <c r="A1501" s="146" t="s">
        <v>1159</v>
      </c>
      <c r="B1501" s="147" t="s">
        <v>37</v>
      </c>
      <c r="C1501" s="142" t="s">
        <v>1158</v>
      </c>
      <c r="D1501" s="147" t="s">
        <v>1160</v>
      </c>
      <c r="E1501" s="142" t="n">
        <v>32</v>
      </c>
      <c r="F1501" s="141"/>
      <c r="G1501" s="142"/>
      <c r="H1501" s="142"/>
      <c r="I1501" s="141"/>
      <c r="J1501" s="141"/>
      <c r="K1501" s="142"/>
      <c r="L1501" s="142"/>
      <c r="M1501" s="142"/>
      <c r="N1501" s="142"/>
      <c r="O1501" s="142"/>
      <c r="P1501" s="142"/>
      <c r="Q1501" s="141"/>
      <c r="R1501" s="142"/>
      <c r="S1501" s="142"/>
      <c r="T1501" s="142"/>
      <c r="U1501" s="142"/>
      <c r="V1501" s="141"/>
      <c r="W1501" s="142"/>
      <c r="X1501" s="142"/>
      <c r="Y1501" s="142"/>
      <c r="Z1501" s="143" t="n">
        <f aca="false">SUM(F1501:Y1501)</f>
        <v>0</v>
      </c>
      <c r="AA1501" s="143" t="n">
        <f aca="false">Z1501-E1501</f>
        <v>-32</v>
      </c>
    </row>
    <row r="1502" s="133" customFormat="true" ht="10.8" hidden="false" customHeight="false" outlineLevel="0" collapsed="false">
      <c r="A1502" s="146" t="s">
        <v>1163</v>
      </c>
      <c r="B1502" s="147" t="s">
        <v>37</v>
      </c>
      <c r="C1502" s="142" t="s">
        <v>1158</v>
      </c>
      <c r="D1502" s="147" t="s">
        <v>1164</v>
      </c>
      <c r="E1502" s="142" t="n">
        <v>16</v>
      </c>
      <c r="F1502" s="141"/>
      <c r="G1502" s="142"/>
      <c r="H1502" s="142"/>
      <c r="I1502" s="141"/>
      <c r="J1502" s="141"/>
      <c r="K1502" s="142"/>
      <c r="L1502" s="142"/>
      <c r="M1502" s="142"/>
      <c r="N1502" s="142"/>
      <c r="O1502" s="142"/>
      <c r="P1502" s="142"/>
      <c r="Q1502" s="141"/>
      <c r="R1502" s="142"/>
      <c r="S1502" s="142"/>
      <c r="T1502" s="142"/>
      <c r="U1502" s="142"/>
      <c r="V1502" s="141"/>
      <c r="W1502" s="142"/>
      <c r="X1502" s="142"/>
      <c r="Y1502" s="142"/>
      <c r="Z1502" s="143" t="n">
        <f aca="false">SUM(F1502:Y1502)</f>
        <v>0</v>
      </c>
      <c r="AA1502" s="143" t="n">
        <f aca="false">Z1502-E1502</f>
        <v>-16</v>
      </c>
    </row>
    <row r="1503" s="133" customFormat="true" ht="10.8" hidden="false" customHeight="false" outlineLevel="0" collapsed="false">
      <c r="A1503" s="146" t="s">
        <v>1128</v>
      </c>
      <c r="B1503" s="147" t="s">
        <v>37</v>
      </c>
      <c r="C1503" s="142" t="s">
        <v>1124</v>
      </c>
      <c r="D1503" s="147" t="s">
        <v>1129</v>
      </c>
      <c r="E1503" s="142" t="n">
        <v>32</v>
      </c>
      <c r="F1503" s="141"/>
      <c r="G1503" s="142"/>
      <c r="H1503" s="142"/>
      <c r="I1503" s="141"/>
      <c r="J1503" s="141"/>
      <c r="K1503" s="142"/>
      <c r="L1503" s="142"/>
      <c r="M1503" s="142"/>
      <c r="N1503" s="142"/>
      <c r="O1503" s="142"/>
      <c r="P1503" s="142"/>
      <c r="Q1503" s="141"/>
      <c r="R1503" s="142"/>
      <c r="S1503" s="142"/>
      <c r="T1503" s="142"/>
      <c r="U1503" s="142"/>
      <c r="V1503" s="141"/>
      <c r="W1503" s="142"/>
      <c r="X1503" s="142"/>
      <c r="Y1503" s="142"/>
      <c r="Z1503" s="143" t="n">
        <f aca="false">SUM(F1503:Y1503)</f>
        <v>0</v>
      </c>
      <c r="AA1503" s="143" t="n">
        <f aca="false">Z1503-E1503</f>
        <v>-32</v>
      </c>
    </row>
    <row r="1504" s="133" customFormat="true" ht="10.8" hidden="false" customHeight="false" outlineLevel="0" collapsed="false">
      <c r="A1504" s="146" t="s">
        <v>1145</v>
      </c>
      <c r="B1504" s="147" t="s">
        <v>37</v>
      </c>
      <c r="C1504" s="142" t="s">
        <v>1143</v>
      </c>
      <c r="D1504" s="147" t="s">
        <v>1129</v>
      </c>
      <c r="E1504" s="142" t="n">
        <v>32</v>
      </c>
      <c r="F1504" s="141"/>
      <c r="G1504" s="142"/>
      <c r="H1504" s="142"/>
      <c r="I1504" s="141"/>
      <c r="J1504" s="141"/>
      <c r="K1504" s="142"/>
      <c r="L1504" s="142"/>
      <c r="M1504" s="142"/>
      <c r="N1504" s="142"/>
      <c r="O1504" s="142"/>
      <c r="P1504" s="142"/>
      <c r="Q1504" s="141"/>
      <c r="R1504" s="142"/>
      <c r="S1504" s="142"/>
      <c r="T1504" s="142"/>
      <c r="U1504" s="142"/>
      <c r="V1504" s="141"/>
      <c r="W1504" s="142"/>
      <c r="X1504" s="142"/>
      <c r="Y1504" s="142"/>
      <c r="Z1504" s="143" t="n">
        <f aca="false">SUM(F1504:Y1504)</f>
        <v>0</v>
      </c>
      <c r="AA1504" s="143" t="n">
        <f aca="false">Z1504-E1504</f>
        <v>-32</v>
      </c>
    </row>
    <row r="1505" s="133" customFormat="true" ht="10.8" hidden="false" customHeight="false" outlineLevel="0" collapsed="false">
      <c r="A1505" s="146" t="s">
        <v>1165</v>
      </c>
      <c r="B1505" s="147" t="s">
        <v>37</v>
      </c>
      <c r="C1505" s="142" t="s">
        <v>1158</v>
      </c>
      <c r="D1505" s="147" t="s">
        <v>1129</v>
      </c>
      <c r="E1505" s="142" t="n">
        <v>32</v>
      </c>
      <c r="F1505" s="141"/>
      <c r="G1505" s="142"/>
      <c r="H1505" s="142"/>
      <c r="I1505" s="141"/>
      <c r="J1505" s="141"/>
      <c r="K1505" s="142"/>
      <c r="L1505" s="142"/>
      <c r="M1505" s="142"/>
      <c r="N1505" s="142"/>
      <c r="O1505" s="142"/>
      <c r="P1505" s="142"/>
      <c r="Q1505" s="141"/>
      <c r="R1505" s="142"/>
      <c r="S1505" s="142"/>
      <c r="T1505" s="142"/>
      <c r="U1505" s="142"/>
      <c r="V1505" s="141"/>
      <c r="W1505" s="142"/>
      <c r="X1505" s="142"/>
      <c r="Y1505" s="142"/>
      <c r="Z1505" s="143" t="n">
        <f aca="false">SUM(F1505:Y1505)</f>
        <v>0</v>
      </c>
      <c r="AA1505" s="143" t="n">
        <f aca="false">Z1505-E1505</f>
        <v>-32</v>
      </c>
    </row>
    <row r="1506" s="133" customFormat="true" ht="10.8" hidden="false" customHeight="false" outlineLevel="0" collapsed="false">
      <c r="A1506" s="146" t="s">
        <v>1098</v>
      </c>
      <c r="B1506" s="147" t="s">
        <v>37</v>
      </c>
      <c r="C1506" s="142" t="s">
        <v>1095</v>
      </c>
      <c r="D1506" s="147" t="s">
        <v>1099</v>
      </c>
      <c r="E1506" s="142" t="n">
        <v>48</v>
      </c>
      <c r="F1506" s="141"/>
      <c r="G1506" s="142"/>
      <c r="H1506" s="142"/>
      <c r="I1506" s="141"/>
      <c r="J1506" s="141"/>
      <c r="K1506" s="142"/>
      <c r="L1506" s="142"/>
      <c r="M1506" s="142"/>
      <c r="N1506" s="142"/>
      <c r="O1506" s="142"/>
      <c r="P1506" s="142"/>
      <c r="Q1506" s="141"/>
      <c r="R1506" s="142"/>
      <c r="S1506" s="142"/>
      <c r="T1506" s="142"/>
      <c r="U1506" s="142"/>
      <c r="V1506" s="141"/>
      <c r="W1506" s="142"/>
      <c r="X1506" s="142"/>
      <c r="Y1506" s="142"/>
      <c r="Z1506" s="143" t="n">
        <f aca="false">SUM(F1506:Y1506)</f>
        <v>0</v>
      </c>
      <c r="AA1506" s="143" t="n">
        <f aca="false">Z1506-E1506</f>
        <v>-48</v>
      </c>
    </row>
    <row r="1507" s="133" customFormat="true" ht="10.8" hidden="false" customHeight="false" outlineLevel="0" collapsed="false">
      <c r="A1507" s="146" t="s">
        <v>1074</v>
      </c>
      <c r="B1507" s="147" t="s">
        <v>37</v>
      </c>
      <c r="C1507" s="142" t="s">
        <v>1069</v>
      </c>
      <c r="D1507" s="147" t="s">
        <v>1075</v>
      </c>
      <c r="E1507" s="142" t="n">
        <v>64</v>
      </c>
      <c r="F1507" s="141"/>
      <c r="G1507" s="142"/>
      <c r="H1507" s="142"/>
      <c r="I1507" s="141"/>
      <c r="J1507" s="141"/>
      <c r="K1507" s="142"/>
      <c r="L1507" s="142"/>
      <c r="M1507" s="142"/>
      <c r="N1507" s="142"/>
      <c r="O1507" s="142"/>
      <c r="P1507" s="142"/>
      <c r="Q1507" s="141"/>
      <c r="R1507" s="142"/>
      <c r="S1507" s="142"/>
      <c r="T1507" s="142"/>
      <c r="U1507" s="142"/>
      <c r="V1507" s="141"/>
      <c r="W1507" s="142"/>
      <c r="X1507" s="142"/>
      <c r="Y1507" s="142"/>
      <c r="Z1507" s="143" t="n">
        <f aca="false">SUM(F1507:Y1507)</f>
        <v>0</v>
      </c>
      <c r="AA1507" s="143" t="n">
        <f aca="false">Z1507-E1507</f>
        <v>-64</v>
      </c>
    </row>
    <row r="1508" s="133" customFormat="true" ht="10.8" hidden="false" customHeight="false" outlineLevel="0" collapsed="false">
      <c r="A1508" s="146" t="s">
        <v>1100</v>
      </c>
      <c r="B1508" s="147" t="s">
        <v>37</v>
      </c>
      <c r="C1508" s="142" t="s">
        <v>1095</v>
      </c>
      <c r="D1508" s="147" t="s">
        <v>1075</v>
      </c>
      <c r="E1508" s="142" t="n">
        <v>64</v>
      </c>
      <c r="F1508" s="141"/>
      <c r="G1508" s="142"/>
      <c r="H1508" s="142"/>
      <c r="I1508" s="141"/>
      <c r="J1508" s="141"/>
      <c r="K1508" s="142"/>
      <c r="L1508" s="142"/>
      <c r="M1508" s="142"/>
      <c r="N1508" s="142"/>
      <c r="O1508" s="142"/>
      <c r="P1508" s="142"/>
      <c r="Q1508" s="141"/>
      <c r="R1508" s="142"/>
      <c r="S1508" s="142"/>
      <c r="T1508" s="142"/>
      <c r="U1508" s="142"/>
      <c r="V1508" s="141"/>
      <c r="W1508" s="142"/>
      <c r="X1508" s="142"/>
      <c r="Y1508" s="142"/>
      <c r="Z1508" s="143" t="n">
        <f aca="false">SUM(F1508:Y1508)</f>
        <v>0</v>
      </c>
      <c r="AA1508" s="143" t="n">
        <f aca="false">Z1508-E1508</f>
        <v>-64</v>
      </c>
    </row>
    <row r="1509" s="133" customFormat="true" ht="10.8" hidden="false" customHeight="false" outlineLevel="0" collapsed="false">
      <c r="A1509" s="146" t="s">
        <v>1115</v>
      </c>
      <c r="B1509" s="147" t="s">
        <v>37</v>
      </c>
      <c r="C1509" s="142" t="s">
        <v>1110</v>
      </c>
      <c r="D1509" s="147" t="s">
        <v>1075</v>
      </c>
      <c r="E1509" s="142" t="n">
        <v>64</v>
      </c>
      <c r="F1509" s="141"/>
      <c r="G1509" s="142"/>
      <c r="H1509" s="142"/>
      <c r="I1509" s="141"/>
      <c r="J1509" s="141"/>
      <c r="K1509" s="142"/>
      <c r="L1509" s="142"/>
      <c r="M1509" s="142"/>
      <c r="N1509" s="142"/>
      <c r="O1509" s="142"/>
      <c r="P1509" s="142"/>
      <c r="Q1509" s="141"/>
      <c r="R1509" s="142"/>
      <c r="S1509" s="142"/>
      <c r="T1509" s="142"/>
      <c r="U1509" s="142"/>
      <c r="V1509" s="141"/>
      <c r="W1509" s="142"/>
      <c r="X1509" s="142"/>
      <c r="Y1509" s="142"/>
      <c r="Z1509" s="143" t="n">
        <f aca="false">SUM(F1509:Y1509)</f>
        <v>0</v>
      </c>
      <c r="AA1509" s="143" t="n">
        <f aca="false">Z1509-E1509</f>
        <v>-64</v>
      </c>
    </row>
    <row r="1510" s="133" customFormat="true" ht="12" hidden="false" customHeight="false" outlineLevel="0" collapsed="false">
      <c r="A1510" s="144" t="s">
        <v>150</v>
      </c>
      <c r="B1510" s="139" t="s">
        <v>37</v>
      </c>
      <c r="C1510" s="140" t="s">
        <v>148</v>
      </c>
      <c r="D1510" s="139" t="s">
        <v>151</v>
      </c>
      <c r="E1510" s="145" t="n">
        <v>32</v>
      </c>
      <c r="F1510" s="141"/>
      <c r="G1510" s="142"/>
      <c r="H1510" s="142"/>
      <c r="I1510" s="141"/>
      <c r="J1510" s="141"/>
      <c r="K1510" s="142" t="n">
        <v>2</v>
      </c>
      <c r="L1510" s="142" t="n">
        <v>2</v>
      </c>
      <c r="M1510" s="142" t="n">
        <v>2</v>
      </c>
      <c r="N1510" s="142" t="n">
        <v>2</v>
      </c>
      <c r="O1510" s="142" t="n">
        <v>2</v>
      </c>
      <c r="P1510" s="142" t="n">
        <v>2</v>
      </c>
      <c r="Q1510" s="141" t="n">
        <v>2</v>
      </c>
      <c r="R1510" s="142" t="n">
        <v>2</v>
      </c>
      <c r="S1510" s="142" t="n">
        <v>2</v>
      </c>
      <c r="T1510" s="142" t="n">
        <v>2</v>
      </c>
      <c r="U1510" s="142" t="n">
        <v>2</v>
      </c>
      <c r="V1510" s="141" t="n">
        <v>2</v>
      </c>
      <c r="W1510" s="142" t="n">
        <v>4</v>
      </c>
      <c r="X1510" s="142" t="n">
        <v>4</v>
      </c>
      <c r="Y1510" s="142"/>
      <c r="Z1510" s="143" t="n">
        <f aca="false">SUM(F1510:Y1510)</f>
        <v>32</v>
      </c>
      <c r="AA1510" s="143" t="n">
        <f aca="false">Z1510-E1510</f>
        <v>0</v>
      </c>
    </row>
    <row r="1511" s="133" customFormat="true" ht="12" hidden="false" customHeight="false" outlineLevel="0" collapsed="false">
      <c r="A1511" s="144" t="s">
        <v>172</v>
      </c>
      <c r="B1511" s="139" t="s">
        <v>37</v>
      </c>
      <c r="C1511" s="140" t="s">
        <v>170</v>
      </c>
      <c r="D1511" s="139" t="s">
        <v>151</v>
      </c>
      <c r="E1511" s="145" t="n">
        <v>32</v>
      </c>
      <c r="F1511" s="141"/>
      <c r="G1511" s="142"/>
      <c r="H1511" s="142"/>
      <c r="I1511" s="141"/>
      <c r="J1511" s="141"/>
      <c r="K1511" s="142" t="n">
        <v>2</v>
      </c>
      <c r="L1511" s="142" t="n">
        <v>2</v>
      </c>
      <c r="M1511" s="142" t="n">
        <v>2</v>
      </c>
      <c r="N1511" s="142" t="n">
        <v>2</v>
      </c>
      <c r="O1511" s="142" t="n">
        <v>2</v>
      </c>
      <c r="P1511" s="142" t="n">
        <v>2</v>
      </c>
      <c r="Q1511" s="141" t="n">
        <v>2</v>
      </c>
      <c r="R1511" s="142" t="n">
        <v>2</v>
      </c>
      <c r="S1511" s="142" t="n">
        <v>2</v>
      </c>
      <c r="T1511" s="142" t="n">
        <v>2</v>
      </c>
      <c r="U1511" s="142" t="n">
        <v>2</v>
      </c>
      <c r="V1511" s="141" t="n">
        <v>2</v>
      </c>
      <c r="W1511" s="142" t="n">
        <v>4</v>
      </c>
      <c r="X1511" s="142" t="n">
        <v>4</v>
      </c>
      <c r="Y1511" s="142"/>
      <c r="Z1511" s="143" t="n">
        <f aca="false">SUM(F1511:Y1511)</f>
        <v>32</v>
      </c>
      <c r="AA1511" s="143" t="n">
        <f aca="false">Z1511-E1511</f>
        <v>0</v>
      </c>
    </row>
    <row r="1512" s="133" customFormat="true" ht="12" hidden="false" customHeight="false" outlineLevel="0" collapsed="false">
      <c r="A1512" s="144" t="s">
        <v>187</v>
      </c>
      <c r="B1512" s="139" t="s">
        <v>37</v>
      </c>
      <c r="C1512" s="140" t="s">
        <v>185</v>
      </c>
      <c r="D1512" s="139" t="s">
        <v>151</v>
      </c>
      <c r="E1512" s="145" t="n">
        <v>32</v>
      </c>
      <c r="F1512" s="141"/>
      <c r="G1512" s="142"/>
      <c r="H1512" s="142"/>
      <c r="I1512" s="141"/>
      <c r="J1512" s="141"/>
      <c r="K1512" s="142" t="n">
        <v>2</v>
      </c>
      <c r="L1512" s="142" t="n">
        <v>2</v>
      </c>
      <c r="M1512" s="142" t="n">
        <v>2</v>
      </c>
      <c r="N1512" s="142" t="n">
        <v>2</v>
      </c>
      <c r="O1512" s="142" t="n">
        <v>2</v>
      </c>
      <c r="P1512" s="142" t="n">
        <v>2</v>
      </c>
      <c r="Q1512" s="141" t="n">
        <v>2</v>
      </c>
      <c r="R1512" s="142" t="n">
        <v>2</v>
      </c>
      <c r="S1512" s="142" t="n">
        <v>2</v>
      </c>
      <c r="T1512" s="142" t="n">
        <v>2</v>
      </c>
      <c r="U1512" s="142" t="n">
        <v>2</v>
      </c>
      <c r="V1512" s="141" t="n">
        <v>2</v>
      </c>
      <c r="W1512" s="142" t="n">
        <v>4</v>
      </c>
      <c r="X1512" s="142" t="n">
        <v>4</v>
      </c>
      <c r="Y1512" s="142"/>
      <c r="Z1512" s="143" t="n">
        <f aca="false">SUM(F1512:Y1512)</f>
        <v>32</v>
      </c>
      <c r="AA1512" s="143" t="n">
        <f aca="false">Z1512-E1512</f>
        <v>0</v>
      </c>
    </row>
    <row r="1513" s="133" customFormat="true" ht="12" hidden="false" customHeight="false" outlineLevel="0" collapsed="false">
      <c r="A1513" s="144" t="s">
        <v>152</v>
      </c>
      <c r="B1513" s="139" t="s">
        <v>37</v>
      </c>
      <c r="C1513" s="140" t="s">
        <v>148</v>
      </c>
      <c r="D1513" s="139" t="s">
        <v>153</v>
      </c>
      <c r="E1513" s="145" t="n">
        <v>64</v>
      </c>
      <c r="F1513" s="153"/>
      <c r="G1513" s="142"/>
      <c r="H1513" s="142"/>
      <c r="I1513" s="141"/>
      <c r="J1513" s="141" t="n">
        <v>3</v>
      </c>
      <c r="K1513" s="142" t="n">
        <v>6</v>
      </c>
      <c r="L1513" s="142" t="n">
        <v>3</v>
      </c>
      <c r="M1513" s="142" t="n">
        <v>3</v>
      </c>
      <c r="N1513" s="142" t="n">
        <v>6</v>
      </c>
      <c r="O1513" s="142" t="n">
        <v>3</v>
      </c>
      <c r="P1513" s="142" t="n">
        <v>6</v>
      </c>
      <c r="Q1513" s="141" t="n">
        <v>3</v>
      </c>
      <c r="R1513" s="142" t="n">
        <v>3</v>
      </c>
      <c r="S1513" s="142" t="n">
        <v>6</v>
      </c>
      <c r="T1513" s="142" t="n">
        <v>3</v>
      </c>
      <c r="U1513" s="142" t="n">
        <v>6</v>
      </c>
      <c r="V1513" s="141" t="n">
        <v>3</v>
      </c>
      <c r="W1513" s="142" t="n">
        <v>3</v>
      </c>
      <c r="X1513" s="142" t="n">
        <v>3</v>
      </c>
      <c r="Y1513" s="142" t="n">
        <v>4</v>
      </c>
      <c r="Z1513" s="143" t="n">
        <f aca="false">SUM(F1513:Y1513)</f>
        <v>64</v>
      </c>
      <c r="AA1513" s="143" t="n">
        <f aca="false">Z1513-E1513</f>
        <v>0</v>
      </c>
    </row>
    <row r="1514" s="133" customFormat="true" ht="12" hidden="false" customHeight="false" outlineLevel="0" collapsed="false">
      <c r="A1514" s="144" t="s">
        <v>173</v>
      </c>
      <c r="B1514" s="139" t="s">
        <v>37</v>
      </c>
      <c r="C1514" s="140" t="s">
        <v>170</v>
      </c>
      <c r="D1514" s="139" t="s">
        <v>153</v>
      </c>
      <c r="E1514" s="145" t="n">
        <v>64</v>
      </c>
      <c r="F1514" s="153"/>
      <c r="G1514" s="142"/>
      <c r="H1514" s="142"/>
      <c r="I1514" s="141"/>
      <c r="J1514" s="141" t="n">
        <v>3</v>
      </c>
      <c r="K1514" s="142" t="n">
        <v>6</v>
      </c>
      <c r="L1514" s="142" t="n">
        <v>3</v>
      </c>
      <c r="M1514" s="142" t="n">
        <v>3</v>
      </c>
      <c r="N1514" s="142" t="n">
        <v>6</v>
      </c>
      <c r="O1514" s="142" t="n">
        <v>3</v>
      </c>
      <c r="P1514" s="142" t="n">
        <v>6</v>
      </c>
      <c r="Q1514" s="141" t="n">
        <v>3</v>
      </c>
      <c r="R1514" s="142" t="n">
        <v>3</v>
      </c>
      <c r="S1514" s="142" t="n">
        <v>6</v>
      </c>
      <c r="T1514" s="142" t="n">
        <v>3</v>
      </c>
      <c r="U1514" s="142" t="n">
        <v>6</v>
      </c>
      <c r="V1514" s="141" t="n">
        <v>3</v>
      </c>
      <c r="W1514" s="142" t="n">
        <v>3</v>
      </c>
      <c r="X1514" s="142" t="n">
        <v>3</v>
      </c>
      <c r="Y1514" s="142" t="n">
        <v>4</v>
      </c>
      <c r="Z1514" s="143" t="n">
        <f aca="false">SUM(F1514:Y1514)</f>
        <v>64</v>
      </c>
      <c r="AA1514" s="143" t="n">
        <f aca="false">Z1514-E1514</f>
        <v>0</v>
      </c>
    </row>
    <row r="1515" s="133" customFormat="true" ht="12" hidden="false" customHeight="false" outlineLevel="0" collapsed="false">
      <c r="A1515" s="144" t="s">
        <v>188</v>
      </c>
      <c r="B1515" s="139" t="s">
        <v>37</v>
      </c>
      <c r="C1515" s="140" t="s">
        <v>185</v>
      </c>
      <c r="D1515" s="139" t="s">
        <v>153</v>
      </c>
      <c r="E1515" s="145" t="n">
        <v>64</v>
      </c>
      <c r="F1515" s="153"/>
      <c r="G1515" s="142"/>
      <c r="H1515" s="142"/>
      <c r="I1515" s="141"/>
      <c r="J1515" s="141" t="n">
        <v>3</v>
      </c>
      <c r="K1515" s="142" t="n">
        <v>6</v>
      </c>
      <c r="L1515" s="142" t="n">
        <v>3</v>
      </c>
      <c r="M1515" s="142" t="n">
        <v>3</v>
      </c>
      <c r="N1515" s="142" t="n">
        <v>6</v>
      </c>
      <c r="O1515" s="142" t="n">
        <v>3</v>
      </c>
      <c r="P1515" s="142" t="n">
        <v>6</v>
      </c>
      <c r="Q1515" s="141" t="n">
        <v>3</v>
      </c>
      <c r="R1515" s="142" t="n">
        <v>3</v>
      </c>
      <c r="S1515" s="142" t="n">
        <v>6</v>
      </c>
      <c r="T1515" s="142" t="n">
        <v>3</v>
      </c>
      <c r="U1515" s="142" t="n">
        <v>6</v>
      </c>
      <c r="V1515" s="141" t="n">
        <v>3</v>
      </c>
      <c r="W1515" s="142" t="n">
        <v>3</v>
      </c>
      <c r="X1515" s="142" t="n">
        <v>3</v>
      </c>
      <c r="Y1515" s="142" t="n">
        <v>4</v>
      </c>
      <c r="Z1515" s="143" t="n">
        <f aca="false">SUM(F1515:Y1515)</f>
        <v>64</v>
      </c>
      <c r="AA1515" s="143" t="n">
        <f aca="false">Z1515-E1515</f>
        <v>0</v>
      </c>
    </row>
    <row r="1516" s="133" customFormat="true" ht="10.8" hidden="false" customHeight="false" outlineLevel="0" collapsed="false">
      <c r="A1516" s="146" t="s">
        <v>1207</v>
      </c>
      <c r="B1516" s="147" t="s">
        <v>37</v>
      </c>
      <c r="C1516" s="142" t="s">
        <v>1205</v>
      </c>
      <c r="D1516" s="147" t="s">
        <v>1208</v>
      </c>
      <c r="E1516" s="142" t="n">
        <v>32</v>
      </c>
      <c r="F1516" s="141"/>
      <c r="G1516" s="142"/>
      <c r="H1516" s="142"/>
      <c r="I1516" s="141"/>
      <c r="J1516" s="141"/>
      <c r="K1516" s="142"/>
      <c r="L1516" s="142"/>
      <c r="M1516" s="142"/>
      <c r="N1516" s="142"/>
      <c r="O1516" s="142"/>
      <c r="P1516" s="142"/>
      <c r="Q1516" s="141"/>
      <c r="R1516" s="142"/>
      <c r="S1516" s="142"/>
      <c r="T1516" s="142"/>
      <c r="U1516" s="142"/>
      <c r="V1516" s="141"/>
      <c r="W1516" s="142"/>
      <c r="X1516" s="142"/>
      <c r="Y1516" s="142"/>
      <c r="Z1516" s="143" t="n">
        <f aca="false">SUM(F1516:Y1516)</f>
        <v>0</v>
      </c>
      <c r="AA1516" s="143" t="n">
        <f aca="false">Z1516-E1516</f>
        <v>-32</v>
      </c>
    </row>
    <row r="1517" s="133" customFormat="true" ht="10.8" hidden="false" customHeight="false" outlineLevel="0" collapsed="false">
      <c r="A1517" s="146" t="s">
        <v>1130</v>
      </c>
      <c r="B1517" s="147" t="s">
        <v>37</v>
      </c>
      <c r="C1517" s="142" t="s">
        <v>1124</v>
      </c>
      <c r="D1517" s="147" t="s">
        <v>1131</v>
      </c>
      <c r="E1517" s="142" t="n">
        <v>32</v>
      </c>
      <c r="F1517" s="141"/>
      <c r="G1517" s="142"/>
      <c r="H1517" s="142"/>
      <c r="I1517" s="141"/>
      <c r="J1517" s="141"/>
      <c r="K1517" s="142"/>
      <c r="L1517" s="142"/>
      <c r="M1517" s="142"/>
      <c r="N1517" s="142"/>
      <c r="O1517" s="142"/>
      <c r="P1517" s="142"/>
      <c r="Q1517" s="141"/>
      <c r="R1517" s="142"/>
      <c r="S1517" s="142"/>
      <c r="T1517" s="142"/>
      <c r="U1517" s="142"/>
      <c r="V1517" s="141"/>
      <c r="W1517" s="142"/>
      <c r="X1517" s="142"/>
      <c r="Y1517" s="142"/>
      <c r="Z1517" s="143" t="n">
        <f aca="false">SUM(F1517:Y1517)</f>
        <v>0</v>
      </c>
      <c r="AA1517" s="143" t="n">
        <f aca="false">Z1517-E1517</f>
        <v>-32</v>
      </c>
    </row>
    <row r="1518" s="133" customFormat="true" ht="10.8" hidden="false" customHeight="false" outlineLevel="0" collapsed="false">
      <c r="A1518" s="146" t="s">
        <v>1166</v>
      </c>
      <c r="B1518" s="147" t="s">
        <v>37</v>
      </c>
      <c r="C1518" s="142" t="s">
        <v>1158</v>
      </c>
      <c r="D1518" s="147" t="s">
        <v>1131</v>
      </c>
      <c r="E1518" s="142" t="n">
        <v>32</v>
      </c>
      <c r="F1518" s="141"/>
      <c r="G1518" s="142"/>
      <c r="H1518" s="142"/>
      <c r="I1518" s="141"/>
      <c r="J1518" s="141"/>
      <c r="K1518" s="142"/>
      <c r="L1518" s="142"/>
      <c r="M1518" s="142"/>
      <c r="N1518" s="142"/>
      <c r="O1518" s="142"/>
      <c r="P1518" s="142"/>
      <c r="Q1518" s="141"/>
      <c r="R1518" s="142"/>
      <c r="S1518" s="142"/>
      <c r="T1518" s="142"/>
      <c r="U1518" s="142"/>
      <c r="V1518" s="141"/>
      <c r="W1518" s="142"/>
      <c r="X1518" s="142"/>
      <c r="Y1518" s="142"/>
      <c r="Z1518" s="143" t="n">
        <f aca="false">SUM(F1518:Y1518)</f>
        <v>0</v>
      </c>
      <c r="AA1518" s="143" t="n">
        <f aca="false">Z1518-E1518</f>
        <v>-32</v>
      </c>
    </row>
    <row r="1519" s="133" customFormat="true" ht="10.8" hidden="false" customHeight="false" outlineLevel="0" collapsed="false">
      <c r="A1519" s="146" t="s">
        <v>1146</v>
      </c>
      <c r="B1519" s="147" t="s">
        <v>37</v>
      </c>
      <c r="C1519" s="142" t="s">
        <v>1143</v>
      </c>
      <c r="D1519" s="147" t="s">
        <v>1131</v>
      </c>
      <c r="E1519" s="142" t="n">
        <v>64</v>
      </c>
      <c r="F1519" s="141"/>
      <c r="G1519" s="142"/>
      <c r="H1519" s="142"/>
      <c r="I1519" s="141"/>
      <c r="J1519" s="141"/>
      <c r="K1519" s="142"/>
      <c r="L1519" s="142"/>
      <c r="M1519" s="142"/>
      <c r="N1519" s="142"/>
      <c r="O1519" s="142"/>
      <c r="P1519" s="142"/>
      <c r="Q1519" s="141"/>
      <c r="R1519" s="142"/>
      <c r="S1519" s="142"/>
      <c r="T1519" s="142"/>
      <c r="U1519" s="142"/>
      <c r="V1519" s="141"/>
      <c r="W1519" s="142"/>
      <c r="X1519" s="142"/>
      <c r="Y1519" s="142"/>
      <c r="Z1519" s="143" t="n">
        <f aca="false">SUM(F1519:Y1519)</f>
        <v>0</v>
      </c>
      <c r="AA1519" s="143" t="n">
        <f aca="false">Z1519-E1519</f>
        <v>-64</v>
      </c>
    </row>
    <row r="1520" s="133" customFormat="true" ht="10.8" hidden="false" customHeight="false" outlineLevel="0" collapsed="false">
      <c r="A1520" s="146" t="s">
        <v>1167</v>
      </c>
      <c r="B1520" s="147" t="s">
        <v>37</v>
      </c>
      <c r="C1520" s="142" t="s">
        <v>1158</v>
      </c>
      <c r="D1520" s="147" t="s">
        <v>1168</v>
      </c>
      <c r="E1520" s="142" t="n">
        <v>32</v>
      </c>
      <c r="F1520" s="153"/>
      <c r="G1520" s="142"/>
      <c r="H1520" s="142"/>
      <c r="I1520" s="141"/>
      <c r="J1520" s="141"/>
      <c r="K1520" s="142"/>
      <c r="L1520" s="142"/>
      <c r="M1520" s="142"/>
      <c r="N1520" s="142"/>
      <c r="O1520" s="142"/>
      <c r="P1520" s="142"/>
      <c r="Q1520" s="141"/>
      <c r="R1520" s="142"/>
      <c r="S1520" s="142"/>
      <c r="T1520" s="142"/>
      <c r="U1520" s="142"/>
      <c r="V1520" s="141"/>
      <c r="W1520" s="142"/>
      <c r="X1520" s="142"/>
      <c r="Y1520" s="142"/>
      <c r="Z1520" s="143" t="n">
        <f aca="false">SUM(F1520:Y1520)</f>
        <v>0</v>
      </c>
      <c r="AA1520" s="143" t="n">
        <f aca="false">Z1520-E1520</f>
        <v>-32</v>
      </c>
    </row>
    <row r="1521" s="133" customFormat="true" ht="10.8" hidden="false" customHeight="false" outlineLevel="0" collapsed="false">
      <c r="A1521" s="146" t="s">
        <v>1147</v>
      </c>
      <c r="B1521" s="147" t="s">
        <v>37</v>
      </c>
      <c r="C1521" s="142" t="s">
        <v>1143</v>
      </c>
      <c r="D1521" s="147" t="s">
        <v>1148</v>
      </c>
      <c r="E1521" s="142" t="n">
        <v>32</v>
      </c>
      <c r="F1521" s="141"/>
      <c r="G1521" s="142"/>
      <c r="H1521" s="142"/>
      <c r="I1521" s="141"/>
      <c r="J1521" s="141"/>
      <c r="K1521" s="142"/>
      <c r="L1521" s="142"/>
      <c r="M1521" s="142"/>
      <c r="N1521" s="142"/>
      <c r="O1521" s="142"/>
      <c r="P1521" s="142"/>
      <c r="Q1521" s="141"/>
      <c r="R1521" s="142"/>
      <c r="S1521" s="142"/>
      <c r="T1521" s="142"/>
      <c r="U1521" s="142"/>
      <c r="V1521" s="141"/>
      <c r="W1521" s="142"/>
      <c r="X1521" s="142"/>
      <c r="Y1521" s="142"/>
      <c r="Z1521" s="143" t="n">
        <f aca="false">SUM(F1521:Y1521)</f>
        <v>0</v>
      </c>
      <c r="AA1521" s="143" t="n">
        <f aca="false">Z1521-E1521</f>
        <v>-32</v>
      </c>
    </row>
    <row r="1522" s="133" customFormat="true" ht="10.8" hidden="false" customHeight="false" outlineLevel="0" collapsed="false">
      <c r="A1522" s="146" t="s">
        <v>1169</v>
      </c>
      <c r="B1522" s="147" t="s">
        <v>37</v>
      </c>
      <c r="C1522" s="142" t="s">
        <v>1158</v>
      </c>
      <c r="D1522" s="147" t="s">
        <v>1148</v>
      </c>
      <c r="E1522" s="142" t="n">
        <v>32</v>
      </c>
      <c r="F1522" s="148"/>
      <c r="G1522" s="142"/>
      <c r="H1522" s="142"/>
      <c r="I1522" s="141"/>
      <c r="J1522" s="141"/>
      <c r="K1522" s="142"/>
      <c r="L1522" s="142"/>
      <c r="M1522" s="142"/>
      <c r="N1522" s="142"/>
      <c r="O1522" s="142"/>
      <c r="P1522" s="142"/>
      <c r="Q1522" s="141"/>
      <c r="R1522" s="142"/>
      <c r="S1522" s="142"/>
      <c r="T1522" s="142"/>
      <c r="U1522" s="142"/>
      <c r="V1522" s="141"/>
      <c r="W1522" s="142"/>
      <c r="X1522" s="142"/>
      <c r="Y1522" s="142"/>
      <c r="Z1522" s="143" t="n">
        <f aca="false">SUM(F1522:Y1522)</f>
        <v>0</v>
      </c>
      <c r="AA1522" s="143" t="n">
        <f aca="false">Z1522-E1522</f>
        <v>-32</v>
      </c>
    </row>
    <row r="1523" s="133" customFormat="true" ht="10.8" hidden="false" customHeight="false" outlineLevel="0" collapsed="false">
      <c r="A1523" s="146" t="s">
        <v>1078</v>
      </c>
      <c r="B1523" s="147" t="s">
        <v>37</v>
      </c>
      <c r="C1523" s="142" t="s">
        <v>1069</v>
      </c>
      <c r="D1523" s="147" t="s">
        <v>1079</v>
      </c>
      <c r="E1523" s="142" t="n">
        <v>32</v>
      </c>
      <c r="F1523" s="141"/>
      <c r="G1523" s="142"/>
      <c r="H1523" s="142"/>
      <c r="I1523" s="141"/>
      <c r="J1523" s="141"/>
      <c r="K1523" s="142"/>
      <c r="L1523" s="142"/>
      <c r="M1523" s="142"/>
      <c r="N1523" s="142"/>
      <c r="O1523" s="142"/>
      <c r="P1523" s="142"/>
      <c r="Q1523" s="141"/>
      <c r="R1523" s="142"/>
      <c r="S1523" s="142"/>
      <c r="T1523" s="142"/>
      <c r="U1523" s="142"/>
      <c r="V1523" s="141"/>
      <c r="W1523" s="142"/>
      <c r="X1523" s="142"/>
      <c r="Y1523" s="142"/>
      <c r="Z1523" s="143" t="n">
        <f aca="false">SUM(F1523:Y1523)</f>
        <v>0</v>
      </c>
      <c r="AA1523" s="143" t="n">
        <f aca="false">Z1523-E1523</f>
        <v>-32</v>
      </c>
    </row>
    <row r="1524" s="133" customFormat="true" ht="10.8" hidden="false" customHeight="false" outlineLevel="0" collapsed="false">
      <c r="A1524" s="146" t="s">
        <v>1170</v>
      </c>
      <c r="B1524" s="147" t="s">
        <v>37</v>
      </c>
      <c r="C1524" s="142" t="s">
        <v>1158</v>
      </c>
      <c r="D1524" s="147" t="s">
        <v>1171</v>
      </c>
      <c r="E1524" s="142" t="n">
        <v>32</v>
      </c>
      <c r="F1524" s="141"/>
      <c r="G1524" s="142"/>
      <c r="H1524" s="142"/>
      <c r="I1524" s="141"/>
      <c r="J1524" s="141"/>
      <c r="K1524" s="142"/>
      <c r="L1524" s="142"/>
      <c r="M1524" s="142"/>
      <c r="N1524" s="142"/>
      <c r="O1524" s="142"/>
      <c r="P1524" s="142"/>
      <c r="Q1524" s="141"/>
      <c r="R1524" s="142"/>
      <c r="S1524" s="142"/>
      <c r="T1524" s="142"/>
      <c r="U1524" s="142"/>
      <c r="V1524" s="141"/>
      <c r="W1524" s="142"/>
      <c r="X1524" s="142"/>
      <c r="Y1524" s="142"/>
      <c r="Z1524" s="143" t="n">
        <f aca="false">SUM(F1524:Y1524)</f>
        <v>0</v>
      </c>
      <c r="AA1524" s="143" t="n">
        <f aca="false">Z1524-E1524</f>
        <v>-32</v>
      </c>
    </row>
    <row r="1525" s="133" customFormat="true" ht="10.8" hidden="false" customHeight="false" outlineLevel="0" collapsed="false">
      <c r="A1525" s="146" t="s">
        <v>1080</v>
      </c>
      <c r="B1525" s="147" t="s">
        <v>37</v>
      </c>
      <c r="C1525" s="142" t="s">
        <v>1069</v>
      </c>
      <c r="D1525" s="147" t="s">
        <v>1081</v>
      </c>
      <c r="E1525" s="142" t="n">
        <v>32</v>
      </c>
      <c r="F1525" s="153"/>
      <c r="G1525" s="142"/>
      <c r="H1525" s="142"/>
      <c r="I1525" s="141"/>
      <c r="J1525" s="141"/>
      <c r="K1525" s="142"/>
      <c r="L1525" s="142"/>
      <c r="M1525" s="142"/>
      <c r="N1525" s="142"/>
      <c r="O1525" s="142"/>
      <c r="P1525" s="142"/>
      <c r="Q1525" s="141"/>
      <c r="R1525" s="142"/>
      <c r="S1525" s="142"/>
      <c r="T1525" s="142"/>
      <c r="U1525" s="142"/>
      <c r="V1525" s="141"/>
      <c r="W1525" s="142"/>
      <c r="X1525" s="142"/>
      <c r="Y1525" s="142"/>
      <c r="Z1525" s="143" t="n">
        <f aca="false">SUM(F1525:Y1525)</f>
        <v>0</v>
      </c>
      <c r="AA1525" s="143" t="n">
        <f aca="false">Z1525-E1525</f>
        <v>-32</v>
      </c>
    </row>
    <row r="1526" s="133" customFormat="true" ht="10.8" hidden="false" customHeight="false" outlineLevel="0" collapsed="false">
      <c r="A1526" s="146" t="s">
        <v>1149</v>
      </c>
      <c r="B1526" s="147" t="s">
        <v>37</v>
      </c>
      <c r="C1526" s="142" t="s">
        <v>1143</v>
      </c>
      <c r="D1526" s="147" t="s">
        <v>1150</v>
      </c>
      <c r="E1526" s="142" t="n">
        <v>32</v>
      </c>
      <c r="F1526" s="141"/>
      <c r="G1526" s="142"/>
      <c r="H1526" s="142"/>
      <c r="I1526" s="141"/>
      <c r="J1526" s="141"/>
      <c r="K1526" s="142"/>
      <c r="L1526" s="142"/>
      <c r="M1526" s="142"/>
      <c r="N1526" s="142"/>
      <c r="O1526" s="142"/>
      <c r="P1526" s="142"/>
      <c r="Q1526" s="141"/>
      <c r="R1526" s="142"/>
      <c r="S1526" s="142"/>
      <c r="T1526" s="142"/>
      <c r="U1526" s="142"/>
      <c r="V1526" s="141"/>
      <c r="W1526" s="142"/>
      <c r="X1526" s="142"/>
      <c r="Y1526" s="142"/>
      <c r="Z1526" s="143" t="n">
        <f aca="false">SUM(F1526:Y1526)</f>
        <v>0</v>
      </c>
      <c r="AA1526" s="143" t="n">
        <f aca="false">Z1526-E1526</f>
        <v>-32</v>
      </c>
    </row>
    <row r="1527" s="133" customFormat="true" ht="10.8" hidden="false" customHeight="false" outlineLevel="0" collapsed="false">
      <c r="A1527" s="146" t="s">
        <v>1083</v>
      </c>
      <c r="B1527" s="147" t="s">
        <v>37</v>
      </c>
      <c r="C1527" s="142" t="s">
        <v>1069</v>
      </c>
      <c r="D1527" s="147" t="s">
        <v>1084</v>
      </c>
      <c r="E1527" s="142" t="n">
        <v>32</v>
      </c>
      <c r="F1527" s="141"/>
      <c r="G1527" s="142"/>
      <c r="H1527" s="142"/>
      <c r="I1527" s="141"/>
      <c r="J1527" s="141"/>
      <c r="K1527" s="142"/>
      <c r="L1527" s="142"/>
      <c r="M1527" s="142"/>
      <c r="N1527" s="142"/>
      <c r="O1527" s="142"/>
      <c r="P1527" s="142"/>
      <c r="Q1527" s="141"/>
      <c r="R1527" s="142"/>
      <c r="S1527" s="142"/>
      <c r="T1527" s="142"/>
      <c r="U1527" s="142"/>
      <c r="V1527" s="141"/>
      <c r="W1527" s="142"/>
      <c r="X1527" s="142"/>
      <c r="Y1527" s="142"/>
      <c r="Z1527" s="143" t="n">
        <f aca="false">SUM(F1527:Y1527)</f>
        <v>0</v>
      </c>
      <c r="AA1527" s="143" t="n">
        <f aca="false">Z1527-E1527</f>
        <v>-32</v>
      </c>
    </row>
    <row r="1528" s="133" customFormat="true" ht="10.8" hidden="false" customHeight="false" outlineLevel="0" collapsed="false">
      <c r="A1528" s="146" t="s">
        <v>1102</v>
      </c>
      <c r="B1528" s="147" t="s">
        <v>37</v>
      </c>
      <c r="C1528" s="142" t="s">
        <v>1095</v>
      </c>
      <c r="D1528" s="147" t="s">
        <v>1084</v>
      </c>
      <c r="E1528" s="142" t="n">
        <v>32</v>
      </c>
      <c r="F1528" s="141"/>
      <c r="G1528" s="142"/>
      <c r="H1528" s="142"/>
      <c r="I1528" s="141"/>
      <c r="J1528" s="141"/>
      <c r="K1528" s="142"/>
      <c r="L1528" s="142"/>
      <c r="M1528" s="142"/>
      <c r="N1528" s="142"/>
      <c r="O1528" s="142"/>
      <c r="P1528" s="142"/>
      <c r="Q1528" s="141"/>
      <c r="R1528" s="142"/>
      <c r="S1528" s="142"/>
      <c r="T1528" s="142"/>
      <c r="U1528" s="142"/>
      <c r="V1528" s="141"/>
      <c r="W1528" s="142"/>
      <c r="X1528" s="142"/>
      <c r="Y1528" s="142"/>
      <c r="Z1528" s="143" t="n">
        <f aca="false">SUM(F1528:Y1528)</f>
        <v>0</v>
      </c>
      <c r="AA1528" s="143" t="n">
        <f aca="false">Z1528-E1528</f>
        <v>-32</v>
      </c>
    </row>
    <row r="1529" s="133" customFormat="true" ht="10.8" hidden="false" customHeight="false" outlineLevel="0" collapsed="false">
      <c r="A1529" s="146" t="s">
        <v>1117</v>
      </c>
      <c r="B1529" s="147" t="s">
        <v>37</v>
      </c>
      <c r="C1529" s="142" t="s">
        <v>1110</v>
      </c>
      <c r="D1529" s="147" t="s">
        <v>1084</v>
      </c>
      <c r="E1529" s="142" t="n">
        <v>32</v>
      </c>
      <c r="F1529" s="153"/>
      <c r="G1529" s="142"/>
      <c r="H1529" s="142"/>
      <c r="I1529" s="141"/>
      <c r="J1529" s="141"/>
      <c r="K1529" s="142"/>
      <c r="L1529" s="142"/>
      <c r="M1529" s="142"/>
      <c r="N1529" s="142"/>
      <c r="O1529" s="142"/>
      <c r="P1529" s="142"/>
      <c r="Q1529" s="141"/>
      <c r="R1529" s="142"/>
      <c r="S1529" s="142"/>
      <c r="T1529" s="142"/>
      <c r="U1529" s="142"/>
      <c r="V1529" s="141"/>
      <c r="W1529" s="142"/>
      <c r="X1529" s="142"/>
      <c r="Y1529" s="142"/>
      <c r="Z1529" s="143" t="n">
        <f aca="false">SUM(F1529:Y1529)</f>
        <v>0</v>
      </c>
      <c r="AA1529" s="143" t="n">
        <f aca="false">Z1529-E1529</f>
        <v>-32</v>
      </c>
    </row>
    <row r="1530" s="133" customFormat="true" ht="10.8" hidden="false" customHeight="false" outlineLevel="0" collapsed="false">
      <c r="A1530" s="146" t="s">
        <v>1151</v>
      </c>
      <c r="B1530" s="147" t="s">
        <v>37</v>
      </c>
      <c r="C1530" s="142" t="s">
        <v>1143</v>
      </c>
      <c r="D1530" s="147" t="s">
        <v>1152</v>
      </c>
      <c r="E1530" s="142" t="n">
        <v>32</v>
      </c>
      <c r="F1530" s="153"/>
      <c r="G1530" s="142"/>
      <c r="H1530" s="142"/>
      <c r="I1530" s="141"/>
      <c r="J1530" s="141"/>
      <c r="K1530" s="142"/>
      <c r="L1530" s="142"/>
      <c r="M1530" s="142"/>
      <c r="N1530" s="142"/>
      <c r="O1530" s="142"/>
      <c r="P1530" s="142"/>
      <c r="Q1530" s="141"/>
      <c r="R1530" s="142"/>
      <c r="S1530" s="142"/>
      <c r="T1530" s="142"/>
      <c r="U1530" s="142"/>
      <c r="V1530" s="141"/>
      <c r="W1530" s="142"/>
      <c r="X1530" s="142"/>
      <c r="Y1530" s="142"/>
      <c r="Z1530" s="143" t="n">
        <f aca="false">SUM(F1530:Y1530)</f>
        <v>0</v>
      </c>
      <c r="AA1530" s="143" t="n">
        <f aca="false">Z1530-E1530</f>
        <v>-32</v>
      </c>
    </row>
    <row r="1531" s="133" customFormat="true" ht="10.8" hidden="false" customHeight="false" outlineLevel="0" collapsed="false">
      <c r="A1531" s="146" t="s">
        <v>1187</v>
      </c>
      <c r="B1531" s="147" t="s">
        <v>37</v>
      </c>
      <c r="C1531" s="142" t="s">
        <v>1178</v>
      </c>
      <c r="D1531" s="147" t="s">
        <v>1188</v>
      </c>
      <c r="E1531" s="142" t="n">
        <v>16</v>
      </c>
      <c r="F1531" s="141"/>
      <c r="G1531" s="142"/>
      <c r="H1531" s="142"/>
      <c r="I1531" s="141"/>
      <c r="J1531" s="141"/>
      <c r="K1531" s="142"/>
      <c r="L1531" s="142"/>
      <c r="M1531" s="142"/>
      <c r="N1531" s="142"/>
      <c r="O1531" s="142"/>
      <c r="P1531" s="142"/>
      <c r="Q1531" s="141"/>
      <c r="R1531" s="142"/>
      <c r="S1531" s="142"/>
      <c r="T1531" s="142"/>
      <c r="U1531" s="142"/>
      <c r="V1531" s="141"/>
      <c r="W1531" s="142"/>
      <c r="X1531" s="142"/>
      <c r="Y1531" s="142"/>
      <c r="Z1531" s="143" t="n">
        <f aca="false">SUM(F1531:Y1531)</f>
        <v>0</v>
      </c>
      <c r="AA1531" s="143" t="n">
        <f aca="false">Z1531-E1531</f>
        <v>-16</v>
      </c>
    </row>
    <row r="1532" s="133" customFormat="true" ht="10.8" hidden="false" customHeight="false" outlineLevel="0" collapsed="false">
      <c r="A1532" s="146" t="s">
        <v>1198</v>
      </c>
      <c r="B1532" s="147" t="s">
        <v>37</v>
      </c>
      <c r="C1532" s="142" t="s">
        <v>1196</v>
      </c>
      <c r="D1532" s="147" t="s">
        <v>1188</v>
      </c>
      <c r="E1532" s="142" t="n">
        <v>16</v>
      </c>
      <c r="F1532" s="141"/>
      <c r="G1532" s="142"/>
      <c r="H1532" s="142"/>
      <c r="I1532" s="141"/>
      <c r="J1532" s="141"/>
      <c r="K1532" s="142"/>
      <c r="L1532" s="142"/>
      <c r="M1532" s="142"/>
      <c r="N1532" s="142"/>
      <c r="O1532" s="142"/>
      <c r="P1532" s="142"/>
      <c r="Q1532" s="141"/>
      <c r="R1532" s="142"/>
      <c r="S1532" s="142"/>
      <c r="T1532" s="142"/>
      <c r="U1532" s="142"/>
      <c r="V1532" s="141"/>
      <c r="W1532" s="142"/>
      <c r="X1532" s="142"/>
      <c r="Y1532" s="142"/>
      <c r="Z1532" s="143" t="n">
        <f aca="false">SUM(F1532:Y1532)</f>
        <v>0</v>
      </c>
      <c r="AA1532" s="143" t="n">
        <f aca="false">Z1532-E1532</f>
        <v>-16</v>
      </c>
    </row>
    <row r="1533" s="133" customFormat="true" ht="10.8" hidden="false" customHeight="false" outlineLevel="0" collapsed="false">
      <c r="A1533" s="146" t="s">
        <v>1209</v>
      </c>
      <c r="B1533" s="147" t="s">
        <v>37</v>
      </c>
      <c r="C1533" s="142" t="s">
        <v>1205</v>
      </c>
      <c r="D1533" s="147" t="s">
        <v>1188</v>
      </c>
      <c r="E1533" s="142" t="n">
        <v>16</v>
      </c>
      <c r="F1533" s="141"/>
      <c r="G1533" s="142"/>
      <c r="H1533" s="142"/>
      <c r="I1533" s="141"/>
      <c r="J1533" s="141"/>
      <c r="K1533" s="142"/>
      <c r="L1533" s="142"/>
      <c r="M1533" s="142"/>
      <c r="N1533" s="142"/>
      <c r="O1533" s="142"/>
      <c r="P1533" s="142"/>
      <c r="Q1533" s="141"/>
      <c r="R1533" s="142"/>
      <c r="S1533" s="142"/>
      <c r="T1533" s="142"/>
      <c r="U1533" s="142"/>
      <c r="V1533" s="141"/>
      <c r="W1533" s="142"/>
      <c r="X1533" s="142"/>
      <c r="Y1533" s="142"/>
      <c r="Z1533" s="143" t="n">
        <f aca="false">SUM(F1533:Y1533)</f>
        <v>0</v>
      </c>
      <c r="AA1533" s="143" t="n">
        <f aca="false">Z1533-E1533</f>
        <v>-16</v>
      </c>
    </row>
    <row r="1534" s="133" customFormat="true" ht="10.8" hidden="false" customHeight="false" outlineLevel="0" collapsed="false">
      <c r="A1534" s="146" t="s">
        <v>1189</v>
      </c>
      <c r="B1534" s="147" t="s">
        <v>37</v>
      </c>
      <c r="C1534" s="142" t="s">
        <v>1178</v>
      </c>
      <c r="D1534" s="147" t="s">
        <v>1190</v>
      </c>
      <c r="E1534" s="142" t="n">
        <v>32</v>
      </c>
      <c r="F1534" s="141"/>
      <c r="G1534" s="142"/>
      <c r="H1534" s="142"/>
      <c r="I1534" s="141"/>
      <c r="J1534" s="141"/>
      <c r="K1534" s="142"/>
      <c r="L1534" s="142"/>
      <c r="M1534" s="142"/>
      <c r="N1534" s="142"/>
      <c r="O1534" s="142"/>
      <c r="P1534" s="142"/>
      <c r="Q1534" s="141"/>
      <c r="R1534" s="142"/>
      <c r="S1534" s="142"/>
      <c r="T1534" s="142"/>
      <c r="U1534" s="142"/>
      <c r="V1534" s="141"/>
      <c r="W1534" s="142"/>
      <c r="X1534" s="142"/>
      <c r="Y1534" s="142"/>
      <c r="Z1534" s="143" t="n">
        <f aca="false">SUM(F1534:Y1534)</f>
        <v>0</v>
      </c>
      <c r="AA1534" s="143" t="n">
        <f aca="false">Z1534-E1534</f>
        <v>-32</v>
      </c>
    </row>
    <row r="1535" s="133" customFormat="true" ht="10.8" hidden="false" customHeight="false" outlineLevel="0" collapsed="false">
      <c r="A1535" s="146" t="s">
        <v>1199</v>
      </c>
      <c r="B1535" s="147" t="s">
        <v>37</v>
      </c>
      <c r="C1535" s="142" t="s">
        <v>1196</v>
      </c>
      <c r="D1535" s="147" t="s">
        <v>1190</v>
      </c>
      <c r="E1535" s="142" t="n">
        <v>32</v>
      </c>
      <c r="F1535" s="141"/>
      <c r="G1535" s="142"/>
      <c r="H1535" s="142"/>
      <c r="I1535" s="141"/>
      <c r="J1535" s="141"/>
      <c r="K1535" s="142"/>
      <c r="L1535" s="142"/>
      <c r="M1535" s="142"/>
      <c r="N1535" s="142"/>
      <c r="O1535" s="142"/>
      <c r="P1535" s="142"/>
      <c r="Q1535" s="141"/>
      <c r="R1535" s="142"/>
      <c r="S1535" s="142"/>
      <c r="T1535" s="142"/>
      <c r="U1535" s="142"/>
      <c r="V1535" s="141"/>
      <c r="W1535" s="142"/>
      <c r="X1535" s="142"/>
      <c r="Y1535" s="142"/>
      <c r="Z1535" s="143" t="n">
        <f aca="false">SUM(F1535:Y1535)</f>
        <v>0</v>
      </c>
      <c r="AA1535" s="143" t="n">
        <f aca="false">Z1535-E1535</f>
        <v>-32</v>
      </c>
    </row>
    <row r="1536" s="133" customFormat="true" ht="10.8" hidden="false" customHeight="false" outlineLevel="0" collapsed="false">
      <c r="A1536" s="146" t="s">
        <v>1210</v>
      </c>
      <c r="B1536" s="147" t="s">
        <v>37</v>
      </c>
      <c r="C1536" s="142" t="s">
        <v>1205</v>
      </c>
      <c r="D1536" s="147" t="s">
        <v>1190</v>
      </c>
      <c r="E1536" s="142" t="n">
        <v>32</v>
      </c>
      <c r="F1536" s="141"/>
      <c r="G1536" s="142"/>
      <c r="H1536" s="142"/>
      <c r="I1536" s="141"/>
      <c r="J1536" s="141"/>
      <c r="K1536" s="142"/>
      <c r="L1536" s="142"/>
      <c r="M1536" s="142"/>
      <c r="N1536" s="142"/>
      <c r="O1536" s="142"/>
      <c r="P1536" s="142"/>
      <c r="Q1536" s="141"/>
      <c r="R1536" s="142"/>
      <c r="S1536" s="142"/>
      <c r="T1536" s="142"/>
      <c r="U1536" s="142"/>
      <c r="V1536" s="141"/>
      <c r="W1536" s="142"/>
      <c r="X1536" s="142"/>
      <c r="Y1536" s="142"/>
      <c r="Z1536" s="143" t="n">
        <f aca="false">SUM(F1536:Y1536)</f>
        <v>0</v>
      </c>
      <c r="AA1536" s="143" t="n">
        <f aca="false">Z1536-E1536</f>
        <v>-32</v>
      </c>
    </row>
    <row r="1537" s="133" customFormat="true" ht="10.8" hidden="false" customHeight="false" outlineLevel="0" collapsed="false">
      <c r="A1537" s="146" t="s">
        <v>1134</v>
      </c>
      <c r="B1537" s="147" t="s">
        <v>37</v>
      </c>
      <c r="C1537" s="142" t="s">
        <v>1124</v>
      </c>
      <c r="D1537" s="147" t="s">
        <v>1135</v>
      </c>
      <c r="E1537" s="142" t="n">
        <v>32</v>
      </c>
      <c r="F1537" s="141"/>
      <c r="G1537" s="142"/>
      <c r="H1537" s="142"/>
      <c r="I1537" s="141"/>
      <c r="J1537" s="141"/>
      <c r="K1537" s="142"/>
      <c r="L1537" s="142"/>
      <c r="M1537" s="142"/>
      <c r="N1537" s="142"/>
      <c r="O1537" s="142"/>
      <c r="P1537" s="142"/>
      <c r="Q1537" s="141"/>
      <c r="R1537" s="142"/>
      <c r="S1537" s="142"/>
      <c r="T1537" s="142"/>
      <c r="U1537" s="142"/>
      <c r="V1537" s="141"/>
      <c r="W1537" s="142"/>
      <c r="X1537" s="142"/>
      <c r="Y1537" s="142"/>
      <c r="Z1537" s="143" t="n">
        <f aca="false">SUM(F1537:Y1537)</f>
        <v>0</v>
      </c>
      <c r="AA1537" s="143" t="n">
        <f aca="false">Z1537-E1537</f>
        <v>-32</v>
      </c>
    </row>
    <row r="1538" s="133" customFormat="true" ht="10.8" hidden="false" customHeight="false" outlineLevel="0" collapsed="false">
      <c r="A1538" s="146" t="s">
        <v>889</v>
      </c>
      <c r="B1538" s="147" t="s">
        <v>37</v>
      </c>
      <c r="C1538" s="142" t="s">
        <v>881</v>
      </c>
      <c r="D1538" s="147" t="s">
        <v>890</v>
      </c>
      <c r="E1538" s="142" t="n">
        <v>32</v>
      </c>
      <c r="F1538" s="141" t="n">
        <v>3</v>
      </c>
      <c r="G1538" s="142" t="n">
        <v>3</v>
      </c>
      <c r="H1538" s="142" t="n">
        <v>3</v>
      </c>
      <c r="I1538" s="141" t="n">
        <v>3</v>
      </c>
      <c r="J1538" s="141"/>
      <c r="K1538" s="142" t="n">
        <v>3</v>
      </c>
      <c r="L1538" s="142" t="n">
        <v>3</v>
      </c>
      <c r="M1538" s="142" t="n">
        <v>3</v>
      </c>
      <c r="N1538" s="142" t="n">
        <v>3</v>
      </c>
      <c r="O1538" s="142" t="n">
        <v>3</v>
      </c>
      <c r="P1538" s="142" t="n">
        <v>3</v>
      </c>
      <c r="Q1538" s="141" t="n">
        <v>2</v>
      </c>
      <c r="R1538" s="142"/>
      <c r="S1538" s="142"/>
      <c r="T1538" s="142"/>
      <c r="U1538" s="142"/>
      <c r="V1538" s="141"/>
      <c r="W1538" s="142"/>
      <c r="X1538" s="142"/>
      <c r="Y1538" s="142"/>
      <c r="Z1538" s="143" t="n">
        <f aca="false">SUM(F1538:Y1538)</f>
        <v>32</v>
      </c>
      <c r="AA1538" s="143" t="n">
        <f aca="false">Z1538-E1538</f>
        <v>0</v>
      </c>
    </row>
    <row r="1539" s="133" customFormat="true" ht="10.8" hidden="false" customHeight="false" outlineLevel="0" collapsed="false">
      <c r="A1539" s="146" t="s">
        <v>1200</v>
      </c>
      <c r="B1539" s="147" t="s">
        <v>37</v>
      </c>
      <c r="C1539" s="142" t="s">
        <v>1196</v>
      </c>
      <c r="D1539" s="147" t="s">
        <v>1201</v>
      </c>
      <c r="E1539" s="142" t="n">
        <v>32</v>
      </c>
      <c r="F1539" s="141"/>
      <c r="G1539" s="142"/>
      <c r="H1539" s="142"/>
      <c r="I1539" s="141"/>
      <c r="J1539" s="141"/>
      <c r="K1539" s="142"/>
      <c r="L1539" s="142"/>
      <c r="M1539" s="142"/>
      <c r="N1539" s="142"/>
      <c r="O1539" s="142"/>
      <c r="P1539" s="142"/>
      <c r="Q1539" s="141"/>
      <c r="R1539" s="142"/>
      <c r="S1539" s="142"/>
      <c r="T1539" s="142"/>
      <c r="U1539" s="142"/>
      <c r="V1539" s="141"/>
      <c r="W1539" s="142"/>
      <c r="X1539" s="142"/>
      <c r="Y1539" s="142"/>
      <c r="Z1539" s="143" t="n">
        <f aca="false">SUM(F1539:Y1539)</f>
        <v>0</v>
      </c>
      <c r="AA1539" s="143" t="n">
        <f aca="false">Z1539-E1539</f>
        <v>-32</v>
      </c>
    </row>
    <row r="1540" s="133" customFormat="true" ht="10.8" hidden="false" customHeight="false" outlineLevel="0" collapsed="false">
      <c r="A1540" s="146" t="s">
        <v>653</v>
      </c>
      <c r="B1540" s="147" t="s">
        <v>37</v>
      </c>
      <c r="C1540" s="142" t="s">
        <v>642</v>
      </c>
      <c r="D1540" s="147" t="s">
        <v>654</v>
      </c>
      <c r="E1540" s="142" t="n">
        <v>16</v>
      </c>
      <c r="F1540" s="148"/>
      <c r="G1540" s="142"/>
      <c r="H1540" s="142"/>
      <c r="I1540" s="141"/>
      <c r="J1540" s="141"/>
      <c r="K1540" s="142"/>
      <c r="L1540" s="142"/>
      <c r="M1540" s="142"/>
      <c r="N1540" s="142"/>
      <c r="O1540" s="142"/>
      <c r="P1540" s="142"/>
      <c r="Q1540" s="141"/>
      <c r="R1540" s="142"/>
      <c r="S1540" s="142"/>
      <c r="T1540" s="142"/>
      <c r="U1540" s="142" t="n">
        <v>4</v>
      </c>
      <c r="V1540" s="141" t="n">
        <v>4</v>
      </c>
      <c r="W1540" s="142" t="n">
        <v>4</v>
      </c>
      <c r="X1540" s="142" t="n">
        <v>4</v>
      </c>
      <c r="Y1540" s="142"/>
      <c r="Z1540" s="143" t="n">
        <f aca="false">SUM(F1540:Y1540)</f>
        <v>16</v>
      </c>
      <c r="AA1540" s="143" t="n">
        <f aca="false">Z1540-E1540</f>
        <v>0</v>
      </c>
    </row>
    <row r="1541" s="133" customFormat="true" ht="10.8" hidden="false" customHeight="false" outlineLevel="0" collapsed="false">
      <c r="A1541" s="146" t="s">
        <v>1136</v>
      </c>
      <c r="B1541" s="147" t="s">
        <v>37</v>
      </c>
      <c r="C1541" s="142" t="s">
        <v>1124</v>
      </c>
      <c r="D1541" s="147" t="s">
        <v>1137</v>
      </c>
      <c r="E1541" s="142" t="n">
        <v>32</v>
      </c>
      <c r="F1541" s="153"/>
      <c r="G1541" s="142"/>
      <c r="H1541" s="142"/>
      <c r="I1541" s="141"/>
      <c r="J1541" s="141"/>
      <c r="K1541" s="142"/>
      <c r="L1541" s="142"/>
      <c r="M1541" s="142"/>
      <c r="N1541" s="142"/>
      <c r="O1541" s="142"/>
      <c r="P1541" s="142"/>
      <c r="Q1541" s="141"/>
      <c r="R1541" s="142"/>
      <c r="S1541" s="142"/>
      <c r="T1541" s="142"/>
      <c r="U1541" s="142"/>
      <c r="V1541" s="141"/>
      <c r="W1541" s="142"/>
      <c r="X1541" s="142"/>
      <c r="Y1541" s="142"/>
      <c r="Z1541" s="143" t="n">
        <f aca="false">SUM(F1541:Y1541)</f>
        <v>0</v>
      </c>
      <c r="AA1541" s="143" t="n">
        <f aca="false">Z1541-E1541</f>
        <v>-32</v>
      </c>
    </row>
    <row r="1542" s="133" customFormat="true" ht="10.8" hidden="false" customHeight="false" outlineLevel="0" collapsed="false">
      <c r="A1542" s="146" t="s">
        <v>1154</v>
      </c>
      <c r="B1542" s="147" t="s">
        <v>37</v>
      </c>
      <c r="C1542" s="142" t="s">
        <v>1143</v>
      </c>
      <c r="D1542" s="147" t="s">
        <v>1137</v>
      </c>
      <c r="E1542" s="142" t="n">
        <v>32</v>
      </c>
      <c r="F1542" s="141"/>
      <c r="G1542" s="142"/>
      <c r="H1542" s="142"/>
      <c r="I1542" s="141"/>
      <c r="J1542" s="141"/>
      <c r="K1542" s="142"/>
      <c r="L1542" s="142"/>
      <c r="M1542" s="142"/>
      <c r="N1542" s="142"/>
      <c r="O1542" s="142"/>
      <c r="P1542" s="142"/>
      <c r="Q1542" s="141"/>
      <c r="R1542" s="142"/>
      <c r="S1542" s="142"/>
      <c r="T1542" s="142"/>
      <c r="U1542" s="142"/>
      <c r="V1542" s="141"/>
      <c r="W1542" s="142"/>
      <c r="X1542" s="142"/>
      <c r="Y1542" s="142"/>
      <c r="Z1542" s="143" t="n">
        <f aca="false">SUM(F1542:Y1542)</f>
        <v>0</v>
      </c>
      <c r="AA1542" s="143" t="n">
        <f aca="false">Z1542-E1542</f>
        <v>-32</v>
      </c>
    </row>
    <row r="1543" s="133" customFormat="true" ht="10.8" hidden="false" customHeight="false" outlineLevel="0" collapsed="false">
      <c r="A1543" s="146" t="s">
        <v>1173</v>
      </c>
      <c r="B1543" s="147" t="s">
        <v>37</v>
      </c>
      <c r="C1543" s="142" t="s">
        <v>1158</v>
      </c>
      <c r="D1543" s="147" t="s">
        <v>1137</v>
      </c>
      <c r="E1543" s="142" t="n">
        <v>32</v>
      </c>
      <c r="F1543" s="141"/>
      <c r="G1543" s="142"/>
      <c r="H1543" s="142"/>
      <c r="I1543" s="141"/>
      <c r="J1543" s="141"/>
      <c r="K1543" s="142"/>
      <c r="L1543" s="142"/>
      <c r="M1543" s="142"/>
      <c r="N1543" s="142"/>
      <c r="O1543" s="142"/>
      <c r="P1543" s="142"/>
      <c r="Q1543" s="141"/>
      <c r="R1543" s="142"/>
      <c r="S1543" s="142"/>
      <c r="T1543" s="142"/>
      <c r="U1543" s="142"/>
      <c r="V1543" s="141"/>
      <c r="W1543" s="142"/>
      <c r="X1543" s="142"/>
      <c r="Y1543" s="142"/>
      <c r="Z1543" s="143" t="n">
        <f aca="false">SUM(F1543:Y1543)</f>
        <v>0</v>
      </c>
      <c r="AA1543" s="143" t="n">
        <f aca="false">Z1543-E1543</f>
        <v>-32</v>
      </c>
    </row>
    <row r="1544" s="133" customFormat="true" ht="10.8" hidden="false" customHeight="false" outlineLevel="0" collapsed="false">
      <c r="A1544" s="146" t="s">
        <v>1138</v>
      </c>
      <c r="B1544" s="147" t="s">
        <v>37</v>
      </c>
      <c r="C1544" s="142" t="s">
        <v>1124</v>
      </c>
      <c r="D1544" s="147" t="s">
        <v>1139</v>
      </c>
      <c r="E1544" s="142" t="n">
        <v>32</v>
      </c>
      <c r="F1544" s="141"/>
      <c r="G1544" s="142"/>
      <c r="H1544" s="142"/>
      <c r="I1544" s="141"/>
      <c r="J1544" s="141"/>
      <c r="K1544" s="142"/>
      <c r="L1544" s="142"/>
      <c r="M1544" s="142"/>
      <c r="N1544" s="142"/>
      <c r="O1544" s="142"/>
      <c r="P1544" s="142"/>
      <c r="Q1544" s="141"/>
      <c r="R1544" s="142"/>
      <c r="S1544" s="142"/>
      <c r="T1544" s="142"/>
      <c r="U1544" s="142"/>
      <c r="V1544" s="141"/>
      <c r="W1544" s="142"/>
      <c r="X1544" s="142"/>
      <c r="Y1544" s="142"/>
      <c r="Z1544" s="143" t="n">
        <f aca="false">SUM(F1544:Y1544)</f>
        <v>0</v>
      </c>
      <c r="AA1544" s="143" t="n">
        <f aca="false">Z1544-E1544</f>
        <v>-32</v>
      </c>
    </row>
    <row r="1545" s="133" customFormat="true" ht="10.8" hidden="false" customHeight="false" outlineLevel="0" collapsed="false">
      <c r="A1545" s="146" t="s">
        <v>1155</v>
      </c>
      <c r="B1545" s="147" t="s">
        <v>37</v>
      </c>
      <c r="C1545" s="142" t="s">
        <v>1143</v>
      </c>
      <c r="D1545" s="147" t="s">
        <v>1139</v>
      </c>
      <c r="E1545" s="142" t="n">
        <v>32</v>
      </c>
      <c r="F1545" s="148"/>
      <c r="G1545" s="142"/>
      <c r="H1545" s="142"/>
      <c r="I1545" s="141"/>
      <c r="J1545" s="141"/>
      <c r="K1545" s="142"/>
      <c r="L1545" s="142"/>
      <c r="M1545" s="142"/>
      <c r="N1545" s="142"/>
      <c r="O1545" s="142"/>
      <c r="P1545" s="142"/>
      <c r="Q1545" s="141"/>
      <c r="R1545" s="142"/>
      <c r="S1545" s="142"/>
      <c r="T1545" s="142"/>
      <c r="U1545" s="142"/>
      <c r="V1545" s="141"/>
      <c r="W1545" s="142"/>
      <c r="X1545" s="142"/>
      <c r="Y1545" s="142"/>
      <c r="Z1545" s="143" t="n">
        <f aca="false">SUM(F1545:Y1545)</f>
        <v>0</v>
      </c>
      <c r="AA1545" s="143" t="n">
        <f aca="false">Z1545-E1545</f>
        <v>-32</v>
      </c>
    </row>
    <row r="1546" s="133" customFormat="true" ht="10.8" hidden="false" customHeight="false" outlineLevel="0" collapsed="false">
      <c r="A1546" s="146" t="s">
        <v>1085</v>
      </c>
      <c r="B1546" s="147" t="s">
        <v>37</v>
      </c>
      <c r="C1546" s="142" t="s">
        <v>1069</v>
      </c>
      <c r="D1546" s="147" t="s">
        <v>1086</v>
      </c>
      <c r="E1546" s="142" t="n">
        <v>48</v>
      </c>
      <c r="F1546" s="141"/>
      <c r="G1546" s="142"/>
      <c r="H1546" s="142"/>
      <c r="I1546" s="141"/>
      <c r="J1546" s="141"/>
      <c r="K1546" s="142"/>
      <c r="L1546" s="142"/>
      <c r="M1546" s="142"/>
      <c r="N1546" s="142"/>
      <c r="O1546" s="142"/>
      <c r="P1546" s="142"/>
      <c r="Q1546" s="141"/>
      <c r="R1546" s="142"/>
      <c r="S1546" s="142"/>
      <c r="T1546" s="142"/>
      <c r="U1546" s="142"/>
      <c r="V1546" s="141"/>
      <c r="W1546" s="142"/>
      <c r="X1546" s="142"/>
      <c r="Y1546" s="142"/>
      <c r="Z1546" s="143" t="n">
        <f aca="false">SUM(F1546:Y1546)</f>
        <v>0</v>
      </c>
      <c r="AA1546" s="143" t="n">
        <f aca="false">Z1546-E1546</f>
        <v>-48</v>
      </c>
    </row>
    <row r="1547" s="133" customFormat="true" ht="10.8" hidden="false" customHeight="false" outlineLevel="0" collapsed="false">
      <c r="A1547" s="146" t="s">
        <v>1105</v>
      </c>
      <c r="B1547" s="147" t="s">
        <v>37</v>
      </c>
      <c r="C1547" s="142" t="s">
        <v>1095</v>
      </c>
      <c r="D1547" s="147" t="s">
        <v>1086</v>
      </c>
      <c r="E1547" s="142" t="n">
        <v>48</v>
      </c>
      <c r="F1547" s="141"/>
      <c r="G1547" s="142"/>
      <c r="H1547" s="142"/>
      <c r="I1547" s="141"/>
      <c r="J1547" s="141"/>
      <c r="K1547" s="142"/>
      <c r="L1547" s="142"/>
      <c r="M1547" s="142"/>
      <c r="N1547" s="142"/>
      <c r="O1547" s="142"/>
      <c r="P1547" s="142"/>
      <c r="Q1547" s="141"/>
      <c r="R1547" s="142"/>
      <c r="S1547" s="142"/>
      <c r="T1547" s="142"/>
      <c r="U1547" s="142"/>
      <c r="V1547" s="141"/>
      <c r="W1547" s="142"/>
      <c r="X1547" s="142"/>
      <c r="Y1547" s="142"/>
      <c r="Z1547" s="143" t="n">
        <f aca="false">SUM(F1547:Y1547)</f>
        <v>0</v>
      </c>
      <c r="AA1547" s="143" t="n">
        <f aca="false">Z1547-E1547</f>
        <v>-48</v>
      </c>
    </row>
    <row r="1548" s="133" customFormat="true" ht="10.8" hidden="false" customHeight="false" outlineLevel="0" collapsed="false">
      <c r="A1548" s="146" t="s">
        <v>1118</v>
      </c>
      <c r="B1548" s="147" t="s">
        <v>37</v>
      </c>
      <c r="C1548" s="142" t="s">
        <v>1110</v>
      </c>
      <c r="D1548" s="147" t="s">
        <v>1086</v>
      </c>
      <c r="E1548" s="142" t="n">
        <v>48</v>
      </c>
      <c r="F1548" s="141"/>
      <c r="G1548" s="142"/>
      <c r="H1548" s="142"/>
      <c r="I1548" s="141"/>
      <c r="J1548" s="141"/>
      <c r="K1548" s="142"/>
      <c r="L1548" s="142"/>
      <c r="M1548" s="142"/>
      <c r="N1548" s="142"/>
      <c r="O1548" s="142"/>
      <c r="P1548" s="142"/>
      <c r="Q1548" s="141"/>
      <c r="R1548" s="142"/>
      <c r="S1548" s="142"/>
      <c r="T1548" s="142"/>
      <c r="U1548" s="142"/>
      <c r="V1548" s="141"/>
      <c r="W1548" s="142"/>
      <c r="X1548" s="142"/>
      <c r="Y1548" s="142"/>
      <c r="Z1548" s="143" t="n">
        <f aca="false">SUM(F1548:Y1548)</f>
        <v>0</v>
      </c>
      <c r="AA1548" s="143" t="n">
        <f aca="false">Z1548-E1548</f>
        <v>-48</v>
      </c>
    </row>
    <row r="1549" s="133" customFormat="true" ht="10.8" hidden="false" customHeight="false" outlineLevel="0" collapsed="false">
      <c r="A1549" s="146" t="s">
        <v>1087</v>
      </c>
      <c r="B1549" s="147" t="s">
        <v>37</v>
      </c>
      <c r="C1549" s="142" t="s">
        <v>1069</v>
      </c>
      <c r="D1549" s="147" t="s">
        <v>1088</v>
      </c>
      <c r="E1549" s="142" t="n">
        <v>32</v>
      </c>
      <c r="F1549" s="141"/>
      <c r="G1549" s="142"/>
      <c r="H1549" s="142"/>
      <c r="I1549" s="141"/>
      <c r="J1549" s="141"/>
      <c r="K1549" s="142"/>
      <c r="L1549" s="142"/>
      <c r="M1549" s="142"/>
      <c r="N1549" s="142"/>
      <c r="O1549" s="142"/>
      <c r="P1549" s="142"/>
      <c r="Q1549" s="141"/>
      <c r="R1549" s="142"/>
      <c r="S1549" s="142"/>
      <c r="T1549" s="142"/>
      <c r="U1549" s="142"/>
      <c r="V1549" s="141"/>
      <c r="W1549" s="142"/>
      <c r="X1549" s="142"/>
      <c r="Y1549" s="142"/>
      <c r="Z1549" s="143" t="n">
        <f aca="false">SUM(F1549:Y1549)</f>
        <v>0</v>
      </c>
      <c r="AA1549" s="143" t="n">
        <f aca="false">Z1549-E1549</f>
        <v>-32</v>
      </c>
    </row>
    <row r="1550" s="133" customFormat="true" ht="10.8" hidden="false" customHeight="false" outlineLevel="0" collapsed="false">
      <c r="A1550" s="146" t="s">
        <v>1106</v>
      </c>
      <c r="B1550" s="147" t="s">
        <v>37</v>
      </c>
      <c r="C1550" s="142" t="s">
        <v>1095</v>
      </c>
      <c r="D1550" s="147" t="s">
        <v>1088</v>
      </c>
      <c r="E1550" s="142" t="n">
        <v>32</v>
      </c>
      <c r="F1550" s="141"/>
      <c r="G1550" s="142"/>
      <c r="H1550" s="142"/>
      <c r="I1550" s="141"/>
      <c r="J1550" s="141"/>
      <c r="K1550" s="142"/>
      <c r="L1550" s="142"/>
      <c r="M1550" s="142"/>
      <c r="N1550" s="142"/>
      <c r="O1550" s="142"/>
      <c r="P1550" s="142"/>
      <c r="Q1550" s="141"/>
      <c r="R1550" s="142"/>
      <c r="S1550" s="142"/>
      <c r="T1550" s="142"/>
      <c r="U1550" s="142"/>
      <c r="V1550" s="141"/>
      <c r="W1550" s="142"/>
      <c r="X1550" s="142"/>
      <c r="Y1550" s="142"/>
      <c r="Z1550" s="143" t="n">
        <f aca="false">SUM(F1550:Y1550)</f>
        <v>0</v>
      </c>
      <c r="AA1550" s="143" t="n">
        <f aca="false">Z1550-E1550</f>
        <v>-32</v>
      </c>
    </row>
    <row r="1551" s="133" customFormat="true" ht="10.8" hidden="false" customHeight="false" outlineLevel="0" collapsed="false">
      <c r="A1551" s="146" t="s">
        <v>1119</v>
      </c>
      <c r="B1551" s="147" t="s">
        <v>37</v>
      </c>
      <c r="C1551" s="142" t="s">
        <v>1110</v>
      </c>
      <c r="D1551" s="147" t="s">
        <v>1088</v>
      </c>
      <c r="E1551" s="142" t="n">
        <v>32</v>
      </c>
      <c r="F1551" s="141"/>
      <c r="G1551" s="142"/>
      <c r="H1551" s="142"/>
      <c r="I1551" s="141"/>
      <c r="J1551" s="141"/>
      <c r="K1551" s="142"/>
      <c r="L1551" s="142"/>
      <c r="M1551" s="142"/>
      <c r="N1551" s="142"/>
      <c r="O1551" s="142"/>
      <c r="P1551" s="142"/>
      <c r="Q1551" s="141"/>
      <c r="R1551" s="142"/>
      <c r="S1551" s="142"/>
      <c r="T1551" s="142"/>
      <c r="U1551" s="142"/>
      <c r="V1551" s="141"/>
      <c r="W1551" s="142"/>
      <c r="X1551" s="142"/>
      <c r="Y1551" s="142"/>
      <c r="Z1551" s="143" t="n">
        <f aca="false">SUM(F1551:Y1551)</f>
        <v>0</v>
      </c>
      <c r="AA1551" s="143" t="n">
        <f aca="false">Z1551-E1551</f>
        <v>-32</v>
      </c>
    </row>
    <row r="1552" s="133" customFormat="true" ht="12" hidden="false" customHeight="false" outlineLevel="0" collapsed="false">
      <c r="A1552" s="144" t="s">
        <v>158</v>
      </c>
      <c r="B1552" s="139" t="s">
        <v>37</v>
      </c>
      <c r="C1552" s="140" t="s">
        <v>148</v>
      </c>
      <c r="D1552" s="139" t="s">
        <v>159</v>
      </c>
      <c r="E1552" s="145" t="n">
        <v>32</v>
      </c>
      <c r="F1552" s="153"/>
      <c r="G1552" s="142"/>
      <c r="H1552" s="142"/>
      <c r="I1552" s="141"/>
      <c r="J1552" s="141"/>
      <c r="K1552" s="142" t="n">
        <v>2</v>
      </c>
      <c r="L1552" s="142" t="n">
        <v>4</v>
      </c>
      <c r="M1552" s="142" t="n">
        <v>4</v>
      </c>
      <c r="N1552" s="142" t="n">
        <v>2</v>
      </c>
      <c r="O1552" s="142" t="n">
        <v>2</v>
      </c>
      <c r="P1552" s="142" t="n">
        <v>2</v>
      </c>
      <c r="Q1552" s="141" t="n">
        <v>2</v>
      </c>
      <c r="R1552" s="142" t="n">
        <v>2</v>
      </c>
      <c r="S1552" s="142" t="n">
        <v>2</v>
      </c>
      <c r="T1552" s="142" t="n">
        <v>2</v>
      </c>
      <c r="U1552" s="142" t="n">
        <v>2</v>
      </c>
      <c r="V1552" s="141" t="n">
        <v>2</v>
      </c>
      <c r="W1552" s="142" t="n">
        <v>2</v>
      </c>
      <c r="X1552" s="142" t="n">
        <v>2</v>
      </c>
      <c r="Y1552" s="142"/>
      <c r="Z1552" s="143" t="n">
        <f aca="false">SUM(F1552:Y1552)</f>
        <v>32</v>
      </c>
      <c r="AA1552" s="143" t="n">
        <f aca="false">Z1552-E1552</f>
        <v>0</v>
      </c>
    </row>
    <row r="1553" s="133" customFormat="true" ht="12" hidden="false" customHeight="false" outlineLevel="0" collapsed="false">
      <c r="A1553" s="144" t="s">
        <v>178</v>
      </c>
      <c r="B1553" s="139" t="s">
        <v>37</v>
      </c>
      <c r="C1553" s="140" t="s">
        <v>170</v>
      </c>
      <c r="D1553" s="139" t="s">
        <v>159</v>
      </c>
      <c r="E1553" s="145" t="n">
        <v>32</v>
      </c>
      <c r="F1553" s="153"/>
      <c r="G1553" s="142"/>
      <c r="H1553" s="142"/>
      <c r="I1553" s="141"/>
      <c r="J1553" s="141"/>
      <c r="K1553" s="142" t="n">
        <v>2</v>
      </c>
      <c r="L1553" s="142" t="n">
        <v>4</v>
      </c>
      <c r="M1553" s="142" t="n">
        <v>4</v>
      </c>
      <c r="N1553" s="142" t="n">
        <v>2</v>
      </c>
      <c r="O1553" s="142" t="n">
        <v>2</v>
      </c>
      <c r="P1553" s="142" t="n">
        <v>2</v>
      </c>
      <c r="Q1553" s="141" t="n">
        <v>2</v>
      </c>
      <c r="R1553" s="142" t="n">
        <v>2</v>
      </c>
      <c r="S1553" s="142" t="n">
        <v>2</v>
      </c>
      <c r="T1553" s="142" t="n">
        <v>2</v>
      </c>
      <c r="U1553" s="142" t="n">
        <v>2</v>
      </c>
      <c r="V1553" s="141" t="n">
        <v>2</v>
      </c>
      <c r="W1553" s="142" t="n">
        <v>2</v>
      </c>
      <c r="X1553" s="142" t="n">
        <v>2</v>
      </c>
      <c r="Y1553" s="142"/>
      <c r="Z1553" s="143" t="n">
        <f aca="false">SUM(F1553:Y1553)</f>
        <v>32</v>
      </c>
      <c r="AA1553" s="143" t="n">
        <f aca="false">Z1553-E1553</f>
        <v>0</v>
      </c>
    </row>
    <row r="1554" s="133" customFormat="true" ht="12" hidden="false" customHeight="false" outlineLevel="0" collapsed="false">
      <c r="A1554" s="144" t="s">
        <v>193</v>
      </c>
      <c r="B1554" s="139" t="s">
        <v>37</v>
      </c>
      <c r="C1554" s="140" t="s">
        <v>185</v>
      </c>
      <c r="D1554" s="139" t="s">
        <v>159</v>
      </c>
      <c r="E1554" s="145" t="n">
        <v>32</v>
      </c>
      <c r="F1554" s="153"/>
      <c r="G1554" s="142"/>
      <c r="H1554" s="142"/>
      <c r="I1554" s="141"/>
      <c r="J1554" s="141"/>
      <c r="K1554" s="142" t="n">
        <v>2</v>
      </c>
      <c r="L1554" s="142" t="n">
        <v>4</v>
      </c>
      <c r="M1554" s="142" t="n">
        <v>4</v>
      </c>
      <c r="N1554" s="142" t="n">
        <v>2</v>
      </c>
      <c r="O1554" s="142" t="n">
        <v>2</v>
      </c>
      <c r="P1554" s="142" t="n">
        <v>2</v>
      </c>
      <c r="Q1554" s="141" t="n">
        <v>2</v>
      </c>
      <c r="R1554" s="142" t="n">
        <v>2</v>
      </c>
      <c r="S1554" s="142" t="n">
        <v>2</v>
      </c>
      <c r="T1554" s="142" t="n">
        <v>2</v>
      </c>
      <c r="U1554" s="142" t="n">
        <v>2</v>
      </c>
      <c r="V1554" s="141" t="n">
        <v>2</v>
      </c>
      <c r="W1554" s="142" t="n">
        <v>2</v>
      </c>
      <c r="X1554" s="142" t="n">
        <v>2</v>
      </c>
      <c r="Y1554" s="142"/>
      <c r="Z1554" s="143" t="n">
        <f aca="false">SUM(F1554:Y1554)</f>
        <v>32</v>
      </c>
      <c r="AA1554" s="143" t="n">
        <f aca="false">Z1554-E1554</f>
        <v>0</v>
      </c>
    </row>
    <row r="1555" s="133" customFormat="true" ht="12" hidden="false" customHeight="false" outlineLevel="0" collapsed="false">
      <c r="A1555" s="144" t="s">
        <v>160</v>
      </c>
      <c r="B1555" s="139" t="s">
        <v>37</v>
      </c>
      <c r="C1555" s="140" t="s">
        <v>148</v>
      </c>
      <c r="D1555" s="139" t="s">
        <v>161</v>
      </c>
      <c r="E1555" s="145" t="n">
        <v>48</v>
      </c>
      <c r="F1555" s="153"/>
      <c r="G1555" s="142"/>
      <c r="H1555" s="142"/>
      <c r="I1555" s="141"/>
      <c r="J1555" s="141"/>
      <c r="K1555" s="142" t="n">
        <v>2</v>
      </c>
      <c r="L1555" s="142" t="n">
        <v>4</v>
      </c>
      <c r="M1555" s="142" t="n">
        <v>4</v>
      </c>
      <c r="N1555" s="142" t="n">
        <v>4</v>
      </c>
      <c r="O1555" s="142" t="n">
        <v>4</v>
      </c>
      <c r="P1555" s="142" t="n">
        <v>4</v>
      </c>
      <c r="Q1555" s="141" t="n">
        <v>2</v>
      </c>
      <c r="R1555" s="142" t="n">
        <v>4</v>
      </c>
      <c r="S1555" s="142" t="n">
        <v>4</v>
      </c>
      <c r="T1555" s="142" t="n">
        <v>4</v>
      </c>
      <c r="U1555" s="142" t="n">
        <v>4</v>
      </c>
      <c r="V1555" s="141" t="n">
        <v>2</v>
      </c>
      <c r="W1555" s="142" t="n">
        <v>4</v>
      </c>
      <c r="X1555" s="142" t="n">
        <v>2</v>
      </c>
      <c r="Y1555" s="142"/>
      <c r="Z1555" s="143" t="n">
        <f aca="false">SUM(F1555:Y1555)</f>
        <v>48</v>
      </c>
      <c r="AA1555" s="143" t="n">
        <f aca="false">Z1555-E1555</f>
        <v>0</v>
      </c>
    </row>
    <row r="1556" s="133" customFormat="true" ht="12" hidden="false" customHeight="false" outlineLevel="0" collapsed="false">
      <c r="A1556" s="144" t="s">
        <v>179</v>
      </c>
      <c r="B1556" s="139" t="s">
        <v>37</v>
      </c>
      <c r="C1556" s="140" t="s">
        <v>170</v>
      </c>
      <c r="D1556" s="139" t="s">
        <v>161</v>
      </c>
      <c r="E1556" s="145" t="n">
        <v>48</v>
      </c>
      <c r="F1556" s="153"/>
      <c r="G1556" s="142"/>
      <c r="H1556" s="142"/>
      <c r="I1556" s="141"/>
      <c r="J1556" s="141"/>
      <c r="K1556" s="142" t="n">
        <v>2</v>
      </c>
      <c r="L1556" s="142" t="n">
        <v>4</v>
      </c>
      <c r="M1556" s="142" t="n">
        <v>4</v>
      </c>
      <c r="N1556" s="142" t="n">
        <v>4</v>
      </c>
      <c r="O1556" s="142" t="n">
        <v>4</v>
      </c>
      <c r="P1556" s="142" t="n">
        <v>4</v>
      </c>
      <c r="Q1556" s="141" t="n">
        <v>2</v>
      </c>
      <c r="R1556" s="142" t="n">
        <v>4</v>
      </c>
      <c r="S1556" s="142" t="n">
        <v>4</v>
      </c>
      <c r="T1556" s="142" t="n">
        <v>4</v>
      </c>
      <c r="U1556" s="142" t="n">
        <v>4</v>
      </c>
      <c r="V1556" s="141" t="n">
        <v>2</v>
      </c>
      <c r="W1556" s="142" t="n">
        <v>4</v>
      </c>
      <c r="X1556" s="142" t="n">
        <v>2</v>
      </c>
      <c r="Y1556" s="142"/>
      <c r="Z1556" s="143" t="n">
        <f aca="false">SUM(F1556:Y1556)</f>
        <v>48</v>
      </c>
      <c r="AA1556" s="143" t="n">
        <f aca="false">Z1556-E1556</f>
        <v>0</v>
      </c>
    </row>
    <row r="1557" s="133" customFormat="true" ht="12" hidden="false" customHeight="false" outlineLevel="0" collapsed="false">
      <c r="A1557" s="144" t="s">
        <v>194</v>
      </c>
      <c r="B1557" s="139" t="s">
        <v>37</v>
      </c>
      <c r="C1557" s="140" t="s">
        <v>185</v>
      </c>
      <c r="D1557" s="139" t="s">
        <v>161</v>
      </c>
      <c r="E1557" s="145" t="n">
        <v>48</v>
      </c>
      <c r="F1557" s="153"/>
      <c r="G1557" s="142"/>
      <c r="H1557" s="142"/>
      <c r="I1557" s="141"/>
      <c r="J1557" s="141"/>
      <c r="K1557" s="142" t="n">
        <v>2</v>
      </c>
      <c r="L1557" s="142" t="n">
        <v>4</v>
      </c>
      <c r="M1557" s="142" t="n">
        <v>4</v>
      </c>
      <c r="N1557" s="142" t="n">
        <v>4</v>
      </c>
      <c r="O1557" s="142" t="n">
        <v>4</v>
      </c>
      <c r="P1557" s="142" t="n">
        <v>4</v>
      </c>
      <c r="Q1557" s="141" t="n">
        <v>2</v>
      </c>
      <c r="R1557" s="142" t="n">
        <v>4</v>
      </c>
      <c r="S1557" s="142" t="n">
        <v>4</v>
      </c>
      <c r="T1557" s="142" t="n">
        <v>4</v>
      </c>
      <c r="U1557" s="142" t="n">
        <v>4</v>
      </c>
      <c r="V1557" s="141" t="n">
        <v>2</v>
      </c>
      <c r="W1557" s="142" t="n">
        <v>4</v>
      </c>
      <c r="X1557" s="142" t="n">
        <v>2</v>
      </c>
      <c r="Y1557" s="142"/>
      <c r="Z1557" s="143" t="n">
        <f aca="false">SUM(F1557:Y1557)</f>
        <v>48</v>
      </c>
      <c r="AA1557" s="143" t="n">
        <f aca="false">Z1557-E1557</f>
        <v>0</v>
      </c>
    </row>
    <row r="1558" s="133" customFormat="true" ht="10.8" hidden="false" customHeight="false" outlineLevel="0" collapsed="false">
      <c r="A1558" s="146" t="s">
        <v>1089</v>
      </c>
      <c r="B1558" s="147" t="s">
        <v>37</v>
      </c>
      <c r="C1558" s="142" t="s">
        <v>1069</v>
      </c>
      <c r="D1558" s="147" t="s">
        <v>1090</v>
      </c>
      <c r="E1558" s="142" t="n">
        <v>32</v>
      </c>
      <c r="F1558" s="141"/>
      <c r="G1558" s="142"/>
      <c r="H1558" s="142"/>
      <c r="I1558" s="141"/>
      <c r="J1558" s="141"/>
      <c r="K1558" s="142"/>
      <c r="L1558" s="142"/>
      <c r="M1558" s="142"/>
      <c r="N1558" s="142"/>
      <c r="O1558" s="142"/>
      <c r="P1558" s="142"/>
      <c r="Q1558" s="141"/>
      <c r="R1558" s="142"/>
      <c r="S1558" s="142"/>
      <c r="T1558" s="142"/>
      <c r="U1558" s="142"/>
      <c r="V1558" s="141"/>
      <c r="W1558" s="142"/>
      <c r="X1558" s="142"/>
      <c r="Y1558" s="142"/>
      <c r="Z1558" s="143" t="n">
        <f aca="false">SUM(F1558:Y1558)</f>
        <v>0</v>
      </c>
      <c r="AA1558" s="143" t="n">
        <f aca="false">Z1558-E1558</f>
        <v>-32</v>
      </c>
    </row>
    <row r="1559" s="133" customFormat="true" ht="10.8" hidden="false" customHeight="false" outlineLevel="0" collapsed="false">
      <c r="A1559" s="146" t="s">
        <v>1107</v>
      </c>
      <c r="B1559" s="147" t="s">
        <v>37</v>
      </c>
      <c r="C1559" s="142" t="s">
        <v>1095</v>
      </c>
      <c r="D1559" s="147" t="s">
        <v>1090</v>
      </c>
      <c r="E1559" s="142" t="n">
        <v>32</v>
      </c>
      <c r="F1559" s="141"/>
      <c r="G1559" s="142"/>
      <c r="H1559" s="142"/>
      <c r="I1559" s="141"/>
      <c r="J1559" s="141"/>
      <c r="K1559" s="142"/>
      <c r="L1559" s="142"/>
      <c r="M1559" s="142"/>
      <c r="N1559" s="142"/>
      <c r="O1559" s="142"/>
      <c r="P1559" s="142"/>
      <c r="Q1559" s="141"/>
      <c r="R1559" s="142"/>
      <c r="S1559" s="142"/>
      <c r="T1559" s="142"/>
      <c r="U1559" s="142"/>
      <c r="V1559" s="141"/>
      <c r="W1559" s="142"/>
      <c r="X1559" s="142"/>
      <c r="Y1559" s="142"/>
      <c r="Z1559" s="143" t="n">
        <f aca="false">SUM(F1559:Y1559)</f>
        <v>0</v>
      </c>
      <c r="AA1559" s="143" t="n">
        <f aca="false">Z1559-E1559</f>
        <v>-32</v>
      </c>
    </row>
    <row r="1560" s="133" customFormat="true" ht="10.8" hidden="false" customHeight="false" outlineLevel="0" collapsed="false">
      <c r="A1560" s="146" t="s">
        <v>1120</v>
      </c>
      <c r="B1560" s="147" t="s">
        <v>37</v>
      </c>
      <c r="C1560" s="142" t="s">
        <v>1110</v>
      </c>
      <c r="D1560" s="147" t="s">
        <v>1090</v>
      </c>
      <c r="E1560" s="142" t="n">
        <v>32</v>
      </c>
      <c r="F1560" s="141"/>
      <c r="G1560" s="142"/>
      <c r="H1560" s="142"/>
      <c r="I1560" s="141"/>
      <c r="J1560" s="141"/>
      <c r="K1560" s="142"/>
      <c r="L1560" s="142"/>
      <c r="M1560" s="142"/>
      <c r="N1560" s="142"/>
      <c r="O1560" s="142"/>
      <c r="P1560" s="142"/>
      <c r="Q1560" s="141"/>
      <c r="R1560" s="142"/>
      <c r="S1560" s="142"/>
      <c r="T1560" s="142"/>
      <c r="U1560" s="142"/>
      <c r="V1560" s="141"/>
      <c r="W1560" s="142"/>
      <c r="X1560" s="142"/>
      <c r="Y1560" s="142"/>
      <c r="Z1560" s="143" t="n">
        <f aca="false">SUM(F1560:Y1560)</f>
        <v>0</v>
      </c>
      <c r="AA1560" s="143" t="n">
        <f aca="false">Z1560-E1560</f>
        <v>-32</v>
      </c>
    </row>
    <row r="1561" s="133" customFormat="true" ht="12" hidden="false" customHeight="false" outlineLevel="0" collapsed="false">
      <c r="A1561" s="144" t="s">
        <v>162</v>
      </c>
      <c r="B1561" s="139" t="s">
        <v>37</v>
      </c>
      <c r="C1561" s="140" t="s">
        <v>148</v>
      </c>
      <c r="D1561" s="139" t="s">
        <v>163</v>
      </c>
      <c r="E1561" s="145" t="n">
        <v>16</v>
      </c>
      <c r="F1561" s="153"/>
      <c r="G1561" s="142"/>
      <c r="H1561" s="142"/>
      <c r="I1561" s="141"/>
      <c r="J1561" s="141"/>
      <c r="K1561" s="142"/>
      <c r="L1561" s="142"/>
      <c r="M1561" s="142"/>
      <c r="N1561" s="142"/>
      <c r="O1561" s="142"/>
      <c r="P1561" s="142"/>
      <c r="Q1561" s="141"/>
      <c r="R1561" s="142" t="n">
        <v>2</v>
      </c>
      <c r="S1561" s="142" t="n">
        <v>2</v>
      </c>
      <c r="T1561" s="142" t="n">
        <v>2</v>
      </c>
      <c r="U1561" s="142" t="n">
        <v>2</v>
      </c>
      <c r="V1561" s="141" t="n">
        <v>2</v>
      </c>
      <c r="W1561" s="142" t="n">
        <v>2</v>
      </c>
      <c r="X1561" s="142" t="n">
        <v>2</v>
      </c>
      <c r="Y1561" s="142" t="n">
        <v>2</v>
      </c>
      <c r="Z1561" s="143" t="n">
        <f aca="false">SUM(F1561:Y1561)</f>
        <v>16</v>
      </c>
      <c r="AA1561" s="143" t="n">
        <f aca="false">Z1561-E1561</f>
        <v>0</v>
      </c>
    </row>
    <row r="1562" s="133" customFormat="true" ht="12" hidden="false" customHeight="false" outlineLevel="0" collapsed="false">
      <c r="A1562" s="144" t="s">
        <v>180</v>
      </c>
      <c r="B1562" s="139" t="s">
        <v>37</v>
      </c>
      <c r="C1562" s="140" t="s">
        <v>170</v>
      </c>
      <c r="D1562" s="139" t="s">
        <v>163</v>
      </c>
      <c r="E1562" s="145" t="n">
        <v>16</v>
      </c>
      <c r="F1562" s="153"/>
      <c r="G1562" s="142"/>
      <c r="H1562" s="142"/>
      <c r="I1562" s="141"/>
      <c r="J1562" s="141"/>
      <c r="K1562" s="142"/>
      <c r="L1562" s="142"/>
      <c r="M1562" s="142"/>
      <c r="N1562" s="142"/>
      <c r="O1562" s="142"/>
      <c r="P1562" s="142"/>
      <c r="Q1562" s="141"/>
      <c r="R1562" s="142" t="n">
        <v>2</v>
      </c>
      <c r="S1562" s="142" t="n">
        <v>2</v>
      </c>
      <c r="T1562" s="142" t="n">
        <v>2</v>
      </c>
      <c r="U1562" s="142" t="n">
        <v>2</v>
      </c>
      <c r="V1562" s="141" t="n">
        <v>2</v>
      </c>
      <c r="W1562" s="142" t="n">
        <v>2</v>
      </c>
      <c r="X1562" s="142" t="n">
        <v>2</v>
      </c>
      <c r="Y1562" s="142" t="n">
        <v>2</v>
      </c>
      <c r="Z1562" s="143" t="n">
        <f aca="false">SUM(F1562:Y1562)</f>
        <v>16</v>
      </c>
      <c r="AA1562" s="143" t="n">
        <f aca="false">Z1562-E1562</f>
        <v>0</v>
      </c>
    </row>
    <row r="1563" s="133" customFormat="true" ht="12" hidden="false" customHeight="false" outlineLevel="0" collapsed="false">
      <c r="A1563" s="144" t="s">
        <v>195</v>
      </c>
      <c r="B1563" s="139" t="s">
        <v>37</v>
      </c>
      <c r="C1563" s="140" t="s">
        <v>185</v>
      </c>
      <c r="D1563" s="139" t="s">
        <v>163</v>
      </c>
      <c r="E1563" s="145" t="n">
        <v>16</v>
      </c>
      <c r="F1563" s="153"/>
      <c r="G1563" s="142"/>
      <c r="H1563" s="142"/>
      <c r="I1563" s="141"/>
      <c r="J1563" s="141"/>
      <c r="K1563" s="142"/>
      <c r="L1563" s="142"/>
      <c r="M1563" s="142"/>
      <c r="N1563" s="142"/>
      <c r="O1563" s="142"/>
      <c r="P1563" s="142"/>
      <c r="Q1563" s="141"/>
      <c r="R1563" s="142" t="n">
        <v>2</v>
      </c>
      <c r="S1563" s="142" t="n">
        <v>2</v>
      </c>
      <c r="T1563" s="142" t="n">
        <v>2</v>
      </c>
      <c r="U1563" s="142" t="n">
        <v>2</v>
      </c>
      <c r="V1563" s="141" t="n">
        <v>2</v>
      </c>
      <c r="W1563" s="142" t="n">
        <v>2</v>
      </c>
      <c r="X1563" s="142" t="n">
        <v>2</v>
      </c>
      <c r="Y1563" s="142" t="n">
        <v>2</v>
      </c>
      <c r="Z1563" s="143" t="n">
        <f aca="false">SUM(F1563:Y1563)</f>
        <v>16</v>
      </c>
      <c r="AA1563" s="143" t="n">
        <f aca="false">Z1563-E1563</f>
        <v>0</v>
      </c>
    </row>
    <row r="1564" s="133" customFormat="true" ht="12" hidden="false" customHeight="false" outlineLevel="0" collapsed="false">
      <c r="A1564" s="144" t="s">
        <v>164</v>
      </c>
      <c r="B1564" s="139" t="s">
        <v>37</v>
      </c>
      <c r="C1564" s="140" t="s">
        <v>148</v>
      </c>
      <c r="D1564" s="139" t="s">
        <v>165</v>
      </c>
      <c r="E1564" s="145" t="n">
        <v>32</v>
      </c>
      <c r="F1564" s="153"/>
      <c r="G1564" s="142"/>
      <c r="H1564" s="142"/>
      <c r="I1564" s="141"/>
      <c r="J1564" s="141"/>
      <c r="K1564" s="142" t="n">
        <v>2</v>
      </c>
      <c r="L1564" s="142" t="n">
        <v>2</v>
      </c>
      <c r="M1564" s="142" t="n">
        <v>2</v>
      </c>
      <c r="N1564" s="142" t="n">
        <v>2</v>
      </c>
      <c r="O1564" s="142" t="n">
        <v>2</v>
      </c>
      <c r="P1564" s="142" t="n">
        <v>2</v>
      </c>
      <c r="Q1564" s="141" t="n">
        <v>2</v>
      </c>
      <c r="R1564" s="142" t="n">
        <v>2</v>
      </c>
      <c r="S1564" s="142" t="n">
        <v>2</v>
      </c>
      <c r="T1564" s="142" t="n">
        <v>2</v>
      </c>
      <c r="U1564" s="142" t="n">
        <v>2</v>
      </c>
      <c r="V1564" s="141" t="n">
        <v>2</v>
      </c>
      <c r="W1564" s="142" t="n">
        <v>2</v>
      </c>
      <c r="X1564" s="142" t="n">
        <v>2</v>
      </c>
      <c r="Y1564" s="142" t="n">
        <v>4</v>
      </c>
      <c r="Z1564" s="143" t="n">
        <f aca="false">SUM(F1564:Y1564)</f>
        <v>32</v>
      </c>
      <c r="AA1564" s="143" t="n">
        <f aca="false">Z1564-E1564</f>
        <v>0</v>
      </c>
    </row>
    <row r="1565" s="133" customFormat="true" ht="12" hidden="false" customHeight="false" outlineLevel="0" collapsed="false">
      <c r="A1565" s="144" t="s">
        <v>181</v>
      </c>
      <c r="B1565" s="139" t="s">
        <v>37</v>
      </c>
      <c r="C1565" s="140" t="s">
        <v>170</v>
      </c>
      <c r="D1565" s="139" t="s">
        <v>165</v>
      </c>
      <c r="E1565" s="145" t="n">
        <v>32</v>
      </c>
      <c r="F1565" s="153"/>
      <c r="G1565" s="142"/>
      <c r="H1565" s="142"/>
      <c r="I1565" s="141"/>
      <c r="J1565" s="141"/>
      <c r="K1565" s="142" t="n">
        <v>2</v>
      </c>
      <c r="L1565" s="142" t="n">
        <v>2</v>
      </c>
      <c r="M1565" s="142" t="n">
        <v>2</v>
      </c>
      <c r="N1565" s="142" t="n">
        <v>2</v>
      </c>
      <c r="O1565" s="142" t="n">
        <v>2</v>
      </c>
      <c r="P1565" s="142" t="n">
        <v>2</v>
      </c>
      <c r="Q1565" s="141" t="n">
        <v>2</v>
      </c>
      <c r="R1565" s="142" t="n">
        <v>2</v>
      </c>
      <c r="S1565" s="142" t="n">
        <v>2</v>
      </c>
      <c r="T1565" s="142" t="n">
        <v>2</v>
      </c>
      <c r="U1565" s="142" t="n">
        <v>2</v>
      </c>
      <c r="V1565" s="141" t="n">
        <v>2</v>
      </c>
      <c r="W1565" s="142" t="n">
        <v>2</v>
      </c>
      <c r="X1565" s="142" t="n">
        <v>2</v>
      </c>
      <c r="Y1565" s="142" t="n">
        <v>4</v>
      </c>
      <c r="Z1565" s="143" t="n">
        <f aca="false">SUM(F1565:Y1565)</f>
        <v>32</v>
      </c>
      <c r="AA1565" s="143" t="n">
        <f aca="false">Z1565-E1565</f>
        <v>0</v>
      </c>
    </row>
    <row r="1566" s="133" customFormat="true" ht="12" hidden="false" customHeight="false" outlineLevel="0" collapsed="false">
      <c r="A1566" s="144" t="s">
        <v>196</v>
      </c>
      <c r="B1566" s="139" t="s">
        <v>37</v>
      </c>
      <c r="C1566" s="140" t="s">
        <v>185</v>
      </c>
      <c r="D1566" s="139" t="s">
        <v>165</v>
      </c>
      <c r="E1566" s="145" t="n">
        <v>32</v>
      </c>
      <c r="F1566" s="153"/>
      <c r="G1566" s="142"/>
      <c r="H1566" s="142"/>
      <c r="I1566" s="141"/>
      <c r="J1566" s="141"/>
      <c r="K1566" s="142" t="n">
        <v>2</v>
      </c>
      <c r="L1566" s="142" t="n">
        <v>2</v>
      </c>
      <c r="M1566" s="142" t="n">
        <v>2</v>
      </c>
      <c r="N1566" s="142" t="n">
        <v>2</v>
      </c>
      <c r="O1566" s="142" t="n">
        <v>2</v>
      </c>
      <c r="P1566" s="142" t="n">
        <v>2</v>
      </c>
      <c r="Q1566" s="141" t="n">
        <v>2</v>
      </c>
      <c r="R1566" s="142" t="n">
        <v>2</v>
      </c>
      <c r="S1566" s="142" t="n">
        <v>2</v>
      </c>
      <c r="T1566" s="142" t="n">
        <v>2</v>
      </c>
      <c r="U1566" s="142" t="n">
        <v>2</v>
      </c>
      <c r="V1566" s="141" t="n">
        <v>2</v>
      </c>
      <c r="W1566" s="142" t="n">
        <v>2</v>
      </c>
      <c r="X1566" s="142" t="n">
        <v>2</v>
      </c>
      <c r="Y1566" s="142" t="n">
        <v>4</v>
      </c>
      <c r="Z1566" s="143" t="n">
        <f aca="false">SUM(F1566:Y1566)</f>
        <v>32</v>
      </c>
      <c r="AA1566" s="143" t="n">
        <f aca="false">Z1566-E1566</f>
        <v>0</v>
      </c>
    </row>
    <row r="1567" s="133" customFormat="true" ht="12" hidden="false" customHeight="false" outlineLevel="0" collapsed="false">
      <c r="A1567" s="146" t="s">
        <v>166</v>
      </c>
      <c r="B1567" s="147" t="s">
        <v>37</v>
      </c>
      <c r="C1567" s="140" t="s">
        <v>148</v>
      </c>
      <c r="D1567" s="139" t="s">
        <v>167</v>
      </c>
      <c r="E1567" s="145" t="n">
        <v>32</v>
      </c>
      <c r="F1567" s="141"/>
      <c r="G1567" s="142"/>
      <c r="H1567" s="142"/>
      <c r="I1567" s="141"/>
      <c r="J1567" s="141"/>
      <c r="K1567" s="142" t="n">
        <v>2</v>
      </c>
      <c r="L1567" s="142" t="n">
        <v>2</v>
      </c>
      <c r="M1567" s="142" t="n">
        <v>2</v>
      </c>
      <c r="N1567" s="142" t="n">
        <v>2</v>
      </c>
      <c r="O1567" s="142" t="n">
        <v>2</v>
      </c>
      <c r="P1567" s="142" t="n">
        <v>2</v>
      </c>
      <c r="Q1567" s="141" t="n">
        <v>2</v>
      </c>
      <c r="R1567" s="142" t="n">
        <v>2</v>
      </c>
      <c r="S1567" s="142" t="n">
        <v>2</v>
      </c>
      <c r="T1567" s="142" t="n">
        <v>2</v>
      </c>
      <c r="U1567" s="142" t="n">
        <v>2</v>
      </c>
      <c r="V1567" s="141" t="n">
        <v>2</v>
      </c>
      <c r="W1567" s="142" t="n">
        <v>2</v>
      </c>
      <c r="X1567" s="142" t="n">
        <v>2</v>
      </c>
      <c r="Y1567" s="142" t="n">
        <v>4</v>
      </c>
      <c r="Z1567" s="143" t="n">
        <f aca="false">SUM(F1567:Y1567)</f>
        <v>32</v>
      </c>
      <c r="AA1567" s="143" t="n">
        <f aca="false">Z1567-E1567</f>
        <v>0</v>
      </c>
    </row>
    <row r="1568" s="133" customFormat="true" ht="12" hidden="false" customHeight="false" outlineLevel="0" collapsed="false">
      <c r="A1568" s="146" t="s">
        <v>182</v>
      </c>
      <c r="B1568" s="147" t="s">
        <v>37</v>
      </c>
      <c r="C1568" s="140" t="s">
        <v>170</v>
      </c>
      <c r="D1568" s="139" t="s">
        <v>167</v>
      </c>
      <c r="E1568" s="145" t="n">
        <v>32</v>
      </c>
      <c r="F1568" s="141"/>
      <c r="G1568" s="142"/>
      <c r="H1568" s="142"/>
      <c r="I1568" s="141"/>
      <c r="J1568" s="141"/>
      <c r="K1568" s="142" t="n">
        <v>2</v>
      </c>
      <c r="L1568" s="142" t="n">
        <v>2</v>
      </c>
      <c r="M1568" s="142" t="n">
        <v>2</v>
      </c>
      <c r="N1568" s="142" t="n">
        <v>2</v>
      </c>
      <c r="O1568" s="142" t="n">
        <v>2</v>
      </c>
      <c r="P1568" s="142" t="n">
        <v>2</v>
      </c>
      <c r="Q1568" s="141" t="n">
        <v>2</v>
      </c>
      <c r="R1568" s="142" t="n">
        <v>2</v>
      </c>
      <c r="S1568" s="142" t="n">
        <v>2</v>
      </c>
      <c r="T1568" s="142" t="n">
        <v>2</v>
      </c>
      <c r="U1568" s="142" t="n">
        <v>2</v>
      </c>
      <c r="V1568" s="141" t="n">
        <v>2</v>
      </c>
      <c r="W1568" s="142" t="n">
        <v>2</v>
      </c>
      <c r="X1568" s="142" t="n">
        <v>2</v>
      </c>
      <c r="Y1568" s="142" t="n">
        <v>4</v>
      </c>
      <c r="Z1568" s="143" t="n">
        <f aca="false">SUM(F1568:Y1568)</f>
        <v>32</v>
      </c>
      <c r="AA1568" s="143" t="n">
        <f aca="false">Z1568-E1568</f>
        <v>0</v>
      </c>
    </row>
    <row r="1569" s="133" customFormat="true" ht="12" hidden="false" customHeight="false" outlineLevel="0" collapsed="false">
      <c r="A1569" s="146" t="s">
        <v>197</v>
      </c>
      <c r="B1569" s="147" t="s">
        <v>37</v>
      </c>
      <c r="C1569" s="140" t="s">
        <v>185</v>
      </c>
      <c r="D1569" s="139" t="s">
        <v>167</v>
      </c>
      <c r="E1569" s="145" t="n">
        <v>32</v>
      </c>
      <c r="F1569" s="141"/>
      <c r="G1569" s="142"/>
      <c r="H1569" s="142"/>
      <c r="I1569" s="141"/>
      <c r="J1569" s="141"/>
      <c r="K1569" s="142" t="n">
        <v>2</v>
      </c>
      <c r="L1569" s="142" t="n">
        <v>2</v>
      </c>
      <c r="M1569" s="142" t="n">
        <v>2</v>
      </c>
      <c r="N1569" s="142" t="n">
        <v>2</v>
      </c>
      <c r="O1569" s="142" t="n">
        <v>2</v>
      </c>
      <c r="P1569" s="142" t="n">
        <v>2</v>
      </c>
      <c r="Q1569" s="141" t="n">
        <v>2</v>
      </c>
      <c r="R1569" s="142" t="n">
        <v>2</v>
      </c>
      <c r="S1569" s="142" t="n">
        <v>2</v>
      </c>
      <c r="T1569" s="142" t="n">
        <v>2</v>
      </c>
      <c r="U1569" s="142" t="n">
        <v>2</v>
      </c>
      <c r="V1569" s="141" t="n">
        <v>2</v>
      </c>
      <c r="W1569" s="142" t="n">
        <v>2</v>
      </c>
      <c r="X1569" s="142" t="n">
        <v>2</v>
      </c>
      <c r="Y1569" s="142" t="n">
        <v>4</v>
      </c>
      <c r="Z1569" s="143" t="n">
        <f aca="false">SUM(F1569:Y1569)</f>
        <v>32</v>
      </c>
      <c r="AA1569" s="143" t="n">
        <f aca="false">Z1569-E1569</f>
        <v>0</v>
      </c>
    </row>
    <row r="1570" s="133" customFormat="true" ht="10.8" hidden="false" customHeight="false" outlineLevel="0" collapsed="false">
      <c r="A1570" s="146" t="s">
        <v>1140</v>
      </c>
      <c r="B1570" s="147" t="s">
        <v>37</v>
      </c>
      <c r="C1570" s="142" t="s">
        <v>1124</v>
      </c>
      <c r="D1570" s="147" t="s">
        <v>1141</v>
      </c>
      <c r="E1570" s="142" t="n">
        <v>32</v>
      </c>
      <c r="F1570" s="141"/>
      <c r="G1570" s="142"/>
      <c r="H1570" s="142"/>
      <c r="I1570" s="141"/>
      <c r="J1570" s="141"/>
      <c r="K1570" s="142"/>
      <c r="L1570" s="142"/>
      <c r="M1570" s="142"/>
      <c r="N1570" s="142"/>
      <c r="O1570" s="142"/>
      <c r="P1570" s="142"/>
      <c r="Q1570" s="141"/>
      <c r="R1570" s="142"/>
      <c r="S1570" s="142"/>
      <c r="T1570" s="142"/>
      <c r="U1570" s="142"/>
      <c r="V1570" s="141"/>
      <c r="W1570" s="142"/>
      <c r="X1570" s="142"/>
      <c r="Y1570" s="142"/>
      <c r="Z1570" s="143" t="n">
        <f aca="false">SUM(F1570:Y1570)</f>
        <v>0</v>
      </c>
      <c r="AA1570" s="143" t="n">
        <f aca="false">Z1570-E1570</f>
        <v>-32</v>
      </c>
    </row>
    <row r="1571" s="133" customFormat="true" ht="10.8" hidden="false" customHeight="false" outlineLevel="0" collapsed="false">
      <c r="A1571" s="146" t="s">
        <v>1156</v>
      </c>
      <c r="B1571" s="147" t="s">
        <v>37</v>
      </c>
      <c r="C1571" s="142" t="s">
        <v>1143</v>
      </c>
      <c r="D1571" s="147" t="s">
        <v>1141</v>
      </c>
      <c r="E1571" s="142" t="n">
        <v>32</v>
      </c>
      <c r="F1571" s="141"/>
      <c r="G1571" s="142"/>
      <c r="H1571" s="142"/>
      <c r="I1571" s="141"/>
      <c r="J1571" s="141"/>
      <c r="K1571" s="142"/>
      <c r="L1571" s="142"/>
      <c r="M1571" s="142"/>
      <c r="N1571" s="142"/>
      <c r="O1571" s="142"/>
      <c r="P1571" s="142"/>
      <c r="Q1571" s="141"/>
      <c r="R1571" s="142"/>
      <c r="S1571" s="142"/>
      <c r="T1571" s="142"/>
      <c r="U1571" s="142"/>
      <c r="V1571" s="141"/>
      <c r="W1571" s="142"/>
      <c r="X1571" s="142"/>
      <c r="Y1571" s="142"/>
      <c r="Z1571" s="143" t="n">
        <f aca="false">SUM(F1571:Y1571)</f>
        <v>0</v>
      </c>
      <c r="AA1571" s="143" t="n">
        <f aca="false">Z1571-E1571</f>
        <v>-32</v>
      </c>
    </row>
    <row r="1572" s="133" customFormat="true" ht="10.8" hidden="false" customHeight="false" outlineLevel="0" collapsed="false">
      <c r="A1572" s="146" t="s">
        <v>1174</v>
      </c>
      <c r="B1572" s="147" t="s">
        <v>37</v>
      </c>
      <c r="C1572" s="142" t="s">
        <v>1158</v>
      </c>
      <c r="D1572" s="147" t="s">
        <v>1141</v>
      </c>
      <c r="E1572" s="142" t="n">
        <v>32</v>
      </c>
      <c r="F1572" s="141"/>
      <c r="G1572" s="142"/>
      <c r="H1572" s="142"/>
      <c r="I1572" s="141"/>
      <c r="J1572" s="141"/>
      <c r="K1572" s="142"/>
      <c r="L1572" s="142"/>
      <c r="M1572" s="142"/>
      <c r="N1572" s="142"/>
      <c r="O1572" s="142"/>
      <c r="P1572" s="142"/>
      <c r="Q1572" s="141"/>
      <c r="R1572" s="142"/>
      <c r="S1572" s="142"/>
      <c r="T1572" s="142"/>
      <c r="U1572" s="142"/>
      <c r="V1572" s="141"/>
      <c r="W1572" s="142"/>
      <c r="X1572" s="142"/>
      <c r="Y1572" s="142"/>
      <c r="Z1572" s="143" t="n">
        <f aca="false">SUM(F1572:Y1572)</f>
        <v>0</v>
      </c>
      <c r="AA1572" s="143" t="n">
        <f aca="false">Z1572-E1572</f>
        <v>-32</v>
      </c>
    </row>
    <row r="1573" s="133" customFormat="true" ht="10.8" hidden="false" customHeight="false" outlineLevel="0" collapsed="false">
      <c r="A1573" s="146" t="s">
        <v>1092</v>
      </c>
      <c r="B1573" s="147" t="s">
        <v>37</v>
      </c>
      <c r="C1573" s="142" t="s">
        <v>1069</v>
      </c>
      <c r="D1573" s="147" t="s">
        <v>1093</v>
      </c>
      <c r="E1573" s="142" t="n">
        <v>32</v>
      </c>
      <c r="F1573" s="141"/>
      <c r="G1573" s="142"/>
      <c r="H1573" s="142"/>
      <c r="I1573" s="141"/>
      <c r="J1573" s="141"/>
      <c r="K1573" s="142"/>
      <c r="L1573" s="142"/>
      <c r="M1573" s="142"/>
      <c r="N1573" s="142"/>
      <c r="O1573" s="142"/>
      <c r="P1573" s="142"/>
      <c r="Q1573" s="141"/>
      <c r="R1573" s="142"/>
      <c r="S1573" s="142"/>
      <c r="T1573" s="142"/>
      <c r="U1573" s="142"/>
      <c r="V1573" s="141"/>
      <c r="W1573" s="142"/>
      <c r="X1573" s="142"/>
      <c r="Y1573" s="142"/>
      <c r="Z1573" s="143" t="n">
        <f aca="false">SUM(F1573:Y1573)</f>
        <v>0</v>
      </c>
      <c r="AA1573" s="143" t="n">
        <f aca="false">Z1573-E1573</f>
        <v>-32</v>
      </c>
    </row>
    <row r="1574" s="133" customFormat="true" ht="10.8" hidden="false" customHeight="false" outlineLevel="0" collapsed="false">
      <c r="A1574" s="146" t="s">
        <v>1109</v>
      </c>
      <c r="B1574" s="147" t="s">
        <v>37</v>
      </c>
      <c r="C1574" s="142" t="s">
        <v>1095</v>
      </c>
      <c r="D1574" s="147" t="s">
        <v>1093</v>
      </c>
      <c r="E1574" s="142" t="n">
        <v>32</v>
      </c>
      <c r="F1574" s="141"/>
      <c r="G1574" s="142"/>
      <c r="H1574" s="142"/>
      <c r="I1574" s="141"/>
      <c r="J1574" s="141"/>
      <c r="K1574" s="142"/>
      <c r="L1574" s="142"/>
      <c r="M1574" s="142"/>
      <c r="N1574" s="142"/>
      <c r="O1574" s="142"/>
      <c r="P1574" s="142"/>
      <c r="Q1574" s="141"/>
      <c r="R1574" s="142"/>
      <c r="S1574" s="142"/>
      <c r="T1574" s="142"/>
      <c r="U1574" s="142"/>
      <c r="V1574" s="141"/>
      <c r="W1574" s="142"/>
      <c r="X1574" s="142"/>
      <c r="Y1574" s="142"/>
      <c r="Z1574" s="143" t="n">
        <f aca="false">SUM(F1574:Y1574)</f>
        <v>0</v>
      </c>
      <c r="AA1574" s="143" t="n">
        <f aca="false">Z1574-E1574</f>
        <v>-32</v>
      </c>
    </row>
    <row r="1575" s="133" customFormat="true" ht="10.8" hidden="false" customHeight="false" outlineLevel="0" collapsed="false">
      <c r="A1575" s="146" t="s">
        <v>1122</v>
      </c>
      <c r="B1575" s="147" t="s">
        <v>37</v>
      </c>
      <c r="C1575" s="142" t="s">
        <v>1110</v>
      </c>
      <c r="D1575" s="147" t="s">
        <v>1093</v>
      </c>
      <c r="E1575" s="142" t="n">
        <v>32</v>
      </c>
      <c r="F1575" s="141"/>
      <c r="G1575" s="142"/>
      <c r="H1575" s="142"/>
      <c r="I1575" s="141"/>
      <c r="J1575" s="141"/>
      <c r="K1575" s="142"/>
      <c r="L1575" s="142"/>
      <c r="M1575" s="142"/>
      <c r="N1575" s="142"/>
      <c r="O1575" s="142"/>
      <c r="P1575" s="142"/>
      <c r="Q1575" s="141"/>
      <c r="R1575" s="142"/>
      <c r="S1575" s="142"/>
      <c r="T1575" s="142"/>
      <c r="U1575" s="142"/>
      <c r="V1575" s="141"/>
      <c r="W1575" s="142"/>
      <c r="X1575" s="142"/>
      <c r="Y1575" s="142"/>
      <c r="Z1575" s="143" t="n">
        <f aca="false">SUM(F1575:Y1575)</f>
        <v>0</v>
      </c>
      <c r="AA1575" s="143" t="n">
        <f aca="false">Z1575-E1575</f>
        <v>-32</v>
      </c>
    </row>
    <row r="1576" s="133" customFormat="true" ht="10.8" hidden="false" customHeight="false" outlineLevel="0" collapsed="false">
      <c r="A1576" s="146" t="s">
        <v>1175</v>
      </c>
      <c r="B1576" s="147" t="s">
        <v>37</v>
      </c>
      <c r="C1576" s="142" t="s">
        <v>1158</v>
      </c>
      <c r="D1576" s="147" t="s">
        <v>1176</v>
      </c>
      <c r="E1576" s="142" t="n">
        <v>64</v>
      </c>
      <c r="F1576" s="141"/>
      <c r="G1576" s="142"/>
      <c r="H1576" s="142"/>
      <c r="I1576" s="141"/>
      <c r="J1576" s="141"/>
      <c r="K1576" s="142"/>
      <c r="L1576" s="142"/>
      <c r="M1576" s="142"/>
      <c r="N1576" s="142"/>
      <c r="O1576" s="142"/>
      <c r="P1576" s="142"/>
      <c r="Q1576" s="141"/>
      <c r="R1576" s="142"/>
      <c r="S1576" s="142"/>
      <c r="T1576" s="142"/>
      <c r="U1576" s="142"/>
      <c r="V1576" s="141"/>
      <c r="W1576" s="142"/>
      <c r="X1576" s="142"/>
      <c r="Y1576" s="142"/>
      <c r="Z1576" s="143" t="n">
        <f aca="false">SUM(F1576:Y1576)</f>
        <v>0</v>
      </c>
      <c r="AA1576" s="143" t="n">
        <f aca="false">Z1576-E1576</f>
        <v>-64</v>
      </c>
    </row>
    <row r="1577" s="133" customFormat="true" ht="10.8" hidden="false" customHeight="false" outlineLevel="0" collapsed="false">
      <c r="A1577" s="144" t="s">
        <v>1531</v>
      </c>
      <c r="B1577" s="139" t="s">
        <v>1532</v>
      </c>
      <c r="C1577" s="145" t="s">
        <v>1526</v>
      </c>
      <c r="D1577" s="147" t="s">
        <v>1533</v>
      </c>
      <c r="E1577" s="145" t="n">
        <v>18</v>
      </c>
      <c r="F1577" s="153" t="n">
        <v>4</v>
      </c>
      <c r="G1577" s="142" t="n">
        <v>6</v>
      </c>
      <c r="H1577" s="142" t="n">
        <v>6</v>
      </c>
      <c r="I1577" s="141" t="n">
        <v>2</v>
      </c>
      <c r="J1577" s="141"/>
      <c r="K1577" s="142"/>
      <c r="L1577" s="142"/>
      <c r="M1577" s="142"/>
      <c r="N1577" s="142"/>
      <c r="O1577" s="142"/>
      <c r="P1577" s="142"/>
      <c r="Q1577" s="141"/>
      <c r="R1577" s="142"/>
      <c r="S1577" s="142"/>
      <c r="T1577" s="142"/>
      <c r="U1577" s="142"/>
      <c r="V1577" s="141"/>
      <c r="W1577" s="142"/>
      <c r="X1577" s="142"/>
      <c r="Y1577" s="142"/>
      <c r="Z1577" s="143" t="n">
        <f aca="false">SUM(F1577:Y1577)</f>
        <v>18</v>
      </c>
      <c r="AA1577" s="143" t="n">
        <f aca="false">Z1577-E1577</f>
        <v>0</v>
      </c>
    </row>
    <row r="1578" s="133" customFormat="true" ht="10.8" hidden="false" customHeight="false" outlineLevel="0" collapsed="false">
      <c r="A1578" s="146" t="s">
        <v>1626</v>
      </c>
      <c r="B1578" s="147" t="s">
        <v>1532</v>
      </c>
      <c r="C1578" s="142" t="s">
        <v>1621</v>
      </c>
      <c r="D1578" s="147" t="s">
        <v>1533</v>
      </c>
      <c r="E1578" s="142" t="n">
        <v>18</v>
      </c>
      <c r="F1578" s="150"/>
      <c r="G1578" s="151"/>
      <c r="H1578" s="142"/>
      <c r="I1578" s="150"/>
      <c r="J1578" s="152"/>
      <c r="K1578" s="142"/>
      <c r="L1578" s="142"/>
      <c r="M1578" s="142"/>
      <c r="N1578" s="142"/>
      <c r="O1578" s="142"/>
      <c r="P1578" s="142"/>
      <c r="Q1578" s="141"/>
      <c r="R1578" s="142"/>
      <c r="S1578" s="142"/>
      <c r="T1578" s="142"/>
      <c r="U1578" s="142" t="n">
        <v>4</v>
      </c>
      <c r="V1578" s="141" t="n">
        <v>4</v>
      </c>
      <c r="W1578" s="142" t="n">
        <v>4</v>
      </c>
      <c r="X1578" s="142" t="n">
        <v>4</v>
      </c>
      <c r="Y1578" s="142" t="n">
        <v>2</v>
      </c>
      <c r="Z1578" s="143" t="n">
        <f aca="false">SUM(F1578:Y1578)</f>
        <v>18</v>
      </c>
      <c r="AA1578" s="143" t="n">
        <f aca="false">Z1578-E1578</f>
        <v>0</v>
      </c>
    </row>
    <row r="1579" s="133" customFormat="true" ht="10.8" hidden="false" customHeight="false" outlineLevel="0" collapsed="false">
      <c r="A1579" s="146" t="s">
        <v>909</v>
      </c>
      <c r="B1579" s="147" t="s">
        <v>81</v>
      </c>
      <c r="C1579" s="142" t="s">
        <v>907</v>
      </c>
      <c r="D1579" s="147" t="s">
        <v>910</v>
      </c>
      <c r="E1579" s="142" t="n">
        <v>84</v>
      </c>
      <c r="F1579" s="141" t="n">
        <v>3</v>
      </c>
      <c r="G1579" s="142" t="n">
        <v>8</v>
      </c>
      <c r="H1579" s="142" t="n">
        <v>8</v>
      </c>
      <c r="I1579" s="141"/>
      <c r="J1579" s="141"/>
      <c r="K1579" s="142" t="n">
        <v>8</v>
      </c>
      <c r="L1579" s="142"/>
      <c r="M1579" s="142" t="n">
        <v>8</v>
      </c>
      <c r="N1579" s="142"/>
      <c r="O1579" s="142" t="n">
        <v>8</v>
      </c>
      <c r="P1579" s="142" t="n">
        <v>8</v>
      </c>
      <c r="Q1579" s="141"/>
      <c r="R1579" s="142"/>
      <c r="S1579" s="142" t="n">
        <v>8</v>
      </c>
      <c r="T1579" s="142"/>
      <c r="U1579" s="142" t="n">
        <v>4</v>
      </c>
      <c r="V1579" s="141"/>
      <c r="W1579" s="142" t="n">
        <v>8</v>
      </c>
      <c r="X1579" s="142" t="n">
        <v>8</v>
      </c>
      <c r="Y1579" s="142" t="n">
        <v>5</v>
      </c>
      <c r="Z1579" s="143" t="n">
        <f aca="false">SUM(F1579:Y1579)</f>
        <v>84</v>
      </c>
      <c r="AA1579" s="143" t="n">
        <f aca="false">Z1579-E1579</f>
        <v>0</v>
      </c>
    </row>
    <row r="1580" s="133" customFormat="true" ht="10.8" hidden="false" customHeight="false" outlineLevel="0" collapsed="false">
      <c r="A1580" s="146" t="s">
        <v>923</v>
      </c>
      <c r="B1580" s="147" t="s">
        <v>81</v>
      </c>
      <c r="C1580" s="142" t="s">
        <v>921</v>
      </c>
      <c r="D1580" s="147" t="s">
        <v>910</v>
      </c>
      <c r="E1580" s="142" t="n">
        <v>84</v>
      </c>
      <c r="F1580" s="141" t="n">
        <v>3</v>
      </c>
      <c r="G1580" s="142" t="n">
        <v>8</v>
      </c>
      <c r="H1580" s="142" t="n">
        <v>8</v>
      </c>
      <c r="I1580" s="141"/>
      <c r="J1580" s="141"/>
      <c r="K1580" s="142" t="n">
        <v>8</v>
      </c>
      <c r="L1580" s="142"/>
      <c r="M1580" s="142" t="n">
        <v>8</v>
      </c>
      <c r="N1580" s="142"/>
      <c r="O1580" s="142" t="n">
        <v>8</v>
      </c>
      <c r="P1580" s="142" t="n">
        <v>8</v>
      </c>
      <c r="Q1580" s="141"/>
      <c r="R1580" s="142"/>
      <c r="S1580" s="142" t="n">
        <v>8</v>
      </c>
      <c r="T1580" s="142"/>
      <c r="U1580" s="142" t="n">
        <v>4</v>
      </c>
      <c r="V1580" s="141"/>
      <c r="W1580" s="142" t="n">
        <v>8</v>
      </c>
      <c r="X1580" s="142" t="n">
        <v>8</v>
      </c>
      <c r="Y1580" s="142" t="n">
        <v>5</v>
      </c>
      <c r="Z1580" s="143" t="n">
        <f aca="false">SUM(F1580:Y1580)</f>
        <v>84</v>
      </c>
      <c r="AA1580" s="143" t="n">
        <f aca="false">Z1580-E1580</f>
        <v>0</v>
      </c>
    </row>
    <row r="1581" s="133" customFormat="true" ht="10.8" hidden="false" customHeight="false" outlineLevel="0" collapsed="false">
      <c r="A1581" s="146" t="s">
        <v>935</v>
      </c>
      <c r="B1581" s="147" t="s">
        <v>81</v>
      </c>
      <c r="C1581" s="142" t="s">
        <v>933</v>
      </c>
      <c r="D1581" s="147" t="s">
        <v>910</v>
      </c>
      <c r="E1581" s="142" t="n">
        <v>84</v>
      </c>
      <c r="F1581" s="141" t="n">
        <v>3</v>
      </c>
      <c r="G1581" s="142" t="n">
        <v>8</v>
      </c>
      <c r="H1581" s="142" t="n">
        <v>8</v>
      </c>
      <c r="I1581" s="141"/>
      <c r="J1581" s="141"/>
      <c r="K1581" s="142" t="n">
        <v>8</v>
      </c>
      <c r="L1581" s="142"/>
      <c r="M1581" s="142" t="n">
        <v>8</v>
      </c>
      <c r="N1581" s="142"/>
      <c r="O1581" s="142" t="n">
        <v>8</v>
      </c>
      <c r="P1581" s="142" t="n">
        <v>8</v>
      </c>
      <c r="Q1581" s="141"/>
      <c r="R1581" s="142"/>
      <c r="S1581" s="142" t="n">
        <v>8</v>
      </c>
      <c r="T1581" s="142"/>
      <c r="U1581" s="142" t="n">
        <v>4</v>
      </c>
      <c r="V1581" s="141"/>
      <c r="W1581" s="142" t="n">
        <v>8</v>
      </c>
      <c r="X1581" s="142" t="n">
        <v>8</v>
      </c>
      <c r="Y1581" s="142" t="n">
        <v>5</v>
      </c>
      <c r="Z1581" s="143" t="n">
        <f aca="false">SUM(F1581:Y1581)</f>
        <v>84</v>
      </c>
      <c r="AA1581" s="143" t="n">
        <f aca="false">Z1581-E1581</f>
        <v>0</v>
      </c>
    </row>
    <row r="1582" s="133" customFormat="true" ht="10.8" hidden="false" customHeight="false" outlineLevel="0" collapsed="false">
      <c r="A1582" s="146" t="s">
        <v>947</v>
      </c>
      <c r="B1582" s="147" t="s">
        <v>81</v>
      </c>
      <c r="C1582" s="142" t="s">
        <v>945</v>
      </c>
      <c r="D1582" s="147" t="s">
        <v>910</v>
      </c>
      <c r="E1582" s="142" t="n">
        <v>84</v>
      </c>
      <c r="F1582" s="141" t="n">
        <v>3</v>
      </c>
      <c r="G1582" s="142" t="n">
        <v>8</v>
      </c>
      <c r="H1582" s="142" t="n">
        <v>8</v>
      </c>
      <c r="I1582" s="141"/>
      <c r="J1582" s="141"/>
      <c r="K1582" s="142" t="n">
        <v>8</v>
      </c>
      <c r="L1582" s="142"/>
      <c r="M1582" s="142" t="n">
        <v>8</v>
      </c>
      <c r="N1582" s="142"/>
      <c r="O1582" s="142" t="n">
        <v>8</v>
      </c>
      <c r="P1582" s="142" t="n">
        <v>8</v>
      </c>
      <c r="Q1582" s="141"/>
      <c r="R1582" s="142"/>
      <c r="S1582" s="142" t="n">
        <v>8</v>
      </c>
      <c r="T1582" s="142"/>
      <c r="U1582" s="142" t="n">
        <v>4</v>
      </c>
      <c r="V1582" s="141"/>
      <c r="W1582" s="142" t="n">
        <v>8</v>
      </c>
      <c r="X1582" s="142" t="n">
        <v>8</v>
      </c>
      <c r="Y1582" s="142" t="n">
        <v>5</v>
      </c>
      <c r="Z1582" s="143" t="n">
        <f aca="false">SUM(F1582:Y1582)</f>
        <v>84</v>
      </c>
      <c r="AA1582" s="143" t="n">
        <f aca="false">Z1582-E1582</f>
        <v>0</v>
      </c>
    </row>
    <row r="1583" s="133" customFormat="true" ht="10.8" hidden="false" customHeight="false" outlineLevel="0" collapsed="false">
      <c r="A1583" s="146" t="s">
        <v>1045</v>
      </c>
      <c r="B1583" s="147" t="s">
        <v>81</v>
      </c>
      <c r="C1583" s="142" t="s">
        <v>1044</v>
      </c>
      <c r="D1583" s="147" t="s">
        <v>910</v>
      </c>
      <c r="E1583" s="142" t="n">
        <v>84</v>
      </c>
      <c r="F1583" s="141" t="n">
        <v>3</v>
      </c>
      <c r="G1583" s="142" t="n">
        <v>8</v>
      </c>
      <c r="H1583" s="142" t="n">
        <v>8</v>
      </c>
      <c r="I1583" s="141"/>
      <c r="J1583" s="141"/>
      <c r="K1583" s="142" t="n">
        <v>8</v>
      </c>
      <c r="L1583" s="142"/>
      <c r="M1583" s="142" t="n">
        <v>8</v>
      </c>
      <c r="N1583" s="142"/>
      <c r="O1583" s="142" t="n">
        <v>8</v>
      </c>
      <c r="P1583" s="142" t="n">
        <v>8</v>
      </c>
      <c r="Q1583" s="141"/>
      <c r="R1583" s="142"/>
      <c r="S1583" s="142" t="n">
        <v>8</v>
      </c>
      <c r="T1583" s="142"/>
      <c r="U1583" s="142" t="n">
        <v>4</v>
      </c>
      <c r="V1583" s="141"/>
      <c r="W1583" s="142" t="n">
        <v>8</v>
      </c>
      <c r="X1583" s="142" t="n">
        <v>8</v>
      </c>
      <c r="Y1583" s="142" t="n">
        <v>5</v>
      </c>
      <c r="Z1583" s="143" t="n">
        <f aca="false">SUM(F1583:Y1583)</f>
        <v>84</v>
      </c>
      <c r="AA1583" s="143" t="n">
        <f aca="false">Z1583-E1583</f>
        <v>0</v>
      </c>
    </row>
    <row r="1584" s="133" customFormat="true" ht="10.8" hidden="false" customHeight="false" outlineLevel="0" collapsed="false">
      <c r="A1584" s="146" t="s">
        <v>1058</v>
      </c>
      <c r="B1584" s="147" t="s">
        <v>81</v>
      </c>
      <c r="C1584" s="142" t="s">
        <v>1057</v>
      </c>
      <c r="D1584" s="147" t="s">
        <v>910</v>
      </c>
      <c r="E1584" s="142" t="n">
        <v>84</v>
      </c>
      <c r="F1584" s="141" t="n">
        <v>3</v>
      </c>
      <c r="G1584" s="142" t="n">
        <v>8</v>
      </c>
      <c r="H1584" s="142" t="n">
        <v>8</v>
      </c>
      <c r="I1584" s="141"/>
      <c r="J1584" s="141"/>
      <c r="K1584" s="142" t="n">
        <v>8</v>
      </c>
      <c r="L1584" s="142"/>
      <c r="M1584" s="142" t="n">
        <v>8</v>
      </c>
      <c r="N1584" s="142"/>
      <c r="O1584" s="142" t="n">
        <v>8</v>
      </c>
      <c r="P1584" s="142" t="n">
        <v>8</v>
      </c>
      <c r="Q1584" s="141"/>
      <c r="R1584" s="142"/>
      <c r="S1584" s="142" t="n">
        <v>8</v>
      </c>
      <c r="T1584" s="142"/>
      <c r="U1584" s="142" t="n">
        <v>4</v>
      </c>
      <c r="V1584" s="141"/>
      <c r="W1584" s="142" t="n">
        <v>8</v>
      </c>
      <c r="X1584" s="142" t="n">
        <v>8</v>
      </c>
      <c r="Y1584" s="142" t="n">
        <v>5</v>
      </c>
      <c r="Z1584" s="143" t="n">
        <f aca="false">SUM(F1584:Y1584)</f>
        <v>84</v>
      </c>
      <c r="AA1584" s="143" t="n">
        <f aca="false">Z1584-E1584</f>
        <v>0</v>
      </c>
    </row>
    <row r="1585" s="133" customFormat="true" ht="10.8" hidden="false" customHeight="false" outlineLevel="0" collapsed="false">
      <c r="A1585" s="144" t="s">
        <v>111</v>
      </c>
      <c r="B1585" s="139" t="s">
        <v>81</v>
      </c>
      <c r="C1585" s="145" t="s">
        <v>107</v>
      </c>
      <c r="D1585" s="139" t="s">
        <v>112</v>
      </c>
      <c r="E1585" s="145" t="n">
        <v>64</v>
      </c>
      <c r="F1585" s="141"/>
      <c r="G1585" s="142"/>
      <c r="H1585" s="142"/>
      <c r="I1585" s="141"/>
      <c r="J1585" s="141"/>
      <c r="K1585" s="142" t="n">
        <v>6</v>
      </c>
      <c r="L1585" s="142" t="n">
        <v>4</v>
      </c>
      <c r="M1585" s="142" t="n">
        <v>6</v>
      </c>
      <c r="N1585" s="142" t="n">
        <v>4</v>
      </c>
      <c r="O1585" s="142" t="n">
        <v>6</v>
      </c>
      <c r="P1585" s="142" t="n">
        <v>6</v>
      </c>
      <c r="Q1585" s="141" t="n">
        <v>4</v>
      </c>
      <c r="R1585" s="142" t="n">
        <v>4</v>
      </c>
      <c r="S1585" s="142" t="n">
        <v>6</v>
      </c>
      <c r="T1585" s="142" t="n">
        <v>4</v>
      </c>
      <c r="U1585" s="142" t="n">
        <v>6</v>
      </c>
      <c r="V1585" s="141" t="n">
        <v>4</v>
      </c>
      <c r="W1585" s="142" t="n">
        <v>4</v>
      </c>
      <c r="X1585" s="142"/>
      <c r="Y1585" s="142"/>
      <c r="Z1585" s="143" t="n">
        <f aca="false">SUM(F1585:Y1585)</f>
        <v>64</v>
      </c>
      <c r="AA1585" s="143" t="n">
        <f aca="false">Z1585-E1585</f>
        <v>0</v>
      </c>
    </row>
    <row r="1586" s="133" customFormat="true" ht="12" hidden="false" customHeight="false" outlineLevel="0" collapsed="false">
      <c r="A1586" s="144" t="s">
        <v>205</v>
      </c>
      <c r="B1586" s="139" t="s">
        <v>81</v>
      </c>
      <c r="C1586" s="140" t="s">
        <v>200</v>
      </c>
      <c r="D1586" s="139" t="s">
        <v>112</v>
      </c>
      <c r="E1586" s="145" t="n">
        <v>64</v>
      </c>
      <c r="F1586" s="141"/>
      <c r="G1586" s="142"/>
      <c r="H1586" s="142"/>
      <c r="I1586" s="141"/>
      <c r="J1586" s="141"/>
      <c r="K1586" s="142" t="n">
        <v>6</v>
      </c>
      <c r="L1586" s="142" t="n">
        <v>4</v>
      </c>
      <c r="M1586" s="142" t="n">
        <v>6</v>
      </c>
      <c r="N1586" s="142" t="n">
        <v>4</v>
      </c>
      <c r="O1586" s="142" t="n">
        <v>6</v>
      </c>
      <c r="P1586" s="142" t="n">
        <v>6</v>
      </c>
      <c r="Q1586" s="141" t="n">
        <v>4</v>
      </c>
      <c r="R1586" s="142" t="n">
        <v>4</v>
      </c>
      <c r="S1586" s="142" t="n">
        <v>6</v>
      </c>
      <c r="T1586" s="142" t="n">
        <v>4</v>
      </c>
      <c r="U1586" s="142" t="n">
        <v>6</v>
      </c>
      <c r="V1586" s="141" t="n">
        <v>4</v>
      </c>
      <c r="W1586" s="142" t="n">
        <v>4</v>
      </c>
      <c r="X1586" s="142"/>
      <c r="Y1586" s="142"/>
      <c r="Z1586" s="143" t="n">
        <f aca="false">SUM(F1586:Y1586)</f>
        <v>64</v>
      </c>
      <c r="AA1586" s="143" t="n">
        <f aca="false">Z1586-E1586</f>
        <v>0</v>
      </c>
    </row>
    <row r="1587" s="133" customFormat="true" ht="12" hidden="false" customHeight="false" outlineLevel="0" collapsed="false">
      <c r="A1587" s="144" t="s">
        <v>217</v>
      </c>
      <c r="B1587" s="139" t="s">
        <v>81</v>
      </c>
      <c r="C1587" s="140" t="s">
        <v>213</v>
      </c>
      <c r="D1587" s="139" t="s">
        <v>112</v>
      </c>
      <c r="E1587" s="145" t="n">
        <v>64</v>
      </c>
      <c r="F1587" s="141"/>
      <c r="G1587" s="142"/>
      <c r="H1587" s="142"/>
      <c r="I1587" s="141"/>
      <c r="J1587" s="141"/>
      <c r="K1587" s="142" t="n">
        <v>6</v>
      </c>
      <c r="L1587" s="142" t="n">
        <v>4</v>
      </c>
      <c r="M1587" s="142" t="n">
        <v>6</v>
      </c>
      <c r="N1587" s="142" t="n">
        <v>4</v>
      </c>
      <c r="O1587" s="142" t="n">
        <v>6</v>
      </c>
      <c r="P1587" s="142" t="n">
        <v>6</v>
      </c>
      <c r="Q1587" s="141" t="n">
        <v>4</v>
      </c>
      <c r="R1587" s="142" t="n">
        <v>4</v>
      </c>
      <c r="S1587" s="142" t="n">
        <v>6</v>
      </c>
      <c r="T1587" s="142" t="n">
        <v>4</v>
      </c>
      <c r="U1587" s="142" t="n">
        <v>6</v>
      </c>
      <c r="V1587" s="141" t="n">
        <v>4</v>
      </c>
      <c r="W1587" s="142" t="n">
        <v>4</v>
      </c>
      <c r="X1587" s="142"/>
      <c r="Y1587" s="142"/>
      <c r="Z1587" s="143" t="n">
        <f aca="false">SUM(F1587:Y1587)</f>
        <v>64</v>
      </c>
      <c r="AA1587" s="143" t="n">
        <f aca="false">Z1587-E1587</f>
        <v>0</v>
      </c>
    </row>
    <row r="1588" s="133" customFormat="true" ht="12" hidden="false" customHeight="false" outlineLevel="0" collapsed="false">
      <c r="A1588" s="144" t="s">
        <v>229</v>
      </c>
      <c r="B1588" s="139" t="s">
        <v>81</v>
      </c>
      <c r="C1588" s="140" t="s">
        <v>225</v>
      </c>
      <c r="D1588" s="139" t="s">
        <v>112</v>
      </c>
      <c r="E1588" s="145" t="n">
        <v>64</v>
      </c>
      <c r="F1588" s="141"/>
      <c r="G1588" s="142"/>
      <c r="H1588" s="142"/>
      <c r="I1588" s="141"/>
      <c r="J1588" s="141"/>
      <c r="K1588" s="142" t="n">
        <v>6</v>
      </c>
      <c r="L1588" s="142" t="n">
        <v>4</v>
      </c>
      <c r="M1588" s="142" t="n">
        <v>6</v>
      </c>
      <c r="N1588" s="142" t="n">
        <v>4</v>
      </c>
      <c r="O1588" s="142" t="n">
        <v>6</v>
      </c>
      <c r="P1588" s="142" t="n">
        <v>6</v>
      </c>
      <c r="Q1588" s="141" t="n">
        <v>4</v>
      </c>
      <c r="R1588" s="142" t="n">
        <v>4</v>
      </c>
      <c r="S1588" s="142" t="n">
        <v>6</v>
      </c>
      <c r="T1588" s="142" t="n">
        <v>4</v>
      </c>
      <c r="U1588" s="142" t="n">
        <v>6</v>
      </c>
      <c r="V1588" s="141" t="n">
        <v>4</v>
      </c>
      <c r="W1588" s="142" t="n">
        <v>4</v>
      </c>
      <c r="X1588" s="142"/>
      <c r="Y1588" s="142"/>
      <c r="Z1588" s="143" t="n">
        <f aca="false">SUM(F1588:Y1588)</f>
        <v>64</v>
      </c>
      <c r="AA1588" s="143" t="n">
        <f aca="false">Z1588-E1588</f>
        <v>0</v>
      </c>
    </row>
    <row r="1589" s="133" customFormat="true" ht="12" hidden="false" customHeight="false" outlineLevel="0" collapsed="false">
      <c r="A1589" s="144" t="s">
        <v>241</v>
      </c>
      <c r="B1589" s="139" t="s">
        <v>81</v>
      </c>
      <c r="C1589" s="140" t="s">
        <v>237</v>
      </c>
      <c r="D1589" s="139" t="s">
        <v>112</v>
      </c>
      <c r="E1589" s="145" t="n">
        <v>64</v>
      </c>
      <c r="F1589" s="141"/>
      <c r="G1589" s="142"/>
      <c r="H1589" s="142"/>
      <c r="I1589" s="141"/>
      <c r="J1589" s="141"/>
      <c r="K1589" s="142" t="n">
        <v>6</v>
      </c>
      <c r="L1589" s="142" t="n">
        <v>4</v>
      </c>
      <c r="M1589" s="142" t="n">
        <v>6</v>
      </c>
      <c r="N1589" s="142" t="n">
        <v>4</v>
      </c>
      <c r="O1589" s="142" t="n">
        <v>6</v>
      </c>
      <c r="P1589" s="142" t="n">
        <v>6</v>
      </c>
      <c r="Q1589" s="141" t="n">
        <v>4</v>
      </c>
      <c r="R1589" s="142" t="n">
        <v>4</v>
      </c>
      <c r="S1589" s="142" t="n">
        <v>6</v>
      </c>
      <c r="T1589" s="142" t="n">
        <v>4</v>
      </c>
      <c r="U1589" s="142" t="n">
        <v>6</v>
      </c>
      <c r="V1589" s="141" t="n">
        <v>4</v>
      </c>
      <c r="W1589" s="142" t="n">
        <v>4</v>
      </c>
      <c r="X1589" s="142"/>
      <c r="Y1589" s="142"/>
      <c r="Z1589" s="143" t="n">
        <f aca="false">SUM(F1589:Y1589)</f>
        <v>64</v>
      </c>
      <c r="AA1589" s="143" t="n">
        <f aca="false">Z1589-E1589</f>
        <v>0</v>
      </c>
    </row>
    <row r="1590" s="133" customFormat="true" ht="12" hidden="false" customHeight="false" outlineLevel="0" collapsed="false">
      <c r="A1590" s="144" t="s">
        <v>255</v>
      </c>
      <c r="B1590" s="139" t="s">
        <v>81</v>
      </c>
      <c r="C1590" s="140" t="s">
        <v>251</v>
      </c>
      <c r="D1590" s="139" t="s">
        <v>112</v>
      </c>
      <c r="E1590" s="145" t="n">
        <v>64</v>
      </c>
      <c r="F1590" s="141"/>
      <c r="G1590" s="142"/>
      <c r="H1590" s="142"/>
      <c r="I1590" s="141"/>
      <c r="J1590" s="141"/>
      <c r="K1590" s="142" t="n">
        <v>6</v>
      </c>
      <c r="L1590" s="142" t="n">
        <v>4</v>
      </c>
      <c r="M1590" s="142" t="n">
        <v>6</v>
      </c>
      <c r="N1590" s="142" t="n">
        <v>4</v>
      </c>
      <c r="O1590" s="142" t="n">
        <v>6</v>
      </c>
      <c r="P1590" s="142" t="n">
        <v>6</v>
      </c>
      <c r="Q1590" s="141" t="n">
        <v>4</v>
      </c>
      <c r="R1590" s="142" t="n">
        <v>4</v>
      </c>
      <c r="S1590" s="142" t="n">
        <v>6</v>
      </c>
      <c r="T1590" s="142" t="n">
        <v>4</v>
      </c>
      <c r="U1590" s="142" t="n">
        <v>6</v>
      </c>
      <c r="V1590" s="141" t="n">
        <v>4</v>
      </c>
      <c r="W1590" s="142" t="n">
        <v>4</v>
      </c>
      <c r="X1590" s="142"/>
      <c r="Y1590" s="142"/>
      <c r="Z1590" s="143" t="n">
        <f aca="false">SUM(F1590:Y1590)</f>
        <v>64</v>
      </c>
      <c r="AA1590" s="143" t="n">
        <f aca="false">Z1590-E1590</f>
        <v>0</v>
      </c>
    </row>
    <row r="1591" s="133" customFormat="true" ht="12" hidden="false" customHeight="false" outlineLevel="0" collapsed="false">
      <c r="A1591" s="144" t="s">
        <v>465</v>
      </c>
      <c r="B1591" s="139" t="s">
        <v>81</v>
      </c>
      <c r="C1591" s="140" t="s">
        <v>461</v>
      </c>
      <c r="D1591" s="139" t="s">
        <v>112</v>
      </c>
      <c r="E1591" s="145" t="n">
        <v>64</v>
      </c>
      <c r="F1591" s="141"/>
      <c r="G1591" s="142"/>
      <c r="H1591" s="142"/>
      <c r="I1591" s="141"/>
      <c r="J1591" s="141"/>
      <c r="K1591" s="142" t="n">
        <v>6</v>
      </c>
      <c r="L1591" s="142" t="n">
        <v>4</v>
      </c>
      <c r="M1591" s="142" t="n">
        <v>6</v>
      </c>
      <c r="N1591" s="142" t="n">
        <v>4</v>
      </c>
      <c r="O1591" s="142" t="n">
        <v>6</v>
      </c>
      <c r="P1591" s="142" t="n">
        <v>6</v>
      </c>
      <c r="Q1591" s="141" t="n">
        <v>4</v>
      </c>
      <c r="R1591" s="142" t="n">
        <v>4</v>
      </c>
      <c r="S1591" s="142" t="n">
        <v>6</v>
      </c>
      <c r="T1591" s="142" t="n">
        <v>4</v>
      </c>
      <c r="U1591" s="142" t="n">
        <v>6</v>
      </c>
      <c r="V1591" s="141" t="n">
        <v>4</v>
      </c>
      <c r="W1591" s="142" t="n">
        <v>4</v>
      </c>
      <c r="X1591" s="142"/>
      <c r="Y1591" s="142"/>
      <c r="Z1591" s="143" t="n">
        <f aca="false">SUM(F1591:Y1591)</f>
        <v>64</v>
      </c>
      <c r="AA1591" s="143" t="n">
        <f aca="false">Z1591-E1591</f>
        <v>0</v>
      </c>
    </row>
    <row r="1592" s="133" customFormat="true" ht="12" hidden="false" customHeight="false" outlineLevel="0" collapsed="false">
      <c r="A1592" s="144" t="s">
        <v>478</v>
      </c>
      <c r="B1592" s="139" t="s">
        <v>81</v>
      </c>
      <c r="C1592" s="140" t="s">
        <v>474</v>
      </c>
      <c r="D1592" s="139" t="s">
        <v>112</v>
      </c>
      <c r="E1592" s="145" t="n">
        <v>64</v>
      </c>
      <c r="F1592" s="141"/>
      <c r="G1592" s="142"/>
      <c r="H1592" s="142"/>
      <c r="I1592" s="141"/>
      <c r="J1592" s="141"/>
      <c r="K1592" s="142" t="n">
        <v>6</v>
      </c>
      <c r="L1592" s="142" t="n">
        <v>4</v>
      </c>
      <c r="M1592" s="142" t="n">
        <v>6</v>
      </c>
      <c r="N1592" s="142" t="n">
        <v>4</v>
      </c>
      <c r="O1592" s="142" t="n">
        <v>6</v>
      </c>
      <c r="P1592" s="142" t="n">
        <v>6</v>
      </c>
      <c r="Q1592" s="141" t="n">
        <v>4</v>
      </c>
      <c r="R1592" s="142" t="n">
        <v>4</v>
      </c>
      <c r="S1592" s="142" t="n">
        <v>6</v>
      </c>
      <c r="T1592" s="142" t="n">
        <v>4</v>
      </c>
      <c r="U1592" s="142" t="n">
        <v>6</v>
      </c>
      <c r="V1592" s="141" t="n">
        <v>4</v>
      </c>
      <c r="W1592" s="142" t="n">
        <v>4</v>
      </c>
      <c r="X1592" s="142"/>
      <c r="Y1592" s="142"/>
      <c r="Z1592" s="143" t="n">
        <f aca="false">SUM(F1592:Y1592)</f>
        <v>64</v>
      </c>
      <c r="AA1592" s="143" t="n">
        <f aca="false">Z1592-E1592</f>
        <v>0</v>
      </c>
    </row>
    <row r="1593" s="133" customFormat="true" ht="12" hidden="false" customHeight="false" outlineLevel="0" collapsed="false">
      <c r="A1593" s="144" t="s">
        <v>490</v>
      </c>
      <c r="B1593" s="139" t="s">
        <v>81</v>
      </c>
      <c r="C1593" s="140" t="s">
        <v>486</v>
      </c>
      <c r="D1593" s="139" t="s">
        <v>112</v>
      </c>
      <c r="E1593" s="145" t="n">
        <v>64</v>
      </c>
      <c r="F1593" s="141"/>
      <c r="G1593" s="142"/>
      <c r="H1593" s="142"/>
      <c r="I1593" s="141"/>
      <c r="J1593" s="141"/>
      <c r="K1593" s="142" t="n">
        <v>6</v>
      </c>
      <c r="L1593" s="142" t="n">
        <v>4</v>
      </c>
      <c r="M1593" s="142" t="n">
        <v>6</v>
      </c>
      <c r="N1593" s="142" t="n">
        <v>4</v>
      </c>
      <c r="O1593" s="142" t="n">
        <v>6</v>
      </c>
      <c r="P1593" s="142" t="n">
        <v>6</v>
      </c>
      <c r="Q1593" s="141" t="n">
        <v>4</v>
      </c>
      <c r="R1593" s="142" t="n">
        <v>4</v>
      </c>
      <c r="S1593" s="142" t="n">
        <v>6</v>
      </c>
      <c r="T1593" s="142" t="n">
        <v>4</v>
      </c>
      <c r="U1593" s="142" t="n">
        <v>6</v>
      </c>
      <c r="V1593" s="141" t="n">
        <v>4</v>
      </c>
      <c r="W1593" s="142" t="n">
        <v>4</v>
      </c>
      <c r="X1593" s="142"/>
      <c r="Y1593" s="142"/>
      <c r="Z1593" s="143" t="n">
        <f aca="false">SUM(F1593:Y1593)</f>
        <v>64</v>
      </c>
      <c r="AA1593" s="143" t="n">
        <f aca="false">Z1593-E1593</f>
        <v>0</v>
      </c>
    </row>
    <row r="1594" s="133" customFormat="true" ht="12" hidden="false" customHeight="false" outlineLevel="0" collapsed="false">
      <c r="A1594" s="144" t="s">
        <v>503</v>
      </c>
      <c r="B1594" s="139" t="s">
        <v>81</v>
      </c>
      <c r="C1594" s="140" t="s">
        <v>499</v>
      </c>
      <c r="D1594" s="139" t="s">
        <v>112</v>
      </c>
      <c r="E1594" s="145" t="n">
        <v>64</v>
      </c>
      <c r="F1594" s="141"/>
      <c r="G1594" s="142"/>
      <c r="H1594" s="142"/>
      <c r="I1594" s="141"/>
      <c r="J1594" s="141"/>
      <c r="K1594" s="142" t="n">
        <v>6</v>
      </c>
      <c r="L1594" s="142" t="n">
        <v>4</v>
      </c>
      <c r="M1594" s="142" t="n">
        <v>6</v>
      </c>
      <c r="N1594" s="142" t="n">
        <v>4</v>
      </c>
      <c r="O1594" s="142" t="n">
        <v>6</v>
      </c>
      <c r="P1594" s="142" t="n">
        <v>6</v>
      </c>
      <c r="Q1594" s="141" t="n">
        <v>4</v>
      </c>
      <c r="R1594" s="142" t="n">
        <v>4</v>
      </c>
      <c r="S1594" s="142" t="n">
        <v>6</v>
      </c>
      <c r="T1594" s="142" t="n">
        <v>4</v>
      </c>
      <c r="U1594" s="142" t="n">
        <v>6</v>
      </c>
      <c r="V1594" s="141" t="n">
        <v>4</v>
      </c>
      <c r="W1594" s="142" t="n">
        <v>4</v>
      </c>
      <c r="X1594" s="142"/>
      <c r="Y1594" s="142"/>
      <c r="Z1594" s="143" t="n">
        <f aca="false">SUM(F1594:Y1594)</f>
        <v>64</v>
      </c>
      <c r="AA1594" s="143" t="n">
        <f aca="false">Z1594-E1594</f>
        <v>0</v>
      </c>
    </row>
    <row r="1595" s="133" customFormat="true" ht="12" hidden="false" customHeight="false" outlineLevel="0" collapsed="false">
      <c r="A1595" s="144" t="s">
        <v>515</v>
      </c>
      <c r="B1595" s="139" t="s">
        <v>81</v>
      </c>
      <c r="C1595" s="140" t="s">
        <v>511</v>
      </c>
      <c r="D1595" s="139" t="s">
        <v>112</v>
      </c>
      <c r="E1595" s="145" t="n">
        <v>64</v>
      </c>
      <c r="F1595" s="141"/>
      <c r="G1595" s="142"/>
      <c r="H1595" s="142"/>
      <c r="I1595" s="141"/>
      <c r="J1595" s="141"/>
      <c r="K1595" s="142" t="n">
        <v>6</v>
      </c>
      <c r="L1595" s="142" t="n">
        <v>4</v>
      </c>
      <c r="M1595" s="142" t="n">
        <v>6</v>
      </c>
      <c r="N1595" s="142" t="n">
        <v>4</v>
      </c>
      <c r="O1595" s="142" t="n">
        <v>6</v>
      </c>
      <c r="P1595" s="142" t="n">
        <v>6</v>
      </c>
      <c r="Q1595" s="141" t="n">
        <v>4</v>
      </c>
      <c r="R1595" s="142" t="n">
        <v>4</v>
      </c>
      <c r="S1595" s="142" t="n">
        <v>6</v>
      </c>
      <c r="T1595" s="142" t="n">
        <v>4</v>
      </c>
      <c r="U1595" s="142" t="n">
        <v>6</v>
      </c>
      <c r="V1595" s="141" t="n">
        <v>4</v>
      </c>
      <c r="W1595" s="142" t="n">
        <v>4</v>
      </c>
      <c r="X1595" s="142"/>
      <c r="Y1595" s="142"/>
      <c r="Z1595" s="143" t="n">
        <f aca="false">SUM(F1595:Y1595)</f>
        <v>64</v>
      </c>
      <c r="AA1595" s="143" t="n">
        <f aca="false">Z1595-E1595</f>
        <v>0</v>
      </c>
    </row>
    <row r="1596" s="133" customFormat="true" ht="12" hidden="false" customHeight="false" outlineLevel="0" collapsed="false">
      <c r="A1596" s="144" t="s">
        <v>527</v>
      </c>
      <c r="B1596" s="139" t="s">
        <v>81</v>
      </c>
      <c r="C1596" s="140" t="s">
        <v>523</v>
      </c>
      <c r="D1596" s="139" t="s">
        <v>112</v>
      </c>
      <c r="E1596" s="145" t="n">
        <v>64</v>
      </c>
      <c r="F1596" s="141"/>
      <c r="G1596" s="142"/>
      <c r="H1596" s="142"/>
      <c r="I1596" s="141"/>
      <c r="J1596" s="141"/>
      <c r="K1596" s="142" t="n">
        <v>6</v>
      </c>
      <c r="L1596" s="142" t="n">
        <v>4</v>
      </c>
      <c r="M1596" s="142" t="n">
        <v>6</v>
      </c>
      <c r="N1596" s="142" t="n">
        <v>4</v>
      </c>
      <c r="O1596" s="142" t="n">
        <v>6</v>
      </c>
      <c r="P1596" s="142" t="n">
        <v>6</v>
      </c>
      <c r="Q1596" s="141" t="n">
        <v>4</v>
      </c>
      <c r="R1596" s="142" t="n">
        <v>4</v>
      </c>
      <c r="S1596" s="142" t="n">
        <v>6</v>
      </c>
      <c r="T1596" s="142" t="n">
        <v>4</v>
      </c>
      <c r="U1596" s="142" t="n">
        <v>6</v>
      </c>
      <c r="V1596" s="141" t="n">
        <v>4</v>
      </c>
      <c r="W1596" s="142" t="n">
        <v>4</v>
      </c>
      <c r="X1596" s="142"/>
      <c r="Y1596" s="142"/>
      <c r="Z1596" s="143" t="n">
        <f aca="false">SUM(F1596:Y1596)</f>
        <v>64</v>
      </c>
      <c r="AA1596" s="143" t="n">
        <f aca="false">Z1596-E1596</f>
        <v>0</v>
      </c>
    </row>
    <row r="1597" s="133" customFormat="true" ht="22.8" hidden="false" customHeight="false" outlineLevel="0" collapsed="false">
      <c r="A1597" s="144" t="s">
        <v>540</v>
      </c>
      <c r="B1597" s="139" t="s">
        <v>81</v>
      </c>
      <c r="C1597" s="140" t="s">
        <v>536</v>
      </c>
      <c r="D1597" s="139" t="s">
        <v>112</v>
      </c>
      <c r="E1597" s="145" t="n">
        <v>64</v>
      </c>
      <c r="F1597" s="141"/>
      <c r="G1597" s="142"/>
      <c r="H1597" s="142"/>
      <c r="I1597" s="141"/>
      <c r="J1597" s="141"/>
      <c r="K1597" s="142" t="n">
        <v>6</v>
      </c>
      <c r="L1597" s="142" t="n">
        <v>4</v>
      </c>
      <c r="M1597" s="142" t="n">
        <v>6</v>
      </c>
      <c r="N1597" s="142" t="n">
        <v>4</v>
      </c>
      <c r="O1597" s="142" t="n">
        <v>6</v>
      </c>
      <c r="P1597" s="142" t="n">
        <v>6</v>
      </c>
      <c r="Q1597" s="141" t="n">
        <v>4</v>
      </c>
      <c r="R1597" s="142" t="n">
        <v>4</v>
      </c>
      <c r="S1597" s="142" t="n">
        <v>6</v>
      </c>
      <c r="T1597" s="142" t="n">
        <v>4</v>
      </c>
      <c r="U1597" s="142" t="n">
        <v>6</v>
      </c>
      <c r="V1597" s="141" t="n">
        <v>4</v>
      </c>
      <c r="W1597" s="142" t="n">
        <v>4</v>
      </c>
      <c r="X1597" s="142"/>
      <c r="Y1597" s="142"/>
      <c r="Z1597" s="143" t="n">
        <f aca="false">SUM(F1597:Y1597)</f>
        <v>64</v>
      </c>
      <c r="AA1597" s="143" t="n">
        <f aca="false">Z1597-E1597</f>
        <v>0</v>
      </c>
    </row>
    <row r="1598" s="133" customFormat="true" ht="22.8" hidden="false" customHeight="false" outlineLevel="0" collapsed="false">
      <c r="A1598" s="144" t="s">
        <v>553</v>
      </c>
      <c r="B1598" s="139" t="s">
        <v>81</v>
      </c>
      <c r="C1598" s="140" t="s">
        <v>549</v>
      </c>
      <c r="D1598" s="139" t="s">
        <v>112</v>
      </c>
      <c r="E1598" s="145" t="n">
        <v>64</v>
      </c>
      <c r="F1598" s="141"/>
      <c r="G1598" s="142"/>
      <c r="H1598" s="142"/>
      <c r="I1598" s="141"/>
      <c r="J1598" s="141"/>
      <c r="K1598" s="142" t="n">
        <v>6</v>
      </c>
      <c r="L1598" s="142" t="n">
        <v>4</v>
      </c>
      <c r="M1598" s="142" t="n">
        <v>6</v>
      </c>
      <c r="N1598" s="142" t="n">
        <v>4</v>
      </c>
      <c r="O1598" s="142" t="n">
        <v>6</v>
      </c>
      <c r="P1598" s="142" t="n">
        <v>6</v>
      </c>
      <c r="Q1598" s="141" t="n">
        <v>4</v>
      </c>
      <c r="R1598" s="142" t="n">
        <v>4</v>
      </c>
      <c r="S1598" s="142" t="n">
        <v>6</v>
      </c>
      <c r="T1598" s="142" t="n">
        <v>4</v>
      </c>
      <c r="U1598" s="142" t="n">
        <v>6</v>
      </c>
      <c r="V1598" s="141" t="n">
        <v>4</v>
      </c>
      <c r="W1598" s="142" t="n">
        <v>4</v>
      </c>
      <c r="X1598" s="142"/>
      <c r="Y1598" s="142"/>
      <c r="Z1598" s="143" t="n">
        <f aca="false">SUM(F1598:Y1598)</f>
        <v>64</v>
      </c>
      <c r="AA1598" s="143" t="n">
        <f aca="false">Z1598-E1598</f>
        <v>0</v>
      </c>
    </row>
    <row r="1599" s="133" customFormat="true" ht="12" hidden="false" customHeight="false" outlineLevel="0" collapsed="false">
      <c r="A1599" s="144" t="s">
        <v>124</v>
      </c>
      <c r="B1599" s="139" t="s">
        <v>81</v>
      </c>
      <c r="C1599" s="140" t="s">
        <v>120</v>
      </c>
      <c r="D1599" s="139" t="s">
        <v>41</v>
      </c>
      <c r="E1599" s="145" t="n">
        <v>40</v>
      </c>
      <c r="F1599" s="141"/>
      <c r="G1599" s="142"/>
      <c r="H1599" s="142"/>
      <c r="I1599" s="141"/>
      <c r="J1599" s="141"/>
      <c r="K1599" s="142"/>
      <c r="L1599" s="142"/>
      <c r="M1599" s="142"/>
      <c r="N1599" s="142" t="n">
        <v>4</v>
      </c>
      <c r="O1599" s="142" t="n">
        <v>4</v>
      </c>
      <c r="P1599" s="142" t="n">
        <v>4</v>
      </c>
      <c r="Q1599" s="141"/>
      <c r="R1599" s="142" t="n">
        <v>4</v>
      </c>
      <c r="S1599" s="142" t="n">
        <v>4</v>
      </c>
      <c r="T1599" s="142" t="n">
        <v>4</v>
      </c>
      <c r="U1599" s="142" t="n">
        <v>4</v>
      </c>
      <c r="V1599" s="141"/>
      <c r="W1599" s="142" t="n">
        <v>4</v>
      </c>
      <c r="X1599" s="142" t="n">
        <v>4</v>
      </c>
      <c r="Y1599" s="142" t="n">
        <v>4</v>
      </c>
      <c r="Z1599" s="143" t="n">
        <f aca="false">SUM(F1599:Y1599)</f>
        <v>40</v>
      </c>
      <c r="AA1599" s="143" t="n">
        <f aca="false">Z1599-E1599</f>
        <v>0</v>
      </c>
    </row>
    <row r="1600" s="133" customFormat="true" ht="10.8" hidden="false" customHeight="false" outlineLevel="0" collapsed="false">
      <c r="A1600" s="144" t="s">
        <v>80</v>
      </c>
      <c r="B1600" s="139" t="s">
        <v>81</v>
      </c>
      <c r="C1600" s="145" t="s">
        <v>71</v>
      </c>
      <c r="D1600" s="139" t="s">
        <v>82</v>
      </c>
      <c r="E1600" s="145" t="n">
        <v>48</v>
      </c>
      <c r="F1600" s="141"/>
      <c r="G1600" s="142"/>
      <c r="H1600" s="142"/>
      <c r="I1600" s="141"/>
      <c r="J1600" s="141"/>
      <c r="K1600" s="142" t="n">
        <v>4</v>
      </c>
      <c r="L1600" s="142" t="n">
        <v>4</v>
      </c>
      <c r="M1600" s="142" t="n">
        <v>4</v>
      </c>
      <c r="N1600" s="142" t="n">
        <v>4</v>
      </c>
      <c r="O1600" s="142" t="n">
        <v>4</v>
      </c>
      <c r="P1600" s="142" t="n">
        <v>4</v>
      </c>
      <c r="Q1600" s="141" t="n">
        <v>4</v>
      </c>
      <c r="R1600" s="142" t="n">
        <v>4</v>
      </c>
      <c r="S1600" s="142" t="n">
        <v>4</v>
      </c>
      <c r="T1600" s="142" t="n">
        <v>4</v>
      </c>
      <c r="U1600" s="142" t="n">
        <v>4</v>
      </c>
      <c r="V1600" s="141" t="n">
        <v>4</v>
      </c>
      <c r="W1600" s="142"/>
      <c r="X1600" s="142"/>
      <c r="Y1600" s="142"/>
      <c r="Z1600" s="143" t="n">
        <f aca="false">SUM(F1600:Y1600)</f>
        <v>48</v>
      </c>
      <c r="AA1600" s="143" t="n">
        <f aca="false">Z1600-E1600</f>
        <v>0</v>
      </c>
    </row>
    <row r="1601" s="133" customFormat="true" ht="10.8" hidden="false" customHeight="false" outlineLevel="0" collapsed="false">
      <c r="A1601" s="144" t="s">
        <v>92</v>
      </c>
      <c r="B1601" s="139" t="s">
        <v>81</v>
      </c>
      <c r="C1601" s="145" t="s">
        <v>71</v>
      </c>
      <c r="D1601" s="139" t="s">
        <v>82</v>
      </c>
      <c r="E1601" s="145" t="n">
        <v>48</v>
      </c>
      <c r="F1601" s="141"/>
      <c r="G1601" s="142"/>
      <c r="H1601" s="142"/>
      <c r="I1601" s="141"/>
      <c r="J1601" s="141"/>
      <c r="K1601" s="142" t="n">
        <v>4</v>
      </c>
      <c r="L1601" s="142" t="n">
        <v>4</v>
      </c>
      <c r="M1601" s="142" t="n">
        <v>4</v>
      </c>
      <c r="N1601" s="142" t="n">
        <v>4</v>
      </c>
      <c r="O1601" s="142" t="n">
        <v>4</v>
      </c>
      <c r="P1601" s="142" t="n">
        <v>4</v>
      </c>
      <c r="Q1601" s="141" t="n">
        <v>4</v>
      </c>
      <c r="R1601" s="142" t="n">
        <v>4</v>
      </c>
      <c r="S1601" s="142" t="n">
        <v>4</v>
      </c>
      <c r="T1601" s="142" t="n">
        <v>4</v>
      </c>
      <c r="U1601" s="142" t="n">
        <v>4</v>
      </c>
      <c r="V1601" s="141" t="n">
        <v>4</v>
      </c>
      <c r="W1601" s="142"/>
      <c r="X1601" s="142"/>
      <c r="Y1601" s="142"/>
      <c r="Z1601" s="143" t="n">
        <f aca="false">SUM(F1601:Y1601)</f>
        <v>48</v>
      </c>
      <c r="AA1601" s="143" t="n">
        <f aca="false">Z1601-E1601</f>
        <v>0</v>
      </c>
    </row>
    <row r="1602" s="133" customFormat="true" ht="12" hidden="false" customHeight="false" outlineLevel="0" collapsed="false">
      <c r="A1602" s="138" t="s">
        <v>347</v>
      </c>
      <c r="B1602" s="139" t="s">
        <v>81</v>
      </c>
      <c r="C1602" s="140" t="s">
        <v>340</v>
      </c>
      <c r="D1602" s="139" t="s">
        <v>82</v>
      </c>
      <c r="E1602" s="145" t="n">
        <v>48</v>
      </c>
      <c r="F1602" s="153"/>
      <c r="G1602" s="142"/>
      <c r="H1602" s="142"/>
      <c r="I1602" s="141"/>
      <c r="J1602" s="141"/>
      <c r="K1602" s="142" t="n">
        <v>4</v>
      </c>
      <c r="L1602" s="142" t="n">
        <v>4</v>
      </c>
      <c r="M1602" s="142" t="n">
        <v>4</v>
      </c>
      <c r="N1602" s="142" t="n">
        <v>4</v>
      </c>
      <c r="O1602" s="142" t="n">
        <v>4</v>
      </c>
      <c r="P1602" s="142" t="n">
        <v>4</v>
      </c>
      <c r="Q1602" s="141" t="n">
        <v>4</v>
      </c>
      <c r="R1602" s="142" t="n">
        <v>4</v>
      </c>
      <c r="S1602" s="142" t="n">
        <v>4</v>
      </c>
      <c r="T1602" s="142" t="n">
        <v>4</v>
      </c>
      <c r="U1602" s="142" t="n">
        <v>4</v>
      </c>
      <c r="V1602" s="141" t="n">
        <v>4</v>
      </c>
      <c r="W1602" s="142"/>
      <c r="X1602" s="142"/>
      <c r="Y1602" s="142"/>
      <c r="Z1602" s="143" t="n">
        <f aca="false">SUM(F1602:Y1602)</f>
        <v>48</v>
      </c>
      <c r="AA1602" s="143" t="n">
        <f aca="false">Z1602-E1602</f>
        <v>0</v>
      </c>
    </row>
    <row r="1603" s="133" customFormat="true" ht="12" hidden="false" customHeight="false" outlineLevel="0" collapsed="false">
      <c r="A1603" s="138" t="s">
        <v>358</v>
      </c>
      <c r="B1603" s="139" t="s">
        <v>81</v>
      </c>
      <c r="C1603" s="140" t="s">
        <v>351</v>
      </c>
      <c r="D1603" s="139" t="s">
        <v>82</v>
      </c>
      <c r="E1603" s="145" t="n">
        <v>48</v>
      </c>
      <c r="F1603" s="153"/>
      <c r="G1603" s="142"/>
      <c r="H1603" s="142"/>
      <c r="I1603" s="141"/>
      <c r="J1603" s="141"/>
      <c r="K1603" s="142" t="n">
        <v>4</v>
      </c>
      <c r="L1603" s="142" t="n">
        <v>4</v>
      </c>
      <c r="M1603" s="142" t="n">
        <v>4</v>
      </c>
      <c r="N1603" s="142" t="n">
        <v>4</v>
      </c>
      <c r="O1603" s="142" t="n">
        <v>4</v>
      </c>
      <c r="P1603" s="142" t="n">
        <v>4</v>
      </c>
      <c r="Q1603" s="141" t="n">
        <v>4</v>
      </c>
      <c r="R1603" s="142" t="n">
        <v>4</v>
      </c>
      <c r="S1603" s="142" t="n">
        <v>4</v>
      </c>
      <c r="T1603" s="142" t="n">
        <v>4</v>
      </c>
      <c r="U1603" s="142" t="n">
        <v>4</v>
      </c>
      <c r="V1603" s="141" t="n">
        <v>4</v>
      </c>
      <c r="W1603" s="142"/>
      <c r="X1603" s="142"/>
      <c r="Y1603" s="142"/>
      <c r="Z1603" s="143" t="n">
        <f aca="false">SUM(F1603:Y1603)</f>
        <v>48</v>
      </c>
      <c r="AA1603" s="143" t="n">
        <f aca="false">Z1603-E1603</f>
        <v>0</v>
      </c>
    </row>
    <row r="1604" s="133" customFormat="true" ht="12" hidden="false" customHeight="false" outlineLevel="0" collapsed="false">
      <c r="A1604" s="138" t="s">
        <v>369</v>
      </c>
      <c r="B1604" s="139" t="s">
        <v>81</v>
      </c>
      <c r="C1604" s="140" t="s">
        <v>362</v>
      </c>
      <c r="D1604" s="139" t="s">
        <v>82</v>
      </c>
      <c r="E1604" s="145" t="n">
        <v>48</v>
      </c>
      <c r="F1604" s="153"/>
      <c r="G1604" s="142"/>
      <c r="H1604" s="142"/>
      <c r="I1604" s="141"/>
      <c r="J1604" s="141"/>
      <c r="K1604" s="142" t="n">
        <v>4</v>
      </c>
      <c r="L1604" s="142" t="n">
        <v>4</v>
      </c>
      <c r="M1604" s="142" t="n">
        <v>4</v>
      </c>
      <c r="N1604" s="142" t="n">
        <v>4</v>
      </c>
      <c r="O1604" s="142" t="n">
        <v>4</v>
      </c>
      <c r="P1604" s="142" t="n">
        <v>4</v>
      </c>
      <c r="Q1604" s="141" t="n">
        <v>4</v>
      </c>
      <c r="R1604" s="142" t="n">
        <v>4</v>
      </c>
      <c r="S1604" s="142" t="n">
        <v>4</v>
      </c>
      <c r="T1604" s="142" t="n">
        <v>4</v>
      </c>
      <c r="U1604" s="142" t="n">
        <v>4</v>
      </c>
      <c r="V1604" s="141" t="n">
        <v>4</v>
      </c>
      <c r="W1604" s="142"/>
      <c r="X1604" s="142"/>
      <c r="Y1604" s="142"/>
      <c r="Z1604" s="143" t="n">
        <f aca="false">SUM(F1604:Y1604)</f>
        <v>48</v>
      </c>
      <c r="AA1604" s="143" t="n">
        <f aca="false">Z1604-E1604</f>
        <v>0</v>
      </c>
    </row>
    <row r="1605" s="133" customFormat="true" ht="12" hidden="false" customHeight="false" outlineLevel="0" collapsed="false">
      <c r="A1605" s="138" t="s">
        <v>380</v>
      </c>
      <c r="B1605" s="139" t="s">
        <v>81</v>
      </c>
      <c r="C1605" s="140" t="s">
        <v>373</v>
      </c>
      <c r="D1605" s="139" t="s">
        <v>82</v>
      </c>
      <c r="E1605" s="145" t="n">
        <v>48</v>
      </c>
      <c r="F1605" s="153"/>
      <c r="G1605" s="142"/>
      <c r="H1605" s="142"/>
      <c r="I1605" s="141"/>
      <c r="J1605" s="141"/>
      <c r="K1605" s="142" t="n">
        <v>4</v>
      </c>
      <c r="L1605" s="142" t="n">
        <v>4</v>
      </c>
      <c r="M1605" s="142" t="n">
        <v>4</v>
      </c>
      <c r="N1605" s="142" t="n">
        <v>4</v>
      </c>
      <c r="O1605" s="142" t="n">
        <v>4</v>
      </c>
      <c r="P1605" s="142" t="n">
        <v>4</v>
      </c>
      <c r="Q1605" s="141" t="n">
        <v>4</v>
      </c>
      <c r="R1605" s="142" t="n">
        <v>4</v>
      </c>
      <c r="S1605" s="142" t="n">
        <v>4</v>
      </c>
      <c r="T1605" s="142" t="n">
        <v>4</v>
      </c>
      <c r="U1605" s="142" t="n">
        <v>4</v>
      </c>
      <c r="V1605" s="141" t="n">
        <v>4</v>
      </c>
      <c r="W1605" s="142"/>
      <c r="X1605" s="142"/>
      <c r="Y1605" s="142"/>
      <c r="Z1605" s="143" t="n">
        <f aca="false">SUM(F1605:Y1605)</f>
        <v>48</v>
      </c>
      <c r="AA1605" s="143" t="n">
        <f aca="false">Z1605-E1605</f>
        <v>0</v>
      </c>
    </row>
    <row r="1606" s="133" customFormat="true" ht="12" hidden="false" customHeight="false" outlineLevel="0" collapsed="false">
      <c r="A1606" s="144" t="s">
        <v>1493</v>
      </c>
      <c r="B1606" s="139" t="s">
        <v>81</v>
      </c>
      <c r="C1606" s="145" t="s">
        <v>1483</v>
      </c>
      <c r="D1606" s="154" t="s">
        <v>1236</v>
      </c>
      <c r="E1606" s="155" t="n">
        <v>48</v>
      </c>
      <c r="F1606" s="141" t="n">
        <v>4</v>
      </c>
      <c r="G1606" s="145" t="n">
        <v>6</v>
      </c>
      <c r="H1606" s="145" t="n">
        <v>6</v>
      </c>
      <c r="I1606" s="141" t="n">
        <v>4</v>
      </c>
      <c r="J1606" s="141" t="n">
        <v>4</v>
      </c>
      <c r="K1606" s="145" t="n">
        <v>6</v>
      </c>
      <c r="L1606" s="145" t="n">
        <v>10</v>
      </c>
      <c r="M1606" s="145" t="n">
        <v>6</v>
      </c>
      <c r="N1606" s="145" t="n">
        <v>2</v>
      </c>
      <c r="O1606" s="145"/>
      <c r="P1606" s="145"/>
      <c r="Q1606" s="141"/>
      <c r="R1606" s="145"/>
      <c r="S1606" s="145"/>
      <c r="T1606" s="145"/>
      <c r="U1606" s="145"/>
      <c r="V1606" s="141"/>
      <c r="W1606" s="145"/>
      <c r="X1606" s="145"/>
      <c r="Y1606" s="145"/>
      <c r="Z1606" s="143" t="n">
        <f aca="false">SUM(F1606:Y1606)</f>
        <v>48</v>
      </c>
      <c r="AA1606" s="143" t="n">
        <f aca="false">Z1606-E1606</f>
        <v>0</v>
      </c>
    </row>
    <row r="1607" s="133" customFormat="true" ht="10.8" hidden="false" customHeight="false" outlineLevel="0" collapsed="false">
      <c r="A1607" s="146" t="s">
        <v>1641</v>
      </c>
      <c r="B1607" s="147" t="s">
        <v>81</v>
      </c>
      <c r="C1607" s="142" t="s">
        <v>1621</v>
      </c>
      <c r="D1607" s="147" t="s">
        <v>1236</v>
      </c>
      <c r="E1607" s="142" t="n">
        <v>48</v>
      </c>
      <c r="F1607" s="141" t="n">
        <v>6</v>
      </c>
      <c r="G1607" s="142" t="n">
        <v>6</v>
      </c>
      <c r="H1607" s="142" t="n">
        <v>6</v>
      </c>
      <c r="I1607" s="141" t="n">
        <v>4</v>
      </c>
      <c r="J1607" s="141" t="n">
        <v>4</v>
      </c>
      <c r="K1607" s="142" t="n">
        <v>6</v>
      </c>
      <c r="L1607" s="142" t="n">
        <v>6</v>
      </c>
      <c r="M1607" s="142" t="n">
        <v>6</v>
      </c>
      <c r="N1607" s="142" t="n">
        <v>6</v>
      </c>
      <c r="O1607" s="142" t="n">
        <v>6</v>
      </c>
      <c r="P1607" s="142" t="n">
        <v>6</v>
      </c>
      <c r="Q1607" s="141"/>
      <c r="R1607" s="142" t="n">
        <v>2</v>
      </c>
      <c r="S1607" s="142"/>
      <c r="T1607" s="142"/>
      <c r="U1607" s="142"/>
      <c r="V1607" s="141"/>
      <c r="W1607" s="142"/>
      <c r="X1607" s="142"/>
      <c r="Y1607" s="142"/>
      <c r="Z1607" s="143" t="n">
        <f aca="false">SUM(F1607:Y1607)</f>
        <v>64</v>
      </c>
      <c r="AA1607" s="143" t="n">
        <f aca="false">Z1607-E1607</f>
        <v>16</v>
      </c>
    </row>
    <row r="1608" s="133" customFormat="true" ht="10.8" hidden="false" customHeight="false" outlineLevel="0" collapsed="false">
      <c r="A1608" s="146" t="s">
        <v>1235</v>
      </c>
      <c r="B1608" s="147" t="s">
        <v>81</v>
      </c>
      <c r="C1608" s="142" t="s">
        <v>1224</v>
      </c>
      <c r="D1608" s="147" t="s">
        <v>1236</v>
      </c>
      <c r="E1608" s="142" t="n">
        <v>64</v>
      </c>
      <c r="F1608" s="141" t="n">
        <v>6</v>
      </c>
      <c r="G1608" s="142" t="n">
        <v>6</v>
      </c>
      <c r="H1608" s="142" t="n">
        <v>6</v>
      </c>
      <c r="I1608" s="141" t="n">
        <v>4</v>
      </c>
      <c r="J1608" s="141" t="n">
        <v>4</v>
      </c>
      <c r="K1608" s="142" t="n">
        <v>6</v>
      </c>
      <c r="L1608" s="142" t="n">
        <v>6</v>
      </c>
      <c r="M1608" s="142" t="n">
        <v>6</v>
      </c>
      <c r="N1608" s="142" t="n">
        <v>6</v>
      </c>
      <c r="O1608" s="142" t="n">
        <v>6</v>
      </c>
      <c r="P1608" s="142" t="n">
        <v>6</v>
      </c>
      <c r="Q1608" s="141"/>
      <c r="R1608" s="142" t="n">
        <v>2</v>
      </c>
      <c r="S1608" s="142"/>
      <c r="T1608" s="142"/>
      <c r="U1608" s="142"/>
      <c r="V1608" s="141"/>
      <c r="W1608" s="142"/>
      <c r="X1608" s="142"/>
      <c r="Y1608" s="142"/>
      <c r="Z1608" s="143" t="n">
        <f aca="false">SUM(F1608:Y1608)</f>
        <v>64</v>
      </c>
      <c r="AA1608" s="143"/>
    </row>
    <row r="1609" s="133" customFormat="true" ht="10.8" hidden="false" customHeight="false" outlineLevel="0" collapsed="false">
      <c r="A1609" s="146" t="s">
        <v>1254</v>
      </c>
      <c r="B1609" s="147" t="s">
        <v>81</v>
      </c>
      <c r="C1609" s="142" t="s">
        <v>1242</v>
      </c>
      <c r="D1609" s="147" t="s">
        <v>1236</v>
      </c>
      <c r="E1609" s="142" t="n">
        <v>64</v>
      </c>
      <c r="F1609" s="141" t="n">
        <v>6</v>
      </c>
      <c r="G1609" s="142" t="n">
        <v>6</v>
      </c>
      <c r="H1609" s="142" t="n">
        <v>6</v>
      </c>
      <c r="I1609" s="141" t="n">
        <v>4</v>
      </c>
      <c r="J1609" s="141" t="n">
        <v>4</v>
      </c>
      <c r="K1609" s="142" t="n">
        <v>6</v>
      </c>
      <c r="L1609" s="142" t="n">
        <v>6</v>
      </c>
      <c r="M1609" s="142" t="n">
        <v>6</v>
      </c>
      <c r="N1609" s="142" t="n">
        <v>6</v>
      </c>
      <c r="O1609" s="142" t="n">
        <v>6</v>
      </c>
      <c r="P1609" s="142" t="n">
        <v>6</v>
      </c>
      <c r="Q1609" s="141"/>
      <c r="R1609" s="142" t="n">
        <v>2</v>
      </c>
      <c r="S1609" s="142"/>
      <c r="T1609" s="142"/>
      <c r="U1609" s="142"/>
      <c r="V1609" s="141"/>
      <c r="W1609" s="142"/>
      <c r="X1609" s="142"/>
      <c r="Y1609" s="142"/>
      <c r="Z1609" s="143" t="n">
        <f aca="false">SUM(F1609:Y1609)</f>
        <v>64</v>
      </c>
      <c r="AA1609" s="143"/>
    </row>
    <row r="1610" s="133" customFormat="true" ht="10.8" hidden="false" customHeight="false" outlineLevel="0" collapsed="false">
      <c r="A1610" s="146" t="s">
        <v>1270</v>
      </c>
      <c r="B1610" s="147" t="s">
        <v>81</v>
      </c>
      <c r="C1610" s="142" t="s">
        <v>1258</v>
      </c>
      <c r="D1610" s="147" t="s">
        <v>1236</v>
      </c>
      <c r="E1610" s="142" t="n">
        <v>64</v>
      </c>
      <c r="F1610" s="141" t="n">
        <v>6</v>
      </c>
      <c r="G1610" s="142" t="n">
        <v>6</v>
      </c>
      <c r="H1610" s="142" t="n">
        <v>6</v>
      </c>
      <c r="I1610" s="141" t="n">
        <v>4</v>
      </c>
      <c r="J1610" s="141" t="n">
        <v>4</v>
      </c>
      <c r="K1610" s="142" t="n">
        <v>6</v>
      </c>
      <c r="L1610" s="142" t="n">
        <v>6</v>
      </c>
      <c r="M1610" s="142" t="n">
        <v>6</v>
      </c>
      <c r="N1610" s="142" t="n">
        <v>6</v>
      </c>
      <c r="O1610" s="142" t="n">
        <v>6</v>
      </c>
      <c r="P1610" s="142" t="n">
        <v>6</v>
      </c>
      <c r="Q1610" s="141"/>
      <c r="R1610" s="142" t="n">
        <v>2</v>
      </c>
      <c r="S1610" s="142"/>
      <c r="T1610" s="142"/>
      <c r="U1610" s="142"/>
      <c r="V1610" s="141"/>
      <c r="W1610" s="142"/>
      <c r="X1610" s="142"/>
      <c r="Y1610" s="142"/>
      <c r="Z1610" s="143" t="n">
        <f aca="false">SUM(F1610:Y1610)</f>
        <v>64</v>
      </c>
      <c r="AA1610" s="143"/>
    </row>
    <row r="1611" s="133" customFormat="true" ht="10.8" hidden="false" customHeight="false" outlineLevel="0" collapsed="false">
      <c r="A1611" s="146" t="s">
        <v>1280</v>
      </c>
      <c r="B1611" s="147" t="s">
        <v>81</v>
      </c>
      <c r="C1611" s="142" t="s">
        <v>1273</v>
      </c>
      <c r="D1611" s="147" t="s">
        <v>1236</v>
      </c>
      <c r="E1611" s="142" t="n">
        <v>64</v>
      </c>
      <c r="F1611" s="141" t="n">
        <v>6</v>
      </c>
      <c r="G1611" s="142" t="n">
        <v>6</v>
      </c>
      <c r="H1611" s="142" t="n">
        <v>6</v>
      </c>
      <c r="I1611" s="141" t="n">
        <v>4</v>
      </c>
      <c r="J1611" s="141" t="n">
        <v>4</v>
      </c>
      <c r="K1611" s="142" t="n">
        <v>6</v>
      </c>
      <c r="L1611" s="142" t="n">
        <v>6</v>
      </c>
      <c r="M1611" s="142" t="n">
        <v>6</v>
      </c>
      <c r="N1611" s="142" t="n">
        <v>6</v>
      </c>
      <c r="O1611" s="142" t="n">
        <v>6</v>
      </c>
      <c r="P1611" s="142" t="n">
        <v>6</v>
      </c>
      <c r="Q1611" s="141"/>
      <c r="R1611" s="142" t="n">
        <v>2</v>
      </c>
      <c r="S1611" s="142"/>
      <c r="T1611" s="142"/>
      <c r="U1611" s="142"/>
      <c r="V1611" s="141"/>
      <c r="W1611" s="142"/>
      <c r="X1611" s="142"/>
      <c r="Y1611" s="142"/>
      <c r="Z1611" s="143" t="n">
        <f aca="false">SUM(F1611:Y1611)</f>
        <v>64</v>
      </c>
      <c r="AA1611" s="143"/>
    </row>
    <row r="1612" s="133" customFormat="true" ht="10.8" hidden="false" customHeight="false" outlineLevel="0" collapsed="false">
      <c r="A1612" s="146" t="s">
        <v>1294</v>
      </c>
      <c r="B1612" s="147" t="s">
        <v>81</v>
      </c>
      <c r="C1612" s="142" t="s">
        <v>1287</v>
      </c>
      <c r="D1612" s="147" t="s">
        <v>1236</v>
      </c>
      <c r="E1612" s="142" t="n">
        <v>64</v>
      </c>
      <c r="F1612" s="141" t="n">
        <v>6</v>
      </c>
      <c r="G1612" s="142" t="n">
        <v>6</v>
      </c>
      <c r="H1612" s="142" t="n">
        <v>6</v>
      </c>
      <c r="I1612" s="141" t="n">
        <v>4</v>
      </c>
      <c r="J1612" s="141" t="n">
        <v>4</v>
      </c>
      <c r="K1612" s="142" t="n">
        <v>6</v>
      </c>
      <c r="L1612" s="142" t="n">
        <v>6</v>
      </c>
      <c r="M1612" s="142" t="n">
        <v>6</v>
      </c>
      <c r="N1612" s="142" t="n">
        <v>6</v>
      </c>
      <c r="O1612" s="142" t="n">
        <v>6</v>
      </c>
      <c r="P1612" s="142" t="n">
        <v>6</v>
      </c>
      <c r="Q1612" s="141"/>
      <c r="R1612" s="142" t="n">
        <v>2</v>
      </c>
      <c r="S1612" s="142"/>
      <c r="T1612" s="142"/>
      <c r="U1612" s="142"/>
      <c r="V1612" s="141"/>
      <c r="W1612" s="142"/>
      <c r="X1612" s="142"/>
      <c r="Y1612" s="142"/>
      <c r="Z1612" s="143" t="n">
        <f aca="false">SUM(F1612:Y1612)</f>
        <v>64</v>
      </c>
      <c r="AA1612" s="143"/>
    </row>
    <row r="1613" s="133" customFormat="true" ht="10.8" hidden="false" customHeight="false" outlineLevel="0" collapsed="false">
      <c r="A1613" s="146" t="s">
        <v>1305</v>
      </c>
      <c r="B1613" s="147" t="s">
        <v>81</v>
      </c>
      <c r="C1613" s="142" t="s">
        <v>1298</v>
      </c>
      <c r="D1613" s="147" t="s">
        <v>1236</v>
      </c>
      <c r="E1613" s="142" t="n">
        <v>64</v>
      </c>
      <c r="F1613" s="141" t="n">
        <v>6</v>
      </c>
      <c r="G1613" s="142" t="n">
        <v>6</v>
      </c>
      <c r="H1613" s="142" t="n">
        <v>6</v>
      </c>
      <c r="I1613" s="141" t="n">
        <v>4</v>
      </c>
      <c r="J1613" s="141" t="n">
        <v>4</v>
      </c>
      <c r="K1613" s="142" t="n">
        <v>6</v>
      </c>
      <c r="L1613" s="142" t="n">
        <v>6</v>
      </c>
      <c r="M1613" s="142" t="n">
        <v>6</v>
      </c>
      <c r="N1613" s="142" t="n">
        <v>6</v>
      </c>
      <c r="O1613" s="142" t="n">
        <v>6</v>
      </c>
      <c r="P1613" s="142" t="n">
        <v>6</v>
      </c>
      <c r="Q1613" s="141"/>
      <c r="R1613" s="142" t="n">
        <v>2</v>
      </c>
      <c r="S1613" s="142"/>
      <c r="T1613" s="142"/>
      <c r="U1613" s="142"/>
      <c r="V1613" s="141"/>
      <c r="W1613" s="142"/>
      <c r="X1613" s="142"/>
      <c r="Y1613" s="142"/>
      <c r="Z1613" s="143" t="n">
        <f aca="false">SUM(F1613:Y1613)</f>
        <v>64</v>
      </c>
      <c r="AA1613" s="143"/>
    </row>
    <row r="1614" s="133" customFormat="true" ht="10.8" hidden="false" customHeight="false" outlineLevel="0" collapsed="false">
      <c r="A1614" s="146" t="s">
        <v>1622</v>
      </c>
      <c r="B1614" s="147" t="s">
        <v>81</v>
      </c>
      <c r="C1614" s="142" t="s">
        <v>1612</v>
      </c>
      <c r="D1614" s="147" t="s">
        <v>1236</v>
      </c>
      <c r="E1614" s="145" t="n">
        <v>64</v>
      </c>
      <c r="F1614" s="141" t="n">
        <v>6</v>
      </c>
      <c r="G1614" s="142" t="n">
        <v>6</v>
      </c>
      <c r="H1614" s="142" t="n">
        <v>6</v>
      </c>
      <c r="I1614" s="141" t="n">
        <v>4</v>
      </c>
      <c r="J1614" s="141" t="n">
        <v>4</v>
      </c>
      <c r="K1614" s="142" t="n">
        <v>6</v>
      </c>
      <c r="L1614" s="142" t="n">
        <v>6</v>
      </c>
      <c r="M1614" s="142" t="n">
        <v>6</v>
      </c>
      <c r="N1614" s="142" t="n">
        <v>6</v>
      </c>
      <c r="O1614" s="142" t="n">
        <v>6</v>
      </c>
      <c r="P1614" s="142" t="n">
        <v>6</v>
      </c>
      <c r="Q1614" s="141"/>
      <c r="R1614" s="142" t="n">
        <v>2</v>
      </c>
      <c r="S1614" s="142"/>
      <c r="T1614" s="142"/>
      <c r="U1614" s="142"/>
      <c r="V1614" s="141"/>
      <c r="W1614" s="142"/>
      <c r="X1614" s="142"/>
      <c r="Y1614" s="142"/>
      <c r="Z1614" s="143" t="n">
        <f aca="false">SUM(F1614:Y1614)</f>
        <v>64</v>
      </c>
      <c r="AA1614" s="143" t="n">
        <f aca="false">Z1614-E1614</f>
        <v>0</v>
      </c>
    </row>
    <row r="1615" s="133" customFormat="true" ht="10.8" hidden="false" customHeight="false" outlineLevel="0" collapsed="false">
      <c r="A1615" s="146" t="s">
        <v>1702</v>
      </c>
      <c r="B1615" s="147" t="s">
        <v>81</v>
      </c>
      <c r="C1615" s="142" t="s">
        <v>1695</v>
      </c>
      <c r="D1615" s="147" t="s">
        <v>1236</v>
      </c>
      <c r="E1615" s="145" t="n">
        <v>64</v>
      </c>
      <c r="F1615" s="141" t="n">
        <v>6</v>
      </c>
      <c r="G1615" s="142" t="n">
        <v>6</v>
      </c>
      <c r="H1615" s="142" t="n">
        <v>6</v>
      </c>
      <c r="I1615" s="141" t="n">
        <v>4</v>
      </c>
      <c r="J1615" s="141" t="n">
        <v>4</v>
      </c>
      <c r="K1615" s="142" t="n">
        <v>6</v>
      </c>
      <c r="L1615" s="142" t="n">
        <v>6</v>
      </c>
      <c r="M1615" s="142" t="n">
        <v>6</v>
      </c>
      <c r="N1615" s="142" t="n">
        <v>6</v>
      </c>
      <c r="O1615" s="142" t="n">
        <v>6</v>
      </c>
      <c r="P1615" s="142" t="n">
        <v>6</v>
      </c>
      <c r="Q1615" s="141"/>
      <c r="R1615" s="142" t="n">
        <v>2</v>
      </c>
      <c r="S1615" s="142"/>
      <c r="T1615" s="142"/>
      <c r="U1615" s="142"/>
      <c r="V1615" s="141"/>
      <c r="W1615" s="142"/>
      <c r="X1615" s="142"/>
      <c r="Y1615" s="142"/>
      <c r="Z1615" s="143" t="n">
        <f aca="false">SUM(F1615:Y1615)</f>
        <v>64</v>
      </c>
      <c r="AA1615" s="143" t="n">
        <f aca="false">Z1615-E1615</f>
        <v>0</v>
      </c>
    </row>
    <row r="1616" s="133" customFormat="true" ht="10.8" hidden="false" customHeight="false" outlineLevel="0" collapsed="false">
      <c r="A1616" s="146" t="s">
        <v>1715</v>
      </c>
      <c r="B1616" s="147" t="s">
        <v>81</v>
      </c>
      <c r="C1616" s="142" t="s">
        <v>1705</v>
      </c>
      <c r="D1616" s="147" t="s">
        <v>1236</v>
      </c>
      <c r="E1616" s="145" t="n">
        <v>64</v>
      </c>
      <c r="F1616" s="141" t="n">
        <v>6</v>
      </c>
      <c r="G1616" s="142" t="n">
        <v>6</v>
      </c>
      <c r="H1616" s="142" t="n">
        <v>6</v>
      </c>
      <c r="I1616" s="141" t="n">
        <v>4</v>
      </c>
      <c r="J1616" s="141" t="n">
        <v>4</v>
      </c>
      <c r="K1616" s="142" t="n">
        <v>6</v>
      </c>
      <c r="L1616" s="142" t="n">
        <v>6</v>
      </c>
      <c r="M1616" s="142" t="n">
        <v>6</v>
      </c>
      <c r="N1616" s="142" t="n">
        <v>6</v>
      </c>
      <c r="O1616" s="142" t="n">
        <v>6</v>
      </c>
      <c r="P1616" s="142" t="n">
        <v>6</v>
      </c>
      <c r="Q1616" s="141"/>
      <c r="R1616" s="142" t="n">
        <v>2</v>
      </c>
      <c r="S1616" s="142"/>
      <c r="T1616" s="142"/>
      <c r="U1616" s="142"/>
      <c r="V1616" s="141"/>
      <c r="W1616" s="142"/>
      <c r="X1616" s="142"/>
      <c r="Y1616" s="142"/>
      <c r="Z1616" s="143" t="n">
        <f aca="false">SUM(F1616:Y1616)</f>
        <v>64</v>
      </c>
      <c r="AA1616" s="143" t="n">
        <f aca="false">Z1616-E1616</f>
        <v>0</v>
      </c>
    </row>
    <row r="1617" s="133" customFormat="true" ht="21.6" hidden="false" customHeight="false" outlineLevel="0" collapsed="false">
      <c r="A1617" s="146" t="s">
        <v>1727</v>
      </c>
      <c r="B1617" s="147" t="s">
        <v>81</v>
      </c>
      <c r="C1617" s="142" t="s">
        <v>1719</v>
      </c>
      <c r="D1617" s="147" t="s">
        <v>1236</v>
      </c>
      <c r="E1617" s="145" t="n">
        <v>64</v>
      </c>
      <c r="F1617" s="141" t="n">
        <v>6</v>
      </c>
      <c r="G1617" s="142" t="n">
        <v>6</v>
      </c>
      <c r="H1617" s="142" t="n">
        <v>6</v>
      </c>
      <c r="I1617" s="141" t="n">
        <v>4</v>
      </c>
      <c r="J1617" s="141" t="n">
        <v>4</v>
      </c>
      <c r="K1617" s="142" t="n">
        <v>6</v>
      </c>
      <c r="L1617" s="142" t="n">
        <v>6</v>
      </c>
      <c r="M1617" s="142" t="n">
        <v>6</v>
      </c>
      <c r="N1617" s="142" t="n">
        <v>6</v>
      </c>
      <c r="O1617" s="142" t="n">
        <v>6</v>
      </c>
      <c r="P1617" s="142" t="n">
        <v>6</v>
      </c>
      <c r="Q1617" s="141"/>
      <c r="R1617" s="142" t="n">
        <v>2</v>
      </c>
      <c r="S1617" s="142"/>
      <c r="T1617" s="142"/>
      <c r="U1617" s="142"/>
      <c r="V1617" s="141"/>
      <c r="W1617" s="142"/>
      <c r="X1617" s="142"/>
      <c r="Y1617" s="142"/>
      <c r="Z1617" s="143" t="n">
        <f aca="false">SUM(F1617:Y1617)</f>
        <v>64</v>
      </c>
      <c r="AA1617" s="143" t="n">
        <f aca="false">Z1617-E1617</f>
        <v>0</v>
      </c>
    </row>
    <row r="1618" s="133" customFormat="true" ht="10.8" hidden="false" customHeight="false" outlineLevel="0" collapsed="false">
      <c r="A1618" s="146" t="s">
        <v>1738</v>
      </c>
      <c r="B1618" s="147" t="s">
        <v>81</v>
      </c>
      <c r="C1618" s="142" t="s">
        <v>1731</v>
      </c>
      <c r="D1618" s="147" t="s">
        <v>1236</v>
      </c>
      <c r="E1618" s="145" t="n">
        <v>64</v>
      </c>
      <c r="F1618" s="141" t="n">
        <v>6</v>
      </c>
      <c r="G1618" s="142" t="n">
        <v>6</v>
      </c>
      <c r="H1618" s="142" t="n">
        <v>6</v>
      </c>
      <c r="I1618" s="141" t="n">
        <v>4</v>
      </c>
      <c r="J1618" s="141" t="n">
        <v>4</v>
      </c>
      <c r="K1618" s="142" t="n">
        <v>6</v>
      </c>
      <c r="L1618" s="142" t="n">
        <v>6</v>
      </c>
      <c r="M1618" s="142" t="n">
        <v>6</v>
      </c>
      <c r="N1618" s="142" t="n">
        <v>6</v>
      </c>
      <c r="O1618" s="142" t="n">
        <v>6</v>
      </c>
      <c r="P1618" s="142" t="n">
        <v>6</v>
      </c>
      <c r="Q1618" s="141"/>
      <c r="R1618" s="142" t="n">
        <v>2</v>
      </c>
      <c r="S1618" s="142"/>
      <c r="T1618" s="142"/>
      <c r="U1618" s="142"/>
      <c r="V1618" s="141"/>
      <c r="W1618" s="142"/>
      <c r="X1618" s="142"/>
      <c r="Y1618" s="142"/>
      <c r="Z1618" s="143" t="n">
        <f aca="false">SUM(F1618:Y1618)</f>
        <v>64</v>
      </c>
      <c r="AA1618" s="143" t="n">
        <f aca="false">Z1618-E1618</f>
        <v>0</v>
      </c>
    </row>
    <row r="1619" s="133" customFormat="true" ht="10.8" hidden="false" customHeight="false" outlineLevel="0" collapsed="false">
      <c r="A1619" s="146" t="s">
        <v>2102</v>
      </c>
      <c r="B1619" s="147" t="s">
        <v>81</v>
      </c>
      <c r="C1619" s="142" t="s">
        <v>2099</v>
      </c>
      <c r="D1619" s="147" t="s">
        <v>1236</v>
      </c>
      <c r="E1619" s="142" t="n">
        <v>64</v>
      </c>
      <c r="F1619" s="141" t="n">
        <v>6</v>
      </c>
      <c r="G1619" s="142" t="n">
        <v>6</v>
      </c>
      <c r="H1619" s="142" t="n">
        <v>6</v>
      </c>
      <c r="I1619" s="141" t="n">
        <v>4</v>
      </c>
      <c r="J1619" s="141" t="n">
        <v>4</v>
      </c>
      <c r="K1619" s="142" t="n">
        <v>6</v>
      </c>
      <c r="L1619" s="142" t="n">
        <v>6</v>
      </c>
      <c r="M1619" s="142" t="n">
        <v>6</v>
      </c>
      <c r="N1619" s="142" t="n">
        <v>6</v>
      </c>
      <c r="O1619" s="142" t="n">
        <v>6</v>
      </c>
      <c r="P1619" s="142" t="n">
        <v>6</v>
      </c>
      <c r="Q1619" s="141"/>
      <c r="R1619" s="142" t="n">
        <v>2</v>
      </c>
      <c r="S1619" s="142"/>
      <c r="T1619" s="142"/>
      <c r="U1619" s="142"/>
      <c r="V1619" s="141"/>
      <c r="W1619" s="142"/>
      <c r="X1619" s="142"/>
      <c r="Y1619" s="142"/>
      <c r="Z1619" s="143" t="n">
        <f aca="false">SUM(F1619:Y1619)</f>
        <v>64</v>
      </c>
      <c r="AA1619" s="143" t="n">
        <f aca="false">Z1619-E1619</f>
        <v>0</v>
      </c>
    </row>
    <row r="1620" s="133" customFormat="true" ht="10.8" hidden="false" customHeight="false" outlineLevel="0" collapsed="false">
      <c r="A1620" s="146" t="s">
        <v>2116</v>
      </c>
      <c r="B1620" s="147" t="s">
        <v>81</v>
      </c>
      <c r="C1620" s="142" t="s">
        <v>2114</v>
      </c>
      <c r="D1620" s="147" t="s">
        <v>1236</v>
      </c>
      <c r="E1620" s="142" t="n">
        <v>64</v>
      </c>
      <c r="F1620" s="141" t="n">
        <v>6</v>
      </c>
      <c r="G1620" s="142" t="n">
        <v>6</v>
      </c>
      <c r="H1620" s="142" t="n">
        <v>6</v>
      </c>
      <c r="I1620" s="141" t="n">
        <v>4</v>
      </c>
      <c r="J1620" s="141" t="n">
        <v>4</v>
      </c>
      <c r="K1620" s="142" t="n">
        <v>6</v>
      </c>
      <c r="L1620" s="142" t="n">
        <v>6</v>
      </c>
      <c r="M1620" s="142" t="n">
        <v>6</v>
      </c>
      <c r="N1620" s="142" t="n">
        <v>6</v>
      </c>
      <c r="O1620" s="142" t="n">
        <v>6</v>
      </c>
      <c r="P1620" s="142" t="n">
        <v>6</v>
      </c>
      <c r="Q1620" s="141"/>
      <c r="R1620" s="142" t="n">
        <v>2</v>
      </c>
      <c r="S1620" s="142"/>
      <c r="T1620" s="142"/>
      <c r="U1620" s="142"/>
      <c r="V1620" s="141"/>
      <c r="W1620" s="142"/>
      <c r="X1620" s="142"/>
      <c r="Y1620" s="142"/>
      <c r="Z1620" s="143" t="n">
        <f aca="false">SUM(F1620:Y1620)</f>
        <v>64</v>
      </c>
      <c r="AA1620" s="143" t="n">
        <f aca="false">Z1620-E1620</f>
        <v>0</v>
      </c>
    </row>
    <row r="1621" s="133" customFormat="true" ht="10.8" hidden="false" customHeight="false" outlineLevel="0" collapsed="false">
      <c r="A1621" s="146" t="s">
        <v>2133</v>
      </c>
      <c r="B1621" s="147" t="s">
        <v>81</v>
      </c>
      <c r="C1621" s="142" t="s">
        <v>2125</v>
      </c>
      <c r="D1621" s="147" t="s">
        <v>1236</v>
      </c>
      <c r="E1621" s="142" t="n">
        <v>64</v>
      </c>
      <c r="F1621" s="141" t="n">
        <v>6</v>
      </c>
      <c r="G1621" s="142" t="n">
        <v>6</v>
      </c>
      <c r="H1621" s="142" t="n">
        <v>6</v>
      </c>
      <c r="I1621" s="141" t="n">
        <v>4</v>
      </c>
      <c r="J1621" s="141" t="n">
        <v>4</v>
      </c>
      <c r="K1621" s="142" t="n">
        <v>6</v>
      </c>
      <c r="L1621" s="142" t="n">
        <v>6</v>
      </c>
      <c r="M1621" s="142" t="n">
        <v>6</v>
      </c>
      <c r="N1621" s="142" t="n">
        <v>6</v>
      </c>
      <c r="O1621" s="142" t="n">
        <v>6</v>
      </c>
      <c r="P1621" s="142" t="n">
        <v>6</v>
      </c>
      <c r="Q1621" s="141"/>
      <c r="R1621" s="142" t="n">
        <v>2</v>
      </c>
      <c r="S1621" s="142"/>
      <c r="T1621" s="142"/>
      <c r="U1621" s="142"/>
      <c r="V1621" s="141"/>
      <c r="W1621" s="142"/>
      <c r="X1621" s="142"/>
      <c r="Y1621" s="142"/>
      <c r="Z1621" s="143" t="n">
        <f aca="false">SUM(F1621:Y1621)</f>
        <v>64</v>
      </c>
      <c r="AA1621" s="143" t="n">
        <f aca="false">Z1621-E1621</f>
        <v>0</v>
      </c>
    </row>
    <row r="1622" s="133" customFormat="true" ht="10.8" hidden="false" customHeight="false" outlineLevel="0" collapsed="false">
      <c r="A1622" s="146" t="s">
        <v>2144</v>
      </c>
      <c r="B1622" s="147" t="s">
        <v>81</v>
      </c>
      <c r="C1622" s="142" t="s">
        <v>2140</v>
      </c>
      <c r="D1622" s="147" t="s">
        <v>1236</v>
      </c>
      <c r="E1622" s="142" t="n">
        <v>64</v>
      </c>
      <c r="F1622" s="141" t="n">
        <v>6</v>
      </c>
      <c r="G1622" s="142" t="n">
        <v>6</v>
      </c>
      <c r="H1622" s="142" t="n">
        <v>6</v>
      </c>
      <c r="I1622" s="141" t="n">
        <v>4</v>
      </c>
      <c r="J1622" s="141" t="n">
        <v>4</v>
      </c>
      <c r="K1622" s="142" t="n">
        <v>6</v>
      </c>
      <c r="L1622" s="142" t="n">
        <v>6</v>
      </c>
      <c r="M1622" s="142" t="n">
        <v>6</v>
      </c>
      <c r="N1622" s="142" t="n">
        <v>6</v>
      </c>
      <c r="O1622" s="142" t="n">
        <v>6</v>
      </c>
      <c r="P1622" s="142" t="n">
        <v>6</v>
      </c>
      <c r="Q1622" s="141"/>
      <c r="R1622" s="142" t="n">
        <v>2</v>
      </c>
      <c r="S1622" s="142"/>
      <c r="T1622" s="142"/>
      <c r="U1622" s="142"/>
      <c r="V1622" s="141"/>
      <c r="W1622" s="142"/>
      <c r="X1622" s="142"/>
      <c r="Y1622" s="142"/>
      <c r="Z1622" s="143" t="n">
        <f aca="false">SUM(F1622:Y1622)</f>
        <v>64</v>
      </c>
      <c r="AA1622" s="143" t="n">
        <f aca="false">Z1622-E1622</f>
        <v>0</v>
      </c>
    </row>
    <row r="1623" s="133" customFormat="true" ht="10.8" hidden="false" customHeight="false" outlineLevel="0" collapsed="false">
      <c r="A1623" s="146" t="s">
        <v>2165</v>
      </c>
      <c r="B1623" s="147" t="s">
        <v>81</v>
      </c>
      <c r="C1623" s="142" t="s">
        <v>2156</v>
      </c>
      <c r="D1623" s="147" t="s">
        <v>1236</v>
      </c>
      <c r="E1623" s="142" t="n">
        <v>64</v>
      </c>
      <c r="F1623" s="141" t="n">
        <v>6</v>
      </c>
      <c r="G1623" s="142" t="n">
        <v>6</v>
      </c>
      <c r="H1623" s="142" t="n">
        <v>6</v>
      </c>
      <c r="I1623" s="141" t="n">
        <v>4</v>
      </c>
      <c r="J1623" s="141" t="n">
        <v>4</v>
      </c>
      <c r="K1623" s="142" t="n">
        <v>6</v>
      </c>
      <c r="L1623" s="142" t="n">
        <v>6</v>
      </c>
      <c r="M1623" s="142" t="n">
        <v>6</v>
      </c>
      <c r="N1623" s="142" t="n">
        <v>6</v>
      </c>
      <c r="O1623" s="142" t="n">
        <v>6</v>
      </c>
      <c r="P1623" s="142" t="n">
        <v>6</v>
      </c>
      <c r="Q1623" s="141"/>
      <c r="R1623" s="142" t="n">
        <v>2</v>
      </c>
      <c r="S1623" s="142"/>
      <c r="T1623" s="142"/>
      <c r="U1623" s="142"/>
      <c r="V1623" s="141"/>
      <c r="W1623" s="142"/>
      <c r="X1623" s="142"/>
      <c r="Y1623" s="142"/>
      <c r="Z1623" s="143" t="n">
        <f aca="false">SUM(F1623:Y1623)</f>
        <v>64</v>
      </c>
      <c r="AA1623" s="143" t="n">
        <f aca="false">Z1623-E1623</f>
        <v>0</v>
      </c>
    </row>
    <row r="1624" s="133" customFormat="true" ht="10.8" hidden="false" customHeight="false" outlineLevel="0" collapsed="false">
      <c r="A1624" s="144" t="s">
        <v>2470</v>
      </c>
      <c r="B1624" s="139" t="s">
        <v>81</v>
      </c>
      <c r="C1624" s="145" t="s">
        <v>2463</v>
      </c>
      <c r="D1624" s="147" t="s">
        <v>1236</v>
      </c>
      <c r="E1624" s="145" t="n">
        <v>64</v>
      </c>
      <c r="F1624" s="141" t="n">
        <v>6</v>
      </c>
      <c r="G1624" s="142" t="n">
        <v>6</v>
      </c>
      <c r="H1624" s="142" t="n">
        <v>6</v>
      </c>
      <c r="I1624" s="141" t="n">
        <v>4</v>
      </c>
      <c r="J1624" s="141" t="n">
        <v>4</v>
      </c>
      <c r="K1624" s="142" t="n">
        <v>6</v>
      </c>
      <c r="L1624" s="142" t="n">
        <v>6</v>
      </c>
      <c r="M1624" s="142" t="n">
        <v>6</v>
      </c>
      <c r="N1624" s="142" t="n">
        <v>6</v>
      </c>
      <c r="O1624" s="142" t="n">
        <v>6</v>
      </c>
      <c r="P1624" s="142" t="n">
        <v>6</v>
      </c>
      <c r="Q1624" s="141"/>
      <c r="R1624" s="142" t="n">
        <v>2</v>
      </c>
      <c r="S1624" s="142"/>
      <c r="T1624" s="142"/>
      <c r="U1624" s="142"/>
      <c r="V1624" s="141"/>
      <c r="W1624" s="142"/>
      <c r="X1624" s="142"/>
      <c r="Y1624" s="142"/>
      <c r="Z1624" s="143" t="n">
        <f aca="false">SUM(F1624:Y1624)</f>
        <v>64</v>
      </c>
      <c r="AA1624" s="143" t="n">
        <f aca="false">Z1624-E1624</f>
        <v>0</v>
      </c>
    </row>
    <row r="1625" s="133" customFormat="true" ht="10.8" hidden="false" customHeight="false" outlineLevel="0" collapsed="false">
      <c r="A1625" s="144" t="s">
        <v>2481</v>
      </c>
      <c r="B1625" s="139" t="s">
        <v>81</v>
      </c>
      <c r="C1625" s="145" t="s">
        <v>2474</v>
      </c>
      <c r="D1625" s="147" t="s">
        <v>1236</v>
      </c>
      <c r="E1625" s="145" t="n">
        <v>64</v>
      </c>
      <c r="F1625" s="141" t="n">
        <v>6</v>
      </c>
      <c r="G1625" s="142" t="n">
        <v>6</v>
      </c>
      <c r="H1625" s="142" t="n">
        <v>6</v>
      </c>
      <c r="I1625" s="141" t="n">
        <v>4</v>
      </c>
      <c r="J1625" s="141" t="n">
        <v>4</v>
      </c>
      <c r="K1625" s="142" t="n">
        <v>6</v>
      </c>
      <c r="L1625" s="142" t="n">
        <v>6</v>
      </c>
      <c r="M1625" s="142" t="n">
        <v>6</v>
      </c>
      <c r="N1625" s="142" t="n">
        <v>6</v>
      </c>
      <c r="O1625" s="142" t="n">
        <v>6</v>
      </c>
      <c r="P1625" s="142" t="n">
        <v>6</v>
      </c>
      <c r="Q1625" s="141"/>
      <c r="R1625" s="142" t="n">
        <v>2</v>
      </c>
      <c r="S1625" s="142"/>
      <c r="T1625" s="142"/>
      <c r="U1625" s="142"/>
      <c r="V1625" s="141"/>
      <c r="W1625" s="142"/>
      <c r="X1625" s="142"/>
      <c r="Y1625" s="142"/>
      <c r="Z1625" s="143" t="n">
        <f aca="false">SUM(F1625:Y1625)</f>
        <v>64</v>
      </c>
      <c r="AA1625" s="143" t="n">
        <f aca="false">Z1625-E1625</f>
        <v>0</v>
      </c>
    </row>
    <row r="1626" s="133" customFormat="true" ht="21.6" hidden="false" customHeight="false" outlineLevel="0" collapsed="false">
      <c r="A1626" s="146" t="s">
        <v>2491</v>
      </c>
      <c r="B1626" s="147" t="s">
        <v>81</v>
      </c>
      <c r="C1626" s="142" t="s">
        <v>2494</v>
      </c>
      <c r="D1626" s="147" t="s">
        <v>1236</v>
      </c>
      <c r="E1626" s="142" t="n">
        <v>64</v>
      </c>
      <c r="F1626" s="141" t="n">
        <v>6</v>
      </c>
      <c r="G1626" s="142" t="n">
        <v>6</v>
      </c>
      <c r="H1626" s="142" t="n">
        <v>6</v>
      </c>
      <c r="I1626" s="141" t="n">
        <v>4</v>
      </c>
      <c r="J1626" s="141" t="n">
        <v>4</v>
      </c>
      <c r="K1626" s="142" t="n">
        <v>6</v>
      </c>
      <c r="L1626" s="142" t="n">
        <v>6</v>
      </c>
      <c r="M1626" s="142" t="n">
        <v>6</v>
      </c>
      <c r="N1626" s="142" t="n">
        <v>6</v>
      </c>
      <c r="O1626" s="142" t="n">
        <v>6</v>
      </c>
      <c r="P1626" s="142" t="n">
        <v>6</v>
      </c>
      <c r="Q1626" s="141"/>
      <c r="R1626" s="142" t="n">
        <v>2</v>
      </c>
      <c r="S1626" s="142"/>
      <c r="T1626" s="142"/>
      <c r="U1626" s="142"/>
      <c r="V1626" s="141"/>
      <c r="W1626" s="142"/>
      <c r="X1626" s="142"/>
      <c r="Y1626" s="142"/>
      <c r="Z1626" s="143" t="n">
        <f aca="false">SUM(F1626:Y1626)</f>
        <v>64</v>
      </c>
      <c r="AA1626" s="143" t="n">
        <f aca="false">Z1626-E1626</f>
        <v>0</v>
      </c>
    </row>
    <row r="1627" s="133" customFormat="true" ht="10.8" hidden="false" customHeight="false" outlineLevel="0" collapsed="false">
      <c r="A1627" s="146" t="n">
        <v>201519194</v>
      </c>
      <c r="B1627" s="147" t="s">
        <v>81</v>
      </c>
      <c r="C1627" s="142" t="s">
        <v>1791</v>
      </c>
      <c r="D1627" s="147" t="s">
        <v>1236</v>
      </c>
      <c r="E1627" s="142" t="n">
        <v>96</v>
      </c>
      <c r="F1627" s="141" t="n">
        <v>9</v>
      </c>
      <c r="G1627" s="142" t="n">
        <v>9</v>
      </c>
      <c r="H1627" s="142" t="n">
        <v>9</v>
      </c>
      <c r="I1627" s="141" t="n">
        <v>6</v>
      </c>
      <c r="J1627" s="141" t="n">
        <v>6</v>
      </c>
      <c r="K1627" s="142" t="n">
        <v>9</v>
      </c>
      <c r="L1627" s="142" t="n">
        <v>9</v>
      </c>
      <c r="M1627" s="142" t="n">
        <v>9</v>
      </c>
      <c r="N1627" s="142" t="n">
        <v>9</v>
      </c>
      <c r="O1627" s="142" t="n">
        <v>9</v>
      </c>
      <c r="P1627" s="142" t="n">
        <v>9</v>
      </c>
      <c r="Q1627" s="141" t="n">
        <v>3</v>
      </c>
      <c r="R1627" s="142"/>
      <c r="S1627" s="142"/>
      <c r="T1627" s="142"/>
      <c r="U1627" s="142"/>
      <c r="V1627" s="141"/>
      <c r="W1627" s="142"/>
      <c r="X1627" s="142"/>
      <c r="Y1627" s="142"/>
      <c r="Z1627" s="143" t="n">
        <f aca="false">SUM(F1627:Y1627)</f>
        <v>96</v>
      </c>
      <c r="AA1627" s="143" t="n">
        <f aca="false">Z1627-E1627</f>
        <v>0</v>
      </c>
    </row>
    <row r="1628" s="133" customFormat="true" ht="10.8" hidden="false" customHeight="false" outlineLevel="0" collapsed="false">
      <c r="A1628" s="146" t="n">
        <v>201519367</v>
      </c>
      <c r="B1628" s="147" t="s">
        <v>81</v>
      </c>
      <c r="C1628" s="142" t="s">
        <v>1795</v>
      </c>
      <c r="D1628" s="147" t="s">
        <v>1236</v>
      </c>
      <c r="E1628" s="142" t="n">
        <v>96</v>
      </c>
      <c r="F1628" s="141" t="n">
        <v>9</v>
      </c>
      <c r="G1628" s="142" t="n">
        <v>9</v>
      </c>
      <c r="H1628" s="142" t="n">
        <v>9</v>
      </c>
      <c r="I1628" s="141" t="n">
        <v>6</v>
      </c>
      <c r="J1628" s="141" t="n">
        <v>6</v>
      </c>
      <c r="K1628" s="142" t="n">
        <v>9</v>
      </c>
      <c r="L1628" s="142" t="n">
        <v>9</v>
      </c>
      <c r="M1628" s="142" t="n">
        <v>9</v>
      </c>
      <c r="N1628" s="142" t="n">
        <v>9</v>
      </c>
      <c r="O1628" s="142" t="n">
        <v>9</v>
      </c>
      <c r="P1628" s="142" t="n">
        <v>9</v>
      </c>
      <c r="Q1628" s="141" t="n">
        <v>3</v>
      </c>
      <c r="R1628" s="142"/>
      <c r="S1628" s="142"/>
      <c r="T1628" s="142"/>
      <c r="U1628" s="142"/>
      <c r="V1628" s="141"/>
      <c r="W1628" s="142"/>
      <c r="X1628" s="142"/>
      <c r="Y1628" s="142"/>
      <c r="Z1628" s="143" t="n">
        <f aca="false">SUM(F1628:Y1628)</f>
        <v>96</v>
      </c>
      <c r="AA1628" s="143" t="n">
        <f aca="false">Z1628-E1628</f>
        <v>0</v>
      </c>
    </row>
    <row r="1629" s="133" customFormat="true" ht="10.8" hidden="false" customHeight="false" outlineLevel="0" collapsed="false">
      <c r="A1629" s="146" t="n">
        <v>201519333</v>
      </c>
      <c r="B1629" s="147" t="s">
        <v>81</v>
      </c>
      <c r="C1629" s="142" t="s">
        <v>1798</v>
      </c>
      <c r="D1629" s="147" t="s">
        <v>1236</v>
      </c>
      <c r="E1629" s="142" t="n">
        <v>96</v>
      </c>
      <c r="F1629" s="141" t="n">
        <v>9</v>
      </c>
      <c r="G1629" s="142" t="n">
        <v>9</v>
      </c>
      <c r="H1629" s="142" t="n">
        <v>9</v>
      </c>
      <c r="I1629" s="141" t="n">
        <v>6</v>
      </c>
      <c r="J1629" s="141" t="n">
        <v>6</v>
      </c>
      <c r="K1629" s="142" t="n">
        <v>9</v>
      </c>
      <c r="L1629" s="142" t="n">
        <v>9</v>
      </c>
      <c r="M1629" s="142" t="n">
        <v>9</v>
      </c>
      <c r="N1629" s="142" t="n">
        <v>9</v>
      </c>
      <c r="O1629" s="142" t="n">
        <v>9</v>
      </c>
      <c r="P1629" s="142" t="n">
        <v>9</v>
      </c>
      <c r="Q1629" s="141" t="n">
        <v>3</v>
      </c>
      <c r="R1629" s="142"/>
      <c r="S1629" s="142"/>
      <c r="T1629" s="142"/>
      <c r="U1629" s="142"/>
      <c r="V1629" s="141"/>
      <c r="W1629" s="142"/>
      <c r="X1629" s="142"/>
      <c r="Y1629" s="142"/>
      <c r="Z1629" s="143" t="n">
        <f aca="false">SUM(F1629:Y1629)</f>
        <v>96</v>
      </c>
      <c r="AA1629" s="143" t="n">
        <f aca="false">Z1629-E1629</f>
        <v>0</v>
      </c>
    </row>
    <row r="1630" s="133" customFormat="true" ht="10.8" hidden="false" customHeight="false" outlineLevel="0" collapsed="false">
      <c r="A1630" s="146" t="n">
        <v>201519015</v>
      </c>
      <c r="B1630" s="147" t="s">
        <v>81</v>
      </c>
      <c r="C1630" s="142" t="s">
        <v>1800</v>
      </c>
      <c r="D1630" s="147" t="s">
        <v>1236</v>
      </c>
      <c r="E1630" s="142" t="n">
        <v>96</v>
      </c>
      <c r="F1630" s="141" t="n">
        <v>9</v>
      </c>
      <c r="G1630" s="142" t="n">
        <v>9</v>
      </c>
      <c r="H1630" s="142" t="n">
        <v>9</v>
      </c>
      <c r="I1630" s="141" t="n">
        <v>6</v>
      </c>
      <c r="J1630" s="141" t="n">
        <v>6</v>
      </c>
      <c r="K1630" s="142" t="n">
        <v>9</v>
      </c>
      <c r="L1630" s="142" t="n">
        <v>9</v>
      </c>
      <c r="M1630" s="142" t="n">
        <v>9</v>
      </c>
      <c r="N1630" s="142" t="n">
        <v>9</v>
      </c>
      <c r="O1630" s="142" t="n">
        <v>9</v>
      </c>
      <c r="P1630" s="142" t="n">
        <v>9</v>
      </c>
      <c r="Q1630" s="141" t="n">
        <v>3</v>
      </c>
      <c r="R1630" s="142"/>
      <c r="S1630" s="142"/>
      <c r="T1630" s="142"/>
      <c r="U1630" s="142"/>
      <c r="V1630" s="141"/>
      <c r="W1630" s="142"/>
      <c r="X1630" s="142"/>
      <c r="Y1630" s="142"/>
      <c r="Z1630" s="143" t="n">
        <f aca="false">SUM(F1630:Y1630)</f>
        <v>96</v>
      </c>
      <c r="AA1630" s="143" t="n">
        <f aca="false">Z1630-E1630</f>
        <v>0</v>
      </c>
    </row>
    <row r="1631" s="133" customFormat="true" ht="10.8" hidden="false" customHeight="false" outlineLevel="0" collapsed="false">
      <c r="A1631" s="146" t="n">
        <v>201519275</v>
      </c>
      <c r="B1631" s="147" t="s">
        <v>81</v>
      </c>
      <c r="C1631" s="142" t="s">
        <v>1787</v>
      </c>
      <c r="D1631" s="147" t="s">
        <v>1781</v>
      </c>
      <c r="E1631" s="142" t="n">
        <v>40</v>
      </c>
      <c r="F1631" s="153" t="n">
        <v>6</v>
      </c>
      <c r="G1631" s="142" t="n">
        <v>6</v>
      </c>
      <c r="H1631" s="142" t="n">
        <v>6</v>
      </c>
      <c r="I1631" s="141" t="n">
        <v>4</v>
      </c>
      <c r="J1631" s="141"/>
      <c r="K1631" s="142"/>
      <c r="L1631" s="142"/>
      <c r="M1631" s="142"/>
      <c r="N1631" s="142" t="n">
        <v>6</v>
      </c>
      <c r="O1631" s="142" t="n">
        <v>4</v>
      </c>
      <c r="P1631" s="142"/>
      <c r="Q1631" s="141"/>
      <c r="R1631" s="142" t="n">
        <v>3</v>
      </c>
      <c r="S1631" s="142" t="n">
        <v>3</v>
      </c>
      <c r="T1631" s="142" t="n">
        <v>2</v>
      </c>
      <c r="U1631" s="142"/>
      <c r="V1631" s="141"/>
      <c r="W1631" s="142"/>
      <c r="X1631" s="142"/>
      <c r="Y1631" s="142"/>
      <c r="Z1631" s="143" t="n">
        <f aca="false">SUM(F1631:Y1631)</f>
        <v>40</v>
      </c>
      <c r="AA1631" s="143" t="n">
        <f aca="false">Z1631-E1631</f>
        <v>0</v>
      </c>
    </row>
    <row r="1632" s="133" customFormat="true" ht="10.8" hidden="false" customHeight="false" outlineLevel="0" collapsed="false">
      <c r="A1632" s="146" t="n">
        <v>201519612</v>
      </c>
      <c r="B1632" s="147" t="s">
        <v>81</v>
      </c>
      <c r="C1632" s="142" t="s">
        <v>1778</v>
      </c>
      <c r="D1632" s="147" t="s">
        <v>1781</v>
      </c>
      <c r="E1632" s="142" t="n">
        <v>40</v>
      </c>
      <c r="F1632" s="141"/>
      <c r="G1632" s="142"/>
      <c r="H1632" s="142"/>
      <c r="I1632" s="141"/>
      <c r="J1632" s="141" t="n">
        <v>4</v>
      </c>
      <c r="K1632" s="142" t="n">
        <v>6</v>
      </c>
      <c r="L1632" s="142" t="n">
        <v>6</v>
      </c>
      <c r="M1632" s="142" t="n">
        <v>6</v>
      </c>
      <c r="N1632" s="142" t="n">
        <v>6</v>
      </c>
      <c r="O1632" s="142" t="n">
        <v>4</v>
      </c>
      <c r="P1632" s="142"/>
      <c r="Q1632" s="141"/>
      <c r="R1632" s="142" t="n">
        <v>3</v>
      </c>
      <c r="S1632" s="142" t="n">
        <v>3</v>
      </c>
      <c r="T1632" s="142" t="n">
        <v>2</v>
      </c>
      <c r="U1632" s="142"/>
      <c r="V1632" s="141"/>
      <c r="W1632" s="142"/>
      <c r="X1632" s="142"/>
      <c r="Y1632" s="142"/>
      <c r="Z1632" s="143" t="n">
        <f aca="false">SUM(F1632:Y1632)</f>
        <v>40</v>
      </c>
      <c r="AA1632" s="143" t="n">
        <f aca="false">Z1632-E1632</f>
        <v>0</v>
      </c>
    </row>
    <row r="1633" s="133" customFormat="true" ht="10.8" hidden="false" customHeight="false" outlineLevel="0" collapsed="false">
      <c r="A1633" s="146" t="n">
        <v>201519646</v>
      </c>
      <c r="B1633" s="147" t="s">
        <v>81</v>
      </c>
      <c r="C1633" s="142" t="s">
        <v>1783</v>
      </c>
      <c r="D1633" s="147" t="s">
        <v>1781</v>
      </c>
      <c r="E1633" s="142" t="n">
        <v>40</v>
      </c>
      <c r="F1633" s="141"/>
      <c r="G1633" s="142"/>
      <c r="H1633" s="142"/>
      <c r="I1633" s="141"/>
      <c r="J1633" s="141" t="n">
        <v>4</v>
      </c>
      <c r="K1633" s="142" t="n">
        <v>6</v>
      </c>
      <c r="L1633" s="142" t="n">
        <v>6</v>
      </c>
      <c r="M1633" s="142" t="n">
        <v>6</v>
      </c>
      <c r="N1633" s="142" t="n">
        <v>6</v>
      </c>
      <c r="O1633" s="142" t="n">
        <v>4</v>
      </c>
      <c r="P1633" s="142"/>
      <c r="Q1633" s="141"/>
      <c r="R1633" s="142" t="n">
        <v>3</v>
      </c>
      <c r="S1633" s="142" t="n">
        <v>3</v>
      </c>
      <c r="T1633" s="142" t="n">
        <v>2</v>
      </c>
      <c r="U1633" s="142"/>
      <c r="V1633" s="141"/>
      <c r="W1633" s="142"/>
      <c r="X1633" s="142"/>
      <c r="Y1633" s="142"/>
      <c r="Z1633" s="143" t="n">
        <f aca="false">SUM(F1633:Y1633)</f>
        <v>40</v>
      </c>
      <c r="AA1633" s="143" t="n">
        <f aca="false">Z1633-E1633</f>
        <v>0</v>
      </c>
    </row>
    <row r="1634" s="133" customFormat="true" ht="10.8" hidden="false" customHeight="false" outlineLevel="0" collapsed="false">
      <c r="A1634" s="146" t="n">
        <v>201519613</v>
      </c>
      <c r="B1634" s="147" t="s">
        <v>81</v>
      </c>
      <c r="C1634" s="142" t="s">
        <v>1785</v>
      </c>
      <c r="D1634" s="147" t="s">
        <v>1781</v>
      </c>
      <c r="E1634" s="142" t="n">
        <v>40</v>
      </c>
      <c r="F1634" s="141"/>
      <c r="G1634" s="142"/>
      <c r="H1634" s="142"/>
      <c r="I1634" s="141"/>
      <c r="J1634" s="141" t="n">
        <v>4</v>
      </c>
      <c r="K1634" s="142" t="n">
        <v>6</v>
      </c>
      <c r="L1634" s="142" t="n">
        <v>6</v>
      </c>
      <c r="M1634" s="142" t="n">
        <v>6</v>
      </c>
      <c r="N1634" s="142" t="n">
        <v>6</v>
      </c>
      <c r="O1634" s="142" t="n">
        <v>4</v>
      </c>
      <c r="P1634" s="142"/>
      <c r="Q1634" s="141"/>
      <c r="R1634" s="142" t="n">
        <v>3</v>
      </c>
      <c r="S1634" s="142" t="n">
        <v>3</v>
      </c>
      <c r="T1634" s="142" t="n">
        <v>2</v>
      </c>
      <c r="U1634" s="142"/>
      <c r="V1634" s="141"/>
      <c r="W1634" s="142"/>
      <c r="X1634" s="142"/>
      <c r="Y1634" s="142"/>
      <c r="Z1634" s="143" t="n">
        <f aca="false">SUM(F1634:Y1634)</f>
        <v>40</v>
      </c>
      <c r="AA1634" s="143" t="n">
        <f aca="false">Z1634-E1634</f>
        <v>0</v>
      </c>
    </row>
    <row r="1635" s="133" customFormat="true" ht="21.6" hidden="false" customHeight="false" outlineLevel="0" collapsed="false">
      <c r="A1635" s="146" t="s">
        <v>1595</v>
      </c>
      <c r="B1635" s="147" t="s">
        <v>81</v>
      </c>
      <c r="C1635" s="142" t="s">
        <v>1572</v>
      </c>
      <c r="D1635" s="147" t="s">
        <v>1596</v>
      </c>
      <c r="E1635" s="142" t="n">
        <v>40</v>
      </c>
      <c r="F1635" s="153" t="n">
        <v>6</v>
      </c>
      <c r="G1635" s="142" t="n">
        <v>6</v>
      </c>
      <c r="H1635" s="142" t="n">
        <v>8</v>
      </c>
      <c r="I1635" s="141" t="n">
        <v>6</v>
      </c>
      <c r="J1635" s="141"/>
      <c r="K1635" s="142" t="n">
        <v>6</v>
      </c>
      <c r="L1635" s="142" t="n">
        <v>6</v>
      </c>
      <c r="M1635" s="142" t="n">
        <v>4</v>
      </c>
      <c r="N1635" s="142" t="n">
        <v>4</v>
      </c>
      <c r="O1635" s="142" t="n">
        <v>4</v>
      </c>
      <c r="P1635" s="142" t="n">
        <v>6</v>
      </c>
      <c r="Q1635" s="141"/>
      <c r="R1635" s="142"/>
      <c r="S1635" s="142"/>
      <c r="T1635" s="142"/>
      <c r="U1635" s="142"/>
      <c r="V1635" s="141"/>
      <c r="W1635" s="142"/>
      <c r="X1635" s="142"/>
      <c r="Y1635" s="142"/>
      <c r="Z1635" s="143" t="n">
        <f aca="false">SUM(F1635:Y1635)</f>
        <v>56</v>
      </c>
      <c r="AA1635" s="143" t="n">
        <f aca="false">Z1635-E1635</f>
        <v>16</v>
      </c>
      <c r="AB1635" s="172" t="s">
        <v>1598</v>
      </c>
    </row>
    <row r="1636" s="133" customFormat="true" ht="10.8" hidden="false" customHeight="false" outlineLevel="0" collapsed="false">
      <c r="A1636" s="146" t="n">
        <v>201518742</v>
      </c>
      <c r="B1636" s="147" t="s">
        <v>81</v>
      </c>
      <c r="C1636" s="142" t="s">
        <v>1778</v>
      </c>
      <c r="D1636" s="147" t="s">
        <v>1596</v>
      </c>
      <c r="E1636" s="142" t="n">
        <v>56</v>
      </c>
      <c r="F1636" s="141" t="n">
        <v>6</v>
      </c>
      <c r="G1636" s="142" t="n">
        <v>8</v>
      </c>
      <c r="H1636" s="142" t="n">
        <v>8</v>
      </c>
      <c r="I1636" s="141" t="n">
        <v>6</v>
      </c>
      <c r="J1636" s="141" t="n">
        <v>6</v>
      </c>
      <c r="K1636" s="142" t="n">
        <v>8</v>
      </c>
      <c r="L1636" s="142" t="n">
        <v>6</v>
      </c>
      <c r="M1636" s="142" t="n">
        <v>6</v>
      </c>
      <c r="N1636" s="142"/>
      <c r="O1636" s="142" t="n">
        <v>2</v>
      </c>
      <c r="P1636" s="142"/>
      <c r="Q1636" s="141"/>
      <c r="R1636" s="142"/>
      <c r="S1636" s="142"/>
      <c r="T1636" s="142"/>
      <c r="U1636" s="142"/>
      <c r="V1636" s="141"/>
      <c r="W1636" s="142"/>
      <c r="X1636" s="142"/>
      <c r="Y1636" s="142"/>
      <c r="Z1636" s="143" t="n">
        <f aca="false">SUM(F1636:Y1636)</f>
        <v>56</v>
      </c>
      <c r="AA1636" s="143" t="n">
        <f aca="false">Z1636-E1636</f>
        <v>0</v>
      </c>
    </row>
    <row r="1637" s="133" customFormat="true" ht="10.8" hidden="false" customHeight="false" outlineLevel="0" collapsed="false">
      <c r="A1637" s="146" t="n">
        <v>201518961</v>
      </c>
      <c r="B1637" s="147" t="s">
        <v>81</v>
      </c>
      <c r="C1637" s="142" t="s">
        <v>1783</v>
      </c>
      <c r="D1637" s="147" t="s">
        <v>1596</v>
      </c>
      <c r="E1637" s="142" t="n">
        <v>56</v>
      </c>
      <c r="F1637" s="141" t="n">
        <v>6</v>
      </c>
      <c r="G1637" s="142" t="n">
        <v>8</v>
      </c>
      <c r="H1637" s="142" t="n">
        <v>8</v>
      </c>
      <c r="I1637" s="141" t="n">
        <v>6</v>
      </c>
      <c r="J1637" s="141" t="n">
        <v>6</v>
      </c>
      <c r="K1637" s="142" t="n">
        <v>8</v>
      </c>
      <c r="L1637" s="142" t="n">
        <v>6</v>
      </c>
      <c r="M1637" s="142" t="n">
        <v>6</v>
      </c>
      <c r="N1637" s="142"/>
      <c r="O1637" s="142" t="n">
        <v>2</v>
      </c>
      <c r="P1637" s="142"/>
      <c r="Q1637" s="141"/>
      <c r="R1637" s="142"/>
      <c r="S1637" s="142"/>
      <c r="T1637" s="142"/>
      <c r="U1637" s="142"/>
      <c r="V1637" s="141"/>
      <c r="W1637" s="142"/>
      <c r="X1637" s="142"/>
      <c r="Y1637" s="142"/>
      <c r="Z1637" s="143" t="n">
        <f aca="false">SUM(F1637:Y1637)</f>
        <v>56</v>
      </c>
      <c r="AA1637" s="143" t="n">
        <f aca="false">Z1637-E1637</f>
        <v>0</v>
      </c>
    </row>
    <row r="1638" s="133" customFormat="true" ht="10.8" hidden="false" customHeight="false" outlineLevel="0" collapsed="false">
      <c r="A1638" s="146" t="n">
        <v>201518978</v>
      </c>
      <c r="B1638" s="147" t="s">
        <v>81</v>
      </c>
      <c r="C1638" s="142" t="s">
        <v>1785</v>
      </c>
      <c r="D1638" s="147" t="s">
        <v>1596</v>
      </c>
      <c r="E1638" s="142" t="n">
        <v>56</v>
      </c>
      <c r="F1638" s="141" t="n">
        <v>6</v>
      </c>
      <c r="G1638" s="142" t="n">
        <v>8</v>
      </c>
      <c r="H1638" s="142" t="n">
        <v>8</v>
      </c>
      <c r="I1638" s="141" t="n">
        <v>6</v>
      </c>
      <c r="J1638" s="141" t="n">
        <v>6</v>
      </c>
      <c r="K1638" s="142" t="n">
        <v>8</v>
      </c>
      <c r="L1638" s="142" t="n">
        <v>6</v>
      </c>
      <c r="M1638" s="142" t="n">
        <v>6</v>
      </c>
      <c r="N1638" s="142"/>
      <c r="O1638" s="142" t="n">
        <v>2</v>
      </c>
      <c r="P1638" s="142"/>
      <c r="Q1638" s="141"/>
      <c r="R1638" s="142"/>
      <c r="S1638" s="142"/>
      <c r="T1638" s="142"/>
      <c r="U1638" s="142"/>
      <c r="V1638" s="141"/>
      <c r="W1638" s="142"/>
      <c r="X1638" s="142"/>
      <c r="Y1638" s="142"/>
      <c r="Z1638" s="143" t="n">
        <f aca="false">SUM(F1638:Y1638)</f>
        <v>56</v>
      </c>
      <c r="AA1638" s="143" t="n">
        <f aca="false">Z1638-E1638</f>
        <v>0</v>
      </c>
    </row>
    <row r="1639" s="133" customFormat="true" ht="10.8" hidden="false" customHeight="false" outlineLevel="0" collapsed="false">
      <c r="A1639" s="146" t="n">
        <v>201518835</v>
      </c>
      <c r="B1639" s="147" t="s">
        <v>81</v>
      </c>
      <c r="C1639" s="142" t="s">
        <v>1787</v>
      </c>
      <c r="D1639" s="147" t="s">
        <v>1596</v>
      </c>
      <c r="E1639" s="142" t="n">
        <v>56</v>
      </c>
      <c r="F1639" s="141" t="n">
        <v>6</v>
      </c>
      <c r="G1639" s="142" t="n">
        <v>8</v>
      </c>
      <c r="H1639" s="142" t="n">
        <v>8</v>
      </c>
      <c r="I1639" s="141" t="n">
        <v>6</v>
      </c>
      <c r="J1639" s="141" t="n">
        <v>6</v>
      </c>
      <c r="K1639" s="142" t="n">
        <v>8</v>
      </c>
      <c r="L1639" s="142" t="n">
        <v>6</v>
      </c>
      <c r="M1639" s="142" t="n">
        <v>6</v>
      </c>
      <c r="N1639" s="142"/>
      <c r="O1639" s="142" t="n">
        <v>2</v>
      </c>
      <c r="P1639" s="142"/>
      <c r="Q1639" s="141"/>
      <c r="R1639" s="142"/>
      <c r="S1639" s="142"/>
      <c r="T1639" s="142"/>
      <c r="U1639" s="142"/>
      <c r="V1639" s="141"/>
      <c r="W1639" s="142"/>
      <c r="X1639" s="142"/>
      <c r="Y1639" s="142"/>
      <c r="Z1639" s="143" t="n">
        <f aca="false">SUM(F1639:Y1639)</f>
        <v>56</v>
      </c>
      <c r="AA1639" s="143" t="n">
        <f aca="false">Z1639-E1639</f>
        <v>0</v>
      </c>
    </row>
    <row r="1640" s="133" customFormat="true" ht="10.8" hidden="false" customHeight="false" outlineLevel="0" collapsed="false">
      <c r="A1640" s="146" t="n">
        <v>201518932</v>
      </c>
      <c r="B1640" s="147" t="s">
        <v>81</v>
      </c>
      <c r="C1640" s="142" t="s">
        <v>1778</v>
      </c>
      <c r="D1640" s="147" t="s">
        <v>1780</v>
      </c>
      <c r="E1640" s="142" t="n">
        <v>104</v>
      </c>
      <c r="F1640" s="141" t="n">
        <v>8</v>
      </c>
      <c r="G1640" s="142" t="n">
        <v>8</v>
      </c>
      <c r="H1640" s="142" t="n">
        <v>9</v>
      </c>
      <c r="I1640" s="141" t="n">
        <v>4</v>
      </c>
      <c r="J1640" s="141" t="n">
        <v>5</v>
      </c>
      <c r="K1640" s="142" t="n">
        <v>8</v>
      </c>
      <c r="L1640" s="142" t="n">
        <v>8</v>
      </c>
      <c r="M1640" s="142" t="n">
        <v>6</v>
      </c>
      <c r="N1640" s="142" t="n">
        <v>8</v>
      </c>
      <c r="O1640" s="142" t="n">
        <v>8</v>
      </c>
      <c r="P1640" s="142"/>
      <c r="Q1640" s="141"/>
      <c r="R1640" s="142" t="n">
        <v>15</v>
      </c>
      <c r="S1640" s="142" t="n">
        <v>15</v>
      </c>
      <c r="T1640" s="142" t="n">
        <v>2</v>
      </c>
      <c r="U1640" s="142"/>
      <c r="V1640" s="141"/>
      <c r="W1640" s="142"/>
      <c r="X1640" s="142"/>
      <c r="Y1640" s="142"/>
      <c r="Z1640" s="143" t="n">
        <f aca="false">SUM(F1640:Y1640)</f>
        <v>104</v>
      </c>
      <c r="AA1640" s="143" t="n">
        <f aca="false">Z1640-E1640</f>
        <v>0</v>
      </c>
    </row>
    <row r="1641" s="133" customFormat="true" ht="10.8" hidden="false" customHeight="false" outlineLevel="0" collapsed="false">
      <c r="A1641" s="146" t="n">
        <v>201518831</v>
      </c>
      <c r="B1641" s="147" t="s">
        <v>81</v>
      </c>
      <c r="C1641" s="142" t="s">
        <v>1783</v>
      </c>
      <c r="D1641" s="147" t="s">
        <v>1780</v>
      </c>
      <c r="E1641" s="142" t="n">
        <v>104</v>
      </c>
      <c r="F1641" s="141" t="n">
        <v>8</v>
      </c>
      <c r="G1641" s="142" t="n">
        <v>8</v>
      </c>
      <c r="H1641" s="142" t="n">
        <v>9</v>
      </c>
      <c r="I1641" s="141" t="n">
        <v>4</v>
      </c>
      <c r="J1641" s="141" t="n">
        <v>5</v>
      </c>
      <c r="K1641" s="142" t="n">
        <v>8</v>
      </c>
      <c r="L1641" s="142" t="n">
        <v>8</v>
      </c>
      <c r="M1641" s="142" t="n">
        <v>6</v>
      </c>
      <c r="N1641" s="142" t="n">
        <v>8</v>
      </c>
      <c r="O1641" s="142" t="n">
        <v>8</v>
      </c>
      <c r="P1641" s="142"/>
      <c r="Q1641" s="141"/>
      <c r="R1641" s="142" t="n">
        <v>15</v>
      </c>
      <c r="S1641" s="142" t="n">
        <v>15</v>
      </c>
      <c r="T1641" s="142" t="n">
        <v>2</v>
      </c>
      <c r="U1641" s="142"/>
      <c r="V1641" s="141"/>
      <c r="W1641" s="142"/>
      <c r="X1641" s="142"/>
      <c r="Y1641" s="142"/>
      <c r="Z1641" s="143" t="n">
        <f aca="false">SUM(F1641:Y1641)</f>
        <v>104</v>
      </c>
      <c r="AA1641" s="143" t="n">
        <f aca="false">Z1641-E1641</f>
        <v>0</v>
      </c>
    </row>
    <row r="1642" s="133" customFormat="true" ht="10.8" hidden="false" customHeight="false" outlineLevel="0" collapsed="false">
      <c r="A1642" s="146" t="n">
        <v>201518883</v>
      </c>
      <c r="B1642" s="147" t="s">
        <v>81</v>
      </c>
      <c r="C1642" s="142" t="s">
        <v>1785</v>
      </c>
      <c r="D1642" s="147" t="s">
        <v>1780</v>
      </c>
      <c r="E1642" s="142" t="n">
        <v>104</v>
      </c>
      <c r="F1642" s="141" t="n">
        <v>8</v>
      </c>
      <c r="G1642" s="142" t="n">
        <v>8</v>
      </c>
      <c r="H1642" s="142" t="n">
        <v>9</v>
      </c>
      <c r="I1642" s="141" t="n">
        <v>4</v>
      </c>
      <c r="J1642" s="141" t="n">
        <v>5</v>
      </c>
      <c r="K1642" s="142" t="n">
        <v>8</v>
      </c>
      <c r="L1642" s="142" t="n">
        <v>8</v>
      </c>
      <c r="M1642" s="142" t="n">
        <v>6</v>
      </c>
      <c r="N1642" s="142" t="n">
        <v>8</v>
      </c>
      <c r="O1642" s="142" t="n">
        <v>8</v>
      </c>
      <c r="P1642" s="142"/>
      <c r="Q1642" s="141"/>
      <c r="R1642" s="142" t="n">
        <v>15</v>
      </c>
      <c r="S1642" s="142" t="n">
        <v>15</v>
      </c>
      <c r="T1642" s="142" t="n">
        <v>2</v>
      </c>
      <c r="U1642" s="142"/>
      <c r="V1642" s="141"/>
      <c r="W1642" s="142"/>
      <c r="X1642" s="142"/>
      <c r="Y1642" s="142"/>
      <c r="Z1642" s="143" t="n">
        <f aca="false">SUM(F1642:Y1642)</f>
        <v>104</v>
      </c>
      <c r="AA1642" s="143" t="n">
        <f aca="false">Z1642-E1642</f>
        <v>0</v>
      </c>
    </row>
    <row r="1643" s="133" customFormat="true" ht="10.8" hidden="false" customHeight="false" outlineLevel="0" collapsed="false">
      <c r="A1643" s="146" t="n">
        <v>201519051</v>
      </c>
      <c r="B1643" s="147" t="s">
        <v>81</v>
      </c>
      <c r="C1643" s="142" t="s">
        <v>1787</v>
      </c>
      <c r="D1643" s="147" t="s">
        <v>1780</v>
      </c>
      <c r="E1643" s="142" t="n">
        <v>104</v>
      </c>
      <c r="F1643" s="141" t="n">
        <v>8</v>
      </c>
      <c r="G1643" s="142" t="n">
        <v>8</v>
      </c>
      <c r="H1643" s="142" t="n">
        <v>9</v>
      </c>
      <c r="I1643" s="141" t="n">
        <v>4</v>
      </c>
      <c r="J1643" s="141" t="n">
        <v>5</v>
      </c>
      <c r="K1643" s="142" t="n">
        <v>8</v>
      </c>
      <c r="L1643" s="142" t="n">
        <v>8</v>
      </c>
      <c r="M1643" s="142" t="n">
        <v>6</v>
      </c>
      <c r="N1643" s="142" t="n">
        <v>8</v>
      </c>
      <c r="O1643" s="142" t="n">
        <v>8</v>
      </c>
      <c r="P1643" s="142"/>
      <c r="Q1643" s="141"/>
      <c r="R1643" s="142" t="n">
        <v>15</v>
      </c>
      <c r="S1643" s="142" t="n">
        <v>15</v>
      </c>
      <c r="T1643" s="142" t="n">
        <v>2</v>
      </c>
      <c r="U1643" s="142"/>
      <c r="V1643" s="141"/>
      <c r="W1643" s="142"/>
      <c r="X1643" s="142"/>
      <c r="Y1643" s="142"/>
      <c r="Z1643" s="143" t="n">
        <f aca="false">SUM(F1643:Y1643)</f>
        <v>104</v>
      </c>
      <c r="AA1643" s="143" t="n">
        <f aca="false">Z1643-E1643</f>
        <v>0</v>
      </c>
    </row>
    <row r="1644" s="133" customFormat="true" ht="10.8" hidden="false" customHeight="false" outlineLevel="0" collapsed="false">
      <c r="A1644" s="146" t="n">
        <v>201519016</v>
      </c>
      <c r="B1644" s="147" t="s">
        <v>81</v>
      </c>
      <c r="C1644" s="142" t="s">
        <v>1800</v>
      </c>
      <c r="D1644" s="147" t="s">
        <v>1801</v>
      </c>
      <c r="E1644" s="142" t="n">
        <v>112</v>
      </c>
      <c r="F1644" s="141" t="n">
        <v>2</v>
      </c>
      <c r="G1644" s="142" t="n">
        <v>4</v>
      </c>
      <c r="H1644" s="142" t="n">
        <v>4</v>
      </c>
      <c r="I1644" s="141" t="n">
        <v>0</v>
      </c>
      <c r="J1644" s="141" t="n">
        <v>0</v>
      </c>
      <c r="K1644" s="142"/>
      <c r="L1644" s="142" t="n">
        <v>4</v>
      </c>
      <c r="M1644" s="142" t="n">
        <v>12</v>
      </c>
      <c r="N1644" s="142" t="n">
        <v>12</v>
      </c>
      <c r="O1644" s="142" t="n">
        <v>12</v>
      </c>
      <c r="P1644" s="142" t="n">
        <v>12</v>
      </c>
      <c r="Q1644" s="141" t="n">
        <v>12</v>
      </c>
      <c r="R1644" s="142" t="n">
        <v>12</v>
      </c>
      <c r="S1644" s="142" t="n">
        <v>12</v>
      </c>
      <c r="T1644" s="142" t="n">
        <v>12</v>
      </c>
      <c r="U1644" s="142"/>
      <c r="V1644" s="141"/>
      <c r="W1644" s="142"/>
      <c r="X1644" s="142" t="n">
        <v>2</v>
      </c>
      <c r="Y1644" s="142"/>
      <c r="Z1644" s="143" t="n">
        <f aca="false">SUM(F1644:Y1644)</f>
        <v>112</v>
      </c>
      <c r="AA1644" s="143" t="n">
        <f aca="false">Z1644-E1644</f>
        <v>0</v>
      </c>
    </row>
    <row r="1645" s="133" customFormat="true" ht="10.8" hidden="false" customHeight="false" outlineLevel="0" collapsed="false">
      <c r="A1645" s="146" t="s">
        <v>2432</v>
      </c>
      <c r="B1645" s="147" t="s">
        <v>81</v>
      </c>
      <c r="C1645" s="142" t="s">
        <v>2425</v>
      </c>
      <c r="D1645" s="147" t="s">
        <v>1792</v>
      </c>
      <c r="E1645" s="142" t="n">
        <v>64</v>
      </c>
      <c r="F1645" s="141" t="n">
        <v>4</v>
      </c>
      <c r="G1645" s="142" t="n">
        <v>6</v>
      </c>
      <c r="H1645" s="142" t="n">
        <v>6</v>
      </c>
      <c r="I1645" s="141" t="n">
        <v>2</v>
      </c>
      <c r="J1645" s="141" t="n">
        <v>4</v>
      </c>
      <c r="K1645" s="142" t="n">
        <v>4</v>
      </c>
      <c r="L1645" s="142" t="n">
        <v>4</v>
      </c>
      <c r="M1645" s="142" t="n">
        <v>4</v>
      </c>
      <c r="N1645" s="142" t="n">
        <v>2</v>
      </c>
      <c r="O1645" s="142"/>
      <c r="P1645" s="142"/>
      <c r="Q1645" s="141" t="n">
        <v>4</v>
      </c>
      <c r="R1645" s="142"/>
      <c r="S1645" s="142" t="n">
        <v>4</v>
      </c>
      <c r="T1645" s="142" t="n">
        <v>4</v>
      </c>
      <c r="U1645" s="142" t="n">
        <v>4</v>
      </c>
      <c r="V1645" s="141" t="n">
        <v>4</v>
      </c>
      <c r="W1645" s="142" t="n">
        <v>4</v>
      </c>
      <c r="X1645" s="142" t="n">
        <v>4</v>
      </c>
      <c r="Y1645" s="142"/>
      <c r="Z1645" s="143" t="n">
        <f aca="false">SUM(F1645:Y1645)</f>
        <v>64</v>
      </c>
      <c r="AA1645" s="143" t="n">
        <f aca="false">Z1645-E1645</f>
        <v>0</v>
      </c>
    </row>
    <row r="1646" s="133" customFormat="true" ht="10.8" hidden="false" customHeight="false" outlineLevel="0" collapsed="false">
      <c r="A1646" s="146" t="n">
        <v>201519226</v>
      </c>
      <c r="B1646" s="147" t="s">
        <v>81</v>
      </c>
      <c r="C1646" s="142" t="s">
        <v>1791</v>
      </c>
      <c r="D1646" s="147" t="s">
        <v>1792</v>
      </c>
      <c r="E1646" s="142" t="n">
        <v>128</v>
      </c>
      <c r="F1646" s="153" t="n">
        <v>4</v>
      </c>
      <c r="G1646" s="142" t="n">
        <v>6</v>
      </c>
      <c r="H1646" s="142" t="n">
        <v>6</v>
      </c>
      <c r="I1646" s="141" t="n">
        <v>2</v>
      </c>
      <c r="J1646" s="141" t="n">
        <v>4</v>
      </c>
      <c r="K1646" s="142" t="n">
        <v>6</v>
      </c>
      <c r="L1646" s="142" t="n">
        <v>6</v>
      </c>
      <c r="M1646" s="142" t="n">
        <v>6</v>
      </c>
      <c r="N1646" s="142" t="n">
        <v>6</v>
      </c>
      <c r="O1646" s="142" t="n">
        <v>6</v>
      </c>
      <c r="P1646" s="142" t="n">
        <v>6</v>
      </c>
      <c r="Q1646" s="141" t="n">
        <v>4</v>
      </c>
      <c r="R1646" s="142" t="n">
        <v>6</v>
      </c>
      <c r="S1646" s="142" t="n">
        <v>6</v>
      </c>
      <c r="T1646" s="142" t="n">
        <v>12</v>
      </c>
      <c r="U1646" s="142" t="n">
        <v>12</v>
      </c>
      <c r="V1646" s="141" t="n">
        <v>12</v>
      </c>
      <c r="W1646" s="142" t="n">
        <v>12</v>
      </c>
      <c r="X1646" s="142" t="n">
        <v>6</v>
      </c>
      <c r="Y1646" s="142"/>
      <c r="Z1646" s="143" t="n">
        <f aca="false">SUM(F1646:Y1646)</f>
        <v>128</v>
      </c>
      <c r="AA1646" s="143" t="n">
        <f aca="false">Z1646-E1646</f>
        <v>0</v>
      </c>
    </row>
    <row r="1647" s="133" customFormat="true" ht="10.8" hidden="false" customHeight="false" outlineLevel="0" collapsed="false">
      <c r="A1647" s="146" t="n">
        <v>201519308</v>
      </c>
      <c r="B1647" s="147" t="s">
        <v>81</v>
      </c>
      <c r="C1647" s="142" t="s">
        <v>1795</v>
      </c>
      <c r="D1647" s="147" t="s">
        <v>1792</v>
      </c>
      <c r="E1647" s="142" t="n">
        <v>128</v>
      </c>
      <c r="F1647" s="153" t="n">
        <v>4</v>
      </c>
      <c r="G1647" s="142" t="n">
        <v>6</v>
      </c>
      <c r="H1647" s="142" t="n">
        <v>6</v>
      </c>
      <c r="I1647" s="141" t="n">
        <v>2</v>
      </c>
      <c r="J1647" s="141" t="n">
        <v>4</v>
      </c>
      <c r="K1647" s="142" t="n">
        <v>6</v>
      </c>
      <c r="L1647" s="142" t="n">
        <v>6</v>
      </c>
      <c r="M1647" s="142" t="n">
        <v>6</v>
      </c>
      <c r="N1647" s="142" t="n">
        <v>6</v>
      </c>
      <c r="O1647" s="142" t="n">
        <v>6</v>
      </c>
      <c r="P1647" s="142" t="n">
        <v>6</v>
      </c>
      <c r="Q1647" s="141" t="n">
        <v>4</v>
      </c>
      <c r="R1647" s="142" t="n">
        <v>6</v>
      </c>
      <c r="S1647" s="142" t="n">
        <v>6</v>
      </c>
      <c r="T1647" s="142" t="n">
        <v>12</v>
      </c>
      <c r="U1647" s="142" t="n">
        <v>12</v>
      </c>
      <c r="V1647" s="141" t="n">
        <v>12</v>
      </c>
      <c r="W1647" s="142" t="n">
        <v>12</v>
      </c>
      <c r="X1647" s="142" t="n">
        <v>6</v>
      </c>
      <c r="Y1647" s="142"/>
      <c r="Z1647" s="143" t="n">
        <f aca="false">SUM(F1647:Y1647)</f>
        <v>128</v>
      </c>
      <c r="AA1647" s="143" t="n">
        <f aca="false">Z1647-E1647</f>
        <v>0</v>
      </c>
    </row>
    <row r="1648" s="133" customFormat="true" ht="10.8" hidden="false" customHeight="false" outlineLevel="0" collapsed="false">
      <c r="A1648" s="146" t="n">
        <v>201519384</v>
      </c>
      <c r="B1648" s="147" t="s">
        <v>81</v>
      </c>
      <c r="C1648" s="142" t="s">
        <v>1798</v>
      </c>
      <c r="D1648" s="147" t="s">
        <v>1792</v>
      </c>
      <c r="E1648" s="142" t="n">
        <v>128</v>
      </c>
      <c r="F1648" s="153" t="n">
        <v>4</v>
      </c>
      <c r="G1648" s="142" t="n">
        <v>6</v>
      </c>
      <c r="H1648" s="142" t="n">
        <v>6</v>
      </c>
      <c r="I1648" s="141" t="n">
        <v>2</v>
      </c>
      <c r="J1648" s="141" t="n">
        <v>4</v>
      </c>
      <c r="K1648" s="142" t="n">
        <v>6</v>
      </c>
      <c r="L1648" s="142" t="n">
        <v>6</v>
      </c>
      <c r="M1648" s="142" t="n">
        <v>6</v>
      </c>
      <c r="N1648" s="142" t="n">
        <v>6</v>
      </c>
      <c r="O1648" s="142" t="n">
        <v>6</v>
      </c>
      <c r="P1648" s="142" t="n">
        <v>6</v>
      </c>
      <c r="Q1648" s="141" t="n">
        <v>4</v>
      </c>
      <c r="R1648" s="142" t="n">
        <v>6</v>
      </c>
      <c r="S1648" s="142" t="n">
        <v>6</v>
      </c>
      <c r="T1648" s="142" t="n">
        <v>12</v>
      </c>
      <c r="U1648" s="142" t="n">
        <v>12</v>
      </c>
      <c r="V1648" s="141" t="n">
        <v>12</v>
      </c>
      <c r="W1648" s="142" t="n">
        <v>12</v>
      </c>
      <c r="X1648" s="142" t="n">
        <v>6</v>
      </c>
      <c r="Y1648" s="142"/>
      <c r="Z1648" s="143" t="n">
        <f aca="false">SUM(F1648:Y1648)</f>
        <v>128</v>
      </c>
      <c r="AA1648" s="143" t="n">
        <f aca="false">Z1648-E1648</f>
        <v>0</v>
      </c>
    </row>
    <row r="1649" s="133" customFormat="true" ht="10.8" hidden="false" customHeight="false" outlineLevel="0" collapsed="false">
      <c r="A1649" s="146" t="n">
        <v>201519399</v>
      </c>
      <c r="B1649" s="147" t="s">
        <v>81</v>
      </c>
      <c r="C1649" s="142" t="s">
        <v>1800</v>
      </c>
      <c r="D1649" s="147" t="s">
        <v>1792</v>
      </c>
      <c r="E1649" s="142" t="n">
        <v>128</v>
      </c>
      <c r="F1649" s="153" t="n">
        <v>4</v>
      </c>
      <c r="G1649" s="142" t="n">
        <v>6</v>
      </c>
      <c r="H1649" s="142" t="n">
        <v>6</v>
      </c>
      <c r="I1649" s="141" t="n">
        <v>2</v>
      </c>
      <c r="J1649" s="141" t="n">
        <v>4</v>
      </c>
      <c r="K1649" s="142" t="n">
        <v>6</v>
      </c>
      <c r="L1649" s="142" t="n">
        <v>6</v>
      </c>
      <c r="M1649" s="142" t="n">
        <v>6</v>
      </c>
      <c r="N1649" s="142" t="n">
        <v>6</v>
      </c>
      <c r="O1649" s="142" t="n">
        <v>6</v>
      </c>
      <c r="P1649" s="142" t="n">
        <v>6</v>
      </c>
      <c r="Q1649" s="141" t="n">
        <v>4</v>
      </c>
      <c r="R1649" s="142" t="n">
        <v>6</v>
      </c>
      <c r="S1649" s="142" t="n">
        <v>6</v>
      </c>
      <c r="T1649" s="142" t="n">
        <v>12</v>
      </c>
      <c r="U1649" s="142" t="n">
        <v>12</v>
      </c>
      <c r="V1649" s="141" t="n">
        <v>12</v>
      </c>
      <c r="W1649" s="142" t="n">
        <v>12</v>
      </c>
      <c r="X1649" s="142" t="n">
        <v>6</v>
      </c>
      <c r="Y1649" s="142"/>
      <c r="Z1649" s="143" t="n">
        <f aca="false">SUM(F1649:Y1649)</f>
        <v>128</v>
      </c>
      <c r="AA1649" s="143" t="n">
        <f aca="false">Z1649-E1649</f>
        <v>0</v>
      </c>
    </row>
    <row r="1650" s="133" customFormat="true" ht="12" hidden="false" customHeight="false" outlineLevel="0" collapsed="false">
      <c r="A1650" s="144" t="s">
        <v>1558</v>
      </c>
      <c r="B1650" s="139" t="s">
        <v>81</v>
      </c>
      <c r="C1650" s="145" t="s">
        <v>1549</v>
      </c>
      <c r="D1650" s="154" t="s">
        <v>1559</v>
      </c>
      <c r="E1650" s="155" t="n">
        <v>12</v>
      </c>
      <c r="F1650" s="141" t="n">
        <v>2</v>
      </c>
      <c r="G1650" s="142" t="n">
        <v>2</v>
      </c>
      <c r="H1650" s="142" t="n">
        <v>2</v>
      </c>
      <c r="I1650" s="141" t="n">
        <v>2</v>
      </c>
      <c r="J1650" s="141" t="n">
        <v>2</v>
      </c>
      <c r="K1650" s="142" t="n">
        <v>2</v>
      </c>
      <c r="L1650" s="142"/>
      <c r="M1650" s="142"/>
      <c r="N1650" s="142"/>
      <c r="O1650" s="142"/>
      <c r="P1650" s="142"/>
      <c r="Q1650" s="141"/>
      <c r="R1650" s="142"/>
      <c r="S1650" s="142"/>
      <c r="T1650" s="142"/>
      <c r="U1650" s="142"/>
      <c r="V1650" s="141"/>
      <c r="W1650" s="142"/>
      <c r="X1650" s="142"/>
      <c r="Y1650" s="142"/>
      <c r="Z1650" s="143" t="n">
        <f aca="false">SUM(F1650:Y1650)</f>
        <v>12</v>
      </c>
      <c r="AA1650" s="143" t="n">
        <f aca="false">Z1650-E1650</f>
        <v>0</v>
      </c>
    </row>
    <row r="1651" s="133" customFormat="true" ht="10.8" hidden="false" customHeight="false" outlineLevel="0" collapsed="false">
      <c r="A1651" s="146" t="n">
        <v>201518964</v>
      </c>
      <c r="B1651" s="147" t="s">
        <v>81</v>
      </c>
      <c r="C1651" s="142" t="s">
        <v>1787</v>
      </c>
      <c r="D1651" s="147" t="s">
        <v>1789</v>
      </c>
      <c r="E1651" s="142" t="n">
        <v>48</v>
      </c>
      <c r="F1651" s="141" t="n">
        <v>4</v>
      </c>
      <c r="G1651" s="142" t="n">
        <v>6</v>
      </c>
      <c r="H1651" s="142" t="n">
        <v>6</v>
      </c>
      <c r="I1651" s="141" t="n">
        <v>4</v>
      </c>
      <c r="J1651" s="141" t="n">
        <v>4</v>
      </c>
      <c r="K1651" s="142" t="n">
        <v>6</v>
      </c>
      <c r="L1651" s="142" t="n">
        <v>6</v>
      </c>
      <c r="M1651" s="142" t="n">
        <v>6</v>
      </c>
      <c r="N1651" s="142" t="n">
        <v>4</v>
      </c>
      <c r="O1651" s="142" t="n">
        <v>2</v>
      </c>
      <c r="P1651" s="142"/>
      <c r="Q1651" s="141"/>
      <c r="R1651" s="142"/>
      <c r="S1651" s="142"/>
      <c r="T1651" s="142"/>
      <c r="U1651" s="142"/>
      <c r="V1651" s="141"/>
      <c r="W1651" s="142"/>
      <c r="X1651" s="142"/>
      <c r="Y1651" s="142"/>
      <c r="Z1651" s="143" t="n">
        <f aca="false">SUM(F1651:Y1651)</f>
        <v>48</v>
      </c>
      <c r="AA1651" s="143" t="n">
        <f aca="false">Z1651-E1651</f>
        <v>0</v>
      </c>
    </row>
    <row r="1652" s="133" customFormat="true" ht="12" hidden="false" customHeight="false" outlineLevel="0" collapsed="false">
      <c r="A1652" s="138" t="s">
        <v>622</v>
      </c>
      <c r="B1652" s="139" t="s">
        <v>81</v>
      </c>
      <c r="C1652" s="140" t="s">
        <v>609</v>
      </c>
      <c r="D1652" s="139" t="s">
        <v>104</v>
      </c>
      <c r="E1652" s="145" t="n">
        <v>32</v>
      </c>
      <c r="F1652" s="141"/>
      <c r="G1652" s="142"/>
      <c r="H1652" s="142"/>
      <c r="I1652" s="141"/>
      <c r="J1652" s="141"/>
      <c r="K1652" s="142" t="n">
        <v>4</v>
      </c>
      <c r="L1652" s="142" t="n">
        <v>4</v>
      </c>
      <c r="M1652" s="142" t="n">
        <v>4</v>
      </c>
      <c r="N1652" s="142" t="n">
        <v>4</v>
      </c>
      <c r="O1652" s="142" t="n">
        <v>4</v>
      </c>
      <c r="P1652" s="142" t="n">
        <v>4</v>
      </c>
      <c r="Q1652" s="141" t="n">
        <v>4</v>
      </c>
      <c r="R1652" s="142" t="n">
        <v>2</v>
      </c>
      <c r="S1652" s="142" t="n">
        <v>2</v>
      </c>
      <c r="T1652" s="142"/>
      <c r="U1652" s="142"/>
      <c r="V1652" s="141"/>
      <c r="W1652" s="142"/>
      <c r="X1652" s="142"/>
      <c r="Y1652" s="142"/>
      <c r="Z1652" s="143" t="n">
        <f aca="false">SUM(F1652:Y1652)</f>
        <v>32</v>
      </c>
      <c r="AA1652" s="143" t="n">
        <f aca="false">Z1652-E1652</f>
        <v>0</v>
      </c>
    </row>
    <row r="1653" s="133" customFormat="true" ht="12" hidden="false" customHeight="false" outlineLevel="0" collapsed="false">
      <c r="A1653" s="138" t="s">
        <v>636</v>
      </c>
      <c r="B1653" s="139" t="s">
        <v>81</v>
      </c>
      <c r="C1653" s="140" t="s">
        <v>627</v>
      </c>
      <c r="D1653" s="139" t="s">
        <v>104</v>
      </c>
      <c r="E1653" s="145" t="n">
        <v>32</v>
      </c>
      <c r="F1653" s="141"/>
      <c r="G1653" s="142"/>
      <c r="H1653" s="142"/>
      <c r="I1653" s="141"/>
      <c r="J1653" s="141"/>
      <c r="K1653" s="142" t="n">
        <v>4</v>
      </c>
      <c r="L1653" s="142" t="n">
        <v>4</v>
      </c>
      <c r="M1653" s="142" t="n">
        <v>4</v>
      </c>
      <c r="N1653" s="142" t="n">
        <v>4</v>
      </c>
      <c r="O1653" s="142" t="n">
        <v>4</v>
      </c>
      <c r="P1653" s="142" t="n">
        <v>4</v>
      </c>
      <c r="Q1653" s="141" t="n">
        <v>4</v>
      </c>
      <c r="R1653" s="142" t="n">
        <v>2</v>
      </c>
      <c r="S1653" s="142" t="n">
        <v>2</v>
      </c>
      <c r="T1653" s="142"/>
      <c r="U1653" s="142"/>
      <c r="V1653" s="141"/>
      <c r="W1653" s="142"/>
      <c r="X1653" s="142"/>
      <c r="Y1653" s="142"/>
      <c r="Z1653" s="143" t="n">
        <f aca="false">SUM(F1653:Y1653)</f>
        <v>32</v>
      </c>
      <c r="AA1653" s="143" t="n">
        <f aca="false">Z1653-E1653</f>
        <v>0</v>
      </c>
    </row>
    <row r="1654" s="133" customFormat="true" ht="10.8" hidden="false" customHeight="false" outlineLevel="0" collapsed="false">
      <c r="A1654" s="144" t="s">
        <v>103</v>
      </c>
      <c r="B1654" s="139" t="s">
        <v>81</v>
      </c>
      <c r="C1654" s="145" t="s">
        <v>95</v>
      </c>
      <c r="D1654" s="139" t="s">
        <v>104</v>
      </c>
      <c r="E1654" s="145" t="n">
        <v>72</v>
      </c>
      <c r="F1654" s="141"/>
      <c r="G1654" s="142"/>
      <c r="H1654" s="142"/>
      <c r="I1654" s="141"/>
      <c r="J1654" s="141"/>
      <c r="K1654" s="142" t="n">
        <v>6</v>
      </c>
      <c r="L1654" s="142" t="n">
        <v>6</v>
      </c>
      <c r="M1654" s="142" t="n">
        <v>6</v>
      </c>
      <c r="N1654" s="142" t="n">
        <v>6</v>
      </c>
      <c r="O1654" s="142" t="n">
        <v>4</v>
      </c>
      <c r="P1654" s="142" t="n">
        <v>6</v>
      </c>
      <c r="Q1654" s="141" t="n">
        <v>4</v>
      </c>
      <c r="R1654" s="142" t="n">
        <v>6</v>
      </c>
      <c r="S1654" s="142" t="n">
        <v>4</v>
      </c>
      <c r="T1654" s="142" t="n">
        <v>6</v>
      </c>
      <c r="U1654" s="142" t="n">
        <v>4</v>
      </c>
      <c r="V1654" s="141" t="n">
        <v>4</v>
      </c>
      <c r="W1654" s="142" t="n">
        <v>4</v>
      </c>
      <c r="X1654" s="142" t="n">
        <v>4</v>
      </c>
      <c r="Y1654" s="142" t="n">
        <v>2</v>
      </c>
      <c r="Z1654" s="143" t="n">
        <f aca="false">SUM(F1654:Y1654)</f>
        <v>72</v>
      </c>
      <c r="AA1654" s="143" t="n">
        <f aca="false">Z1654-E1654</f>
        <v>0</v>
      </c>
    </row>
    <row r="1655" s="133" customFormat="true" ht="12" hidden="false" customHeight="false" outlineLevel="0" collapsed="false">
      <c r="A1655" s="144" t="s">
        <v>273</v>
      </c>
      <c r="B1655" s="139" t="s">
        <v>81</v>
      </c>
      <c r="C1655" s="140" t="s">
        <v>264</v>
      </c>
      <c r="D1655" s="139" t="s">
        <v>104</v>
      </c>
      <c r="E1655" s="145" t="n">
        <v>72</v>
      </c>
      <c r="F1655" s="141"/>
      <c r="G1655" s="142"/>
      <c r="H1655" s="142"/>
      <c r="I1655" s="141"/>
      <c r="J1655" s="141"/>
      <c r="K1655" s="142" t="n">
        <v>6</v>
      </c>
      <c r="L1655" s="142" t="n">
        <v>6</v>
      </c>
      <c r="M1655" s="142" t="n">
        <v>6</v>
      </c>
      <c r="N1655" s="142" t="n">
        <v>6</v>
      </c>
      <c r="O1655" s="142" t="n">
        <v>4</v>
      </c>
      <c r="P1655" s="142" t="n">
        <v>6</v>
      </c>
      <c r="Q1655" s="141" t="n">
        <v>4</v>
      </c>
      <c r="R1655" s="142" t="n">
        <v>6</v>
      </c>
      <c r="S1655" s="142" t="n">
        <v>4</v>
      </c>
      <c r="T1655" s="142" t="n">
        <v>6</v>
      </c>
      <c r="U1655" s="142" t="n">
        <v>4</v>
      </c>
      <c r="V1655" s="141" t="n">
        <v>4</v>
      </c>
      <c r="W1655" s="142" t="n">
        <v>4</v>
      </c>
      <c r="X1655" s="142" t="n">
        <v>4</v>
      </c>
      <c r="Y1655" s="142" t="n">
        <v>2</v>
      </c>
      <c r="Z1655" s="143" t="n">
        <f aca="false">SUM(F1655:Y1655)</f>
        <v>72</v>
      </c>
      <c r="AA1655" s="143" t="n">
        <f aca="false">Z1655-E1655</f>
        <v>0</v>
      </c>
    </row>
    <row r="1656" s="133" customFormat="true" ht="12" hidden="false" customHeight="false" outlineLevel="0" collapsed="false">
      <c r="A1656" s="144" t="s">
        <v>285</v>
      </c>
      <c r="B1656" s="139" t="s">
        <v>81</v>
      </c>
      <c r="C1656" s="140" t="s">
        <v>276</v>
      </c>
      <c r="D1656" s="139" t="s">
        <v>104</v>
      </c>
      <c r="E1656" s="145" t="n">
        <v>72</v>
      </c>
      <c r="F1656" s="141"/>
      <c r="G1656" s="142"/>
      <c r="H1656" s="142"/>
      <c r="I1656" s="141"/>
      <c r="J1656" s="141"/>
      <c r="K1656" s="142" t="n">
        <v>6</v>
      </c>
      <c r="L1656" s="142" t="n">
        <v>6</v>
      </c>
      <c r="M1656" s="142" t="n">
        <v>6</v>
      </c>
      <c r="N1656" s="142" t="n">
        <v>6</v>
      </c>
      <c r="O1656" s="142" t="n">
        <v>4</v>
      </c>
      <c r="P1656" s="142" t="n">
        <v>6</v>
      </c>
      <c r="Q1656" s="141" t="n">
        <v>4</v>
      </c>
      <c r="R1656" s="142" t="n">
        <v>6</v>
      </c>
      <c r="S1656" s="142" t="n">
        <v>4</v>
      </c>
      <c r="T1656" s="142" t="n">
        <v>6</v>
      </c>
      <c r="U1656" s="142" t="n">
        <v>4</v>
      </c>
      <c r="V1656" s="141" t="n">
        <v>4</v>
      </c>
      <c r="W1656" s="142" t="n">
        <v>4</v>
      </c>
      <c r="X1656" s="142" t="n">
        <v>4</v>
      </c>
      <c r="Y1656" s="142" t="n">
        <v>2</v>
      </c>
      <c r="Z1656" s="143" t="n">
        <f aca="false">SUM(F1656:Y1656)</f>
        <v>72</v>
      </c>
      <c r="AA1656" s="143" t="n">
        <f aca="false">Z1656-E1656</f>
        <v>0</v>
      </c>
    </row>
    <row r="1657" s="133" customFormat="true" ht="12" hidden="false" customHeight="false" outlineLevel="0" collapsed="false">
      <c r="A1657" s="138" t="s">
        <v>325</v>
      </c>
      <c r="B1657" s="139" t="s">
        <v>81</v>
      </c>
      <c r="C1657" s="140" t="s">
        <v>313</v>
      </c>
      <c r="D1657" s="139" t="s">
        <v>104</v>
      </c>
      <c r="E1657" s="145" t="n">
        <v>72</v>
      </c>
      <c r="F1657" s="141"/>
      <c r="G1657" s="142"/>
      <c r="H1657" s="142"/>
      <c r="I1657" s="141"/>
      <c r="J1657" s="141"/>
      <c r="K1657" s="142" t="n">
        <v>6</v>
      </c>
      <c r="L1657" s="142" t="n">
        <v>6</v>
      </c>
      <c r="M1657" s="142" t="n">
        <v>6</v>
      </c>
      <c r="N1657" s="142" t="n">
        <v>6</v>
      </c>
      <c r="O1657" s="142" t="n">
        <v>4</v>
      </c>
      <c r="P1657" s="142" t="n">
        <v>6</v>
      </c>
      <c r="Q1657" s="141" t="n">
        <v>4</v>
      </c>
      <c r="R1657" s="142" t="n">
        <v>6</v>
      </c>
      <c r="S1657" s="142" t="n">
        <v>4</v>
      </c>
      <c r="T1657" s="142" t="n">
        <v>6</v>
      </c>
      <c r="U1657" s="142" t="n">
        <v>4</v>
      </c>
      <c r="V1657" s="141" t="n">
        <v>4</v>
      </c>
      <c r="W1657" s="142" t="n">
        <v>4</v>
      </c>
      <c r="X1657" s="142" t="n">
        <v>4</v>
      </c>
      <c r="Y1657" s="142" t="n">
        <v>2</v>
      </c>
      <c r="Z1657" s="143" t="n">
        <f aca="false">SUM(F1657:Y1657)</f>
        <v>72</v>
      </c>
      <c r="AA1657" s="143" t="n">
        <f aca="false">Z1657-E1657</f>
        <v>0</v>
      </c>
    </row>
    <row r="1658" s="133" customFormat="true" ht="12" hidden="false" customHeight="false" outlineLevel="0" collapsed="false">
      <c r="A1658" s="138" t="s">
        <v>337</v>
      </c>
      <c r="B1658" s="139" t="s">
        <v>81</v>
      </c>
      <c r="C1658" s="140" t="s">
        <v>328</v>
      </c>
      <c r="D1658" s="139" t="s">
        <v>104</v>
      </c>
      <c r="E1658" s="145" t="n">
        <v>72</v>
      </c>
      <c r="F1658" s="141"/>
      <c r="G1658" s="142"/>
      <c r="H1658" s="142"/>
      <c r="I1658" s="141"/>
      <c r="J1658" s="141"/>
      <c r="K1658" s="142" t="n">
        <v>6</v>
      </c>
      <c r="L1658" s="142" t="n">
        <v>6</v>
      </c>
      <c r="M1658" s="142" t="n">
        <v>6</v>
      </c>
      <c r="N1658" s="142" t="n">
        <v>6</v>
      </c>
      <c r="O1658" s="142" t="n">
        <v>4</v>
      </c>
      <c r="P1658" s="142" t="n">
        <v>6</v>
      </c>
      <c r="Q1658" s="141" t="n">
        <v>4</v>
      </c>
      <c r="R1658" s="142" t="n">
        <v>6</v>
      </c>
      <c r="S1658" s="142" t="n">
        <v>4</v>
      </c>
      <c r="T1658" s="142" t="n">
        <v>6</v>
      </c>
      <c r="U1658" s="142" t="n">
        <v>4</v>
      </c>
      <c r="V1658" s="141" t="n">
        <v>4</v>
      </c>
      <c r="W1658" s="142" t="n">
        <v>4</v>
      </c>
      <c r="X1658" s="142" t="n">
        <v>4</v>
      </c>
      <c r="Y1658" s="142" t="n">
        <v>2</v>
      </c>
      <c r="Z1658" s="143" t="n">
        <f aca="false">SUM(F1658:Y1658)</f>
        <v>72</v>
      </c>
      <c r="AA1658" s="143" t="n">
        <f aca="false">Z1658-E1658</f>
        <v>0</v>
      </c>
    </row>
    <row r="1659" s="133" customFormat="true" ht="12" hidden="false" customHeight="false" outlineLevel="0" collapsed="false">
      <c r="A1659" s="144" t="s">
        <v>458</v>
      </c>
      <c r="B1659" s="139" t="s">
        <v>81</v>
      </c>
      <c r="C1659" s="140" t="s">
        <v>449</v>
      </c>
      <c r="D1659" s="139" t="s">
        <v>104</v>
      </c>
      <c r="E1659" s="145" t="n">
        <v>72</v>
      </c>
      <c r="F1659" s="141"/>
      <c r="G1659" s="142"/>
      <c r="H1659" s="142"/>
      <c r="I1659" s="141"/>
      <c r="J1659" s="141"/>
      <c r="K1659" s="142" t="n">
        <v>6</v>
      </c>
      <c r="L1659" s="142" t="n">
        <v>6</v>
      </c>
      <c r="M1659" s="142" t="n">
        <v>6</v>
      </c>
      <c r="N1659" s="142" t="n">
        <v>6</v>
      </c>
      <c r="O1659" s="142" t="n">
        <v>4</v>
      </c>
      <c r="P1659" s="142" t="n">
        <v>6</v>
      </c>
      <c r="Q1659" s="141" t="n">
        <v>4</v>
      </c>
      <c r="R1659" s="142" t="n">
        <v>6</v>
      </c>
      <c r="S1659" s="142" t="n">
        <v>4</v>
      </c>
      <c r="T1659" s="142" t="n">
        <v>6</v>
      </c>
      <c r="U1659" s="142" t="n">
        <v>4</v>
      </c>
      <c r="V1659" s="141" t="n">
        <v>4</v>
      </c>
      <c r="W1659" s="142" t="n">
        <v>4</v>
      </c>
      <c r="X1659" s="142" t="n">
        <v>4</v>
      </c>
      <c r="Y1659" s="142" t="n">
        <v>2</v>
      </c>
      <c r="Z1659" s="143" t="n">
        <f aca="false">SUM(F1659:Y1659)</f>
        <v>72</v>
      </c>
      <c r="AA1659" s="143" t="n">
        <f aca="false">Z1659-E1659</f>
        <v>0</v>
      </c>
    </row>
    <row r="1660" s="133" customFormat="true" ht="10.8" hidden="false" customHeight="false" outlineLevel="0" collapsed="false">
      <c r="A1660" s="146" t="s">
        <v>917</v>
      </c>
      <c r="B1660" s="147" t="s">
        <v>81</v>
      </c>
      <c r="C1660" s="142" t="s">
        <v>907</v>
      </c>
      <c r="D1660" s="147" t="s">
        <v>918</v>
      </c>
      <c r="E1660" s="142" t="n">
        <v>48</v>
      </c>
      <c r="F1660" s="141"/>
      <c r="G1660" s="142"/>
      <c r="H1660" s="142"/>
      <c r="I1660" s="141"/>
      <c r="J1660" s="141"/>
      <c r="K1660" s="142"/>
      <c r="L1660" s="142"/>
      <c r="M1660" s="142"/>
      <c r="N1660" s="142"/>
      <c r="O1660" s="142"/>
      <c r="P1660" s="142" t="n">
        <v>6</v>
      </c>
      <c r="Q1660" s="141" t="n">
        <v>4</v>
      </c>
      <c r="R1660" s="142" t="n">
        <v>6</v>
      </c>
      <c r="S1660" s="142" t="n">
        <v>6</v>
      </c>
      <c r="T1660" s="142" t="n">
        <v>6</v>
      </c>
      <c r="U1660" s="142" t="n">
        <v>6</v>
      </c>
      <c r="V1660" s="141" t="n">
        <v>6</v>
      </c>
      <c r="W1660" s="142" t="n">
        <v>6</v>
      </c>
      <c r="X1660" s="142" t="n">
        <v>2</v>
      </c>
      <c r="Y1660" s="142"/>
      <c r="Z1660" s="143" t="n">
        <f aca="false">SUM(F1660:Y1660)</f>
        <v>48</v>
      </c>
      <c r="AA1660" s="143" t="n">
        <f aca="false">Z1660-E1660</f>
        <v>0</v>
      </c>
    </row>
    <row r="1661" s="133" customFormat="true" ht="10.8" hidden="false" customHeight="false" outlineLevel="0" collapsed="false">
      <c r="A1661" s="146" t="s">
        <v>930</v>
      </c>
      <c r="B1661" s="147" t="s">
        <v>81</v>
      </c>
      <c r="C1661" s="142" t="s">
        <v>921</v>
      </c>
      <c r="D1661" s="147" t="s">
        <v>918</v>
      </c>
      <c r="E1661" s="142" t="n">
        <v>48</v>
      </c>
      <c r="F1661" s="141"/>
      <c r="G1661" s="142"/>
      <c r="H1661" s="142"/>
      <c r="I1661" s="141"/>
      <c r="J1661" s="141"/>
      <c r="K1661" s="142"/>
      <c r="L1661" s="142"/>
      <c r="M1661" s="142"/>
      <c r="N1661" s="142"/>
      <c r="O1661" s="142"/>
      <c r="P1661" s="142" t="n">
        <v>6</v>
      </c>
      <c r="Q1661" s="141" t="n">
        <v>4</v>
      </c>
      <c r="R1661" s="142" t="n">
        <v>6</v>
      </c>
      <c r="S1661" s="142" t="n">
        <v>6</v>
      </c>
      <c r="T1661" s="142" t="n">
        <v>6</v>
      </c>
      <c r="U1661" s="142" t="n">
        <v>6</v>
      </c>
      <c r="V1661" s="141" t="n">
        <v>6</v>
      </c>
      <c r="W1661" s="142" t="n">
        <v>6</v>
      </c>
      <c r="X1661" s="142" t="n">
        <v>2</v>
      </c>
      <c r="Y1661" s="142"/>
      <c r="Z1661" s="143" t="n">
        <f aca="false">SUM(F1661:Y1661)</f>
        <v>48</v>
      </c>
      <c r="AA1661" s="143" t="n">
        <f aca="false">Z1661-E1661</f>
        <v>0</v>
      </c>
    </row>
    <row r="1662" s="133" customFormat="true" ht="10.8" hidden="false" customHeight="false" outlineLevel="0" collapsed="false">
      <c r="A1662" s="146" t="s">
        <v>942</v>
      </c>
      <c r="B1662" s="147" t="s">
        <v>81</v>
      </c>
      <c r="C1662" s="142" t="s">
        <v>933</v>
      </c>
      <c r="D1662" s="147" t="s">
        <v>918</v>
      </c>
      <c r="E1662" s="142" t="n">
        <v>48</v>
      </c>
      <c r="F1662" s="141"/>
      <c r="G1662" s="142"/>
      <c r="H1662" s="142"/>
      <c r="I1662" s="141"/>
      <c r="J1662" s="141"/>
      <c r="K1662" s="142"/>
      <c r="L1662" s="142"/>
      <c r="M1662" s="142"/>
      <c r="N1662" s="142"/>
      <c r="O1662" s="142"/>
      <c r="P1662" s="142" t="n">
        <v>6</v>
      </c>
      <c r="Q1662" s="141" t="n">
        <v>4</v>
      </c>
      <c r="R1662" s="142" t="n">
        <v>6</v>
      </c>
      <c r="S1662" s="142" t="n">
        <v>6</v>
      </c>
      <c r="T1662" s="142" t="n">
        <v>6</v>
      </c>
      <c r="U1662" s="142" t="n">
        <v>6</v>
      </c>
      <c r="V1662" s="141" t="n">
        <v>6</v>
      </c>
      <c r="W1662" s="142" t="n">
        <v>6</v>
      </c>
      <c r="X1662" s="142" t="n">
        <v>2</v>
      </c>
      <c r="Y1662" s="142"/>
      <c r="Z1662" s="143" t="n">
        <f aca="false">SUM(F1662:Y1662)</f>
        <v>48</v>
      </c>
      <c r="AA1662" s="143" t="n">
        <f aca="false">Z1662-E1662</f>
        <v>0</v>
      </c>
    </row>
    <row r="1663" s="133" customFormat="true" ht="10.8" hidden="false" customHeight="false" outlineLevel="0" collapsed="false">
      <c r="A1663" s="146" t="s">
        <v>954</v>
      </c>
      <c r="B1663" s="147" t="s">
        <v>81</v>
      </c>
      <c r="C1663" s="142" t="s">
        <v>945</v>
      </c>
      <c r="D1663" s="147" t="s">
        <v>918</v>
      </c>
      <c r="E1663" s="142" t="n">
        <v>48</v>
      </c>
      <c r="F1663" s="141"/>
      <c r="G1663" s="142"/>
      <c r="H1663" s="142"/>
      <c r="I1663" s="141"/>
      <c r="J1663" s="141"/>
      <c r="K1663" s="142"/>
      <c r="L1663" s="142"/>
      <c r="M1663" s="142"/>
      <c r="N1663" s="142"/>
      <c r="O1663" s="142"/>
      <c r="P1663" s="142" t="n">
        <v>6</v>
      </c>
      <c r="Q1663" s="141" t="n">
        <v>4</v>
      </c>
      <c r="R1663" s="142" t="n">
        <v>6</v>
      </c>
      <c r="S1663" s="142" t="n">
        <v>6</v>
      </c>
      <c r="T1663" s="142" t="n">
        <v>6</v>
      </c>
      <c r="U1663" s="142" t="n">
        <v>6</v>
      </c>
      <c r="V1663" s="141" t="n">
        <v>6</v>
      </c>
      <c r="W1663" s="142" t="n">
        <v>6</v>
      </c>
      <c r="X1663" s="142" t="n">
        <v>2</v>
      </c>
      <c r="Y1663" s="142"/>
      <c r="Z1663" s="143" t="n">
        <f aca="false">SUM(F1663:Y1663)</f>
        <v>48</v>
      </c>
      <c r="AA1663" s="143" t="n">
        <f aca="false">Z1663-E1663</f>
        <v>0</v>
      </c>
    </row>
    <row r="1664" s="133" customFormat="true" ht="10.8" hidden="false" customHeight="false" outlineLevel="0" collapsed="false">
      <c r="A1664" s="146" t="s">
        <v>987</v>
      </c>
      <c r="B1664" s="147" t="s">
        <v>81</v>
      </c>
      <c r="C1664" s="142" t="s">
        <v>979</v>
      </c>
      <c r="D1664" s="147" t="s">
        <v>918</v>
      </c>
      <c r="E1664" s="142" t="n">
        <v>48</v>
      </c>
      <c r="F1664" s="141"/>
      <c r="G1664" s="142"/>
      <c r="H1664" s="142"/>
      <c r="I1664" s="141"/>
      <c r="J1664" s="141"/>
      <c r="K1664" s="142"/>
      <c r="L1664" s="142"/>
      <c r="M1664" s="142"/>
      <c r="N1664" s="142" t="n">
        <v>6</v>
      </c>
      <c r="O1664" s="142" t="n">
        <v>6</v>
      </c>
      <c r="P1664" s="142" t="n">
        <v>6</v>
      </c>
      <c r="Q1664" s="141" t="n">
        <v>4</v>
      </c>
      <c r="R1664" s="142" t="n">
        <v>6</v>
      </c>
      <c r="S1664" s="142" t="n">
        <v>6</v>
      </c>
      <c r="T1664" s="142" t="n">
        <v>6</v>
      </c>
      <c r="U1664" s="142" t="n">
        <v>6</v>
      </c>
      <c r="V1664" s="141" t="n">
        <v>2</v>
      </c>
      <c r="W1664" s="142"/>
      <c r="X1664" s="142"/>
      <c r="Y1664" s="142"/>
      <c r="Z1664" s="143" t="n">
        <f aca="false">SUM(F1664:Y1664)</f>
        <v>48</v>
      </c>
      <c r="AA1664" s="143" t="n">
        <f aca="false">Z1664-E1664</f>
        <v>0</v>
      </c>
    </row>
    <row r="1665" s="133" customFormat="true" ht="10.8" hidden="false" customHeight="false" outlineLevel="0" collapsed="false">
      <c r="A1665" s="146" t="s">
        <v>1053</v>
      </c>
      <c r="B1665" s="147" t="s">
        <v>81</v>
      </c>
      <c r="C1665" s="142" t="s">
        <v>1044</v>
      </c>
      <c r="D1665" s="147" t="s">
        <v>918</v>
      </c>
      <c r="E1665" s="142" t="n">
        <v>48</v>
      </c>
      <c r="F1665" s="141"/>
      <c r="G1665" s="142"/>
      <c r="H1665" s="142"/>
      <c r="I1665" s="141"/>
      <c r="J1665" s="141"/>
      <c r="K1665" s="142"/>
      <c r="L1665" s="142"/>
      <c r="M1665" s="142"/>
      <c r="N1665" s="142"/>
      <c r="O1665" s="142"/>
      <c r="P1665" s="142" t="n">
        <v>6</v>
      </c>
      <c r="Q1665" s="141" t="n">
        <v>4</v>
      </c>
      <c r="R1665" s="142" t="n">
        <v>6</v>
      </c>
      <c r="S1665" s="142" t="n">
        <v>6</v>
      </c>
      <c r="T1665" s="142" t="n">
        <v>6</v>
      </c>
      <c r="U1665" s="142" t="n">
        <v>6</v>
      </c>
      <c r="V1665" s="141" t="n">
        <v>6</v>
      </c>
      <c r="W1665" s="142" t="n">
        <v>6</v>
      </c>
      <c r="X1665" s="142" t="n">
        <v>2</v>
      </c>
      <c r="Y1665" s="142"/>
      <c r="Z1665" s="143" t="n">
        <f aca="false">SUM(F1665:Y1665)</f>
        <v>48</v>
      </c>
      <c r="AA1665" s="143" t="n">
        <f aca="false">Z1665-E1665</f>
        <v>0</v>
      </c>
    </row>
    <row r="1666" s="133" customFormat="true" ht="10.8" hidden="false" customHeight="false" outlineLevel="0" collapsed="false">
      <c r="A1666" s="146" t="s">
        <v>1065</v>
      </c>
      <c r="B1666" s="147" t="s">
        <v>81</v>
      </c>
      <c r="C1666" s="142" t="s">
        <v>1057</v>
      </c>
      <c r="D1666" s="147" t="s">
        <v>918</v>
      </c>
      <c r="E1666" s="142" t="n">
        <v>48</v>
      </c>
      <c r="F1666" s="141"/>
      <c r="G1666" s="142"/>
      <c r="H1666" s="142"/>
      <c r="I1666" s="141"/>
      <c r="J1666" s="141"/>
      <c r="K1666" s="142"/>
      <c r="L1666" s="142"/>
      <c r="M1666" s="142"/>
      <c r="N1666" s="142"/>
      <c r="O1666" s="142"/>
      <c r="P1666" s="142" t="n">
        <v>6</v>
      </c>
      <c r="Q1666" s="141" t="n">
        <v>4</v>
      </c>
      <c r="R1666" s="142" t="n">
        <v>6</v>
      </c>
      <c r="S1666" s="142" t="n">
        <v>6</v>
      </c>
      <c r="T1666" s="142" t="n">
        <v>6</v>
      </c>
      <c r="U1666" s="142" t="n">
        <v>6</v>
      </c>
      <c r="V1666" s="141" t="n">
        <v>6</v>
      </c>
      <c r="W1666" s="142" t="n">
        <v>6</v>
      </c>
      <c r="X1666" s="142" t="n">
        <v>2</v>
      </c>
      <c r="Y1666" s="142"/>
      <c r="Z1666" s="143" t="n">
        <f aca="false">SUM(F1666:Y1666)</f>
        <v>48</v>
      </c>
      <c r="AA1666" s="143" t="n">
        <f aca="false">Z1666-E1666</f>
        <v>0</v>
      </c>
    </row>
    <row r="1667" s="133" customFormat="true" ht="10.8" hidden="false" customHeight="false" outlineLevel="0" collapsed="false">
      <c r="A1667" s="146" t="n">
        <v>201518834</v>
      </c>
      <c r="B1667" s="147" t="s">
        <v>81</v>
      </c>
      <c r="C1667" s="142" t="s">
        <v>1787</v>
      </c>
      <c r="D1667" s="147" t="s">
        <v>1788</v>
      </c>
      <c r="E1667" s="142" t="n">
        <v>40</v>
      </c>
      <c r="F1667" s="141" t="n">
        <v>4</v>
      </c>
      <c r="G1667" s="142" t="n">
        <v>4</v>
      </c>
      <c r="H1667" s="142" t="n">
        <v>4</v>
      </c>
      <c r="I1667" s="141" t="n">
        <v>4</v>
      </c>
      <c r="J1667" s="141" t="n">
        <v>4</v>
      </c>
      <c r="K1667" s="142" t="n">
        <v>4</v>
      </c>
      <c r="L1667" s="142" t="n">
        <v>4</v>
      </c>
      <c r="M1667" s="142" t="n">
        <v>4</v>
      </c>
      <c r="N1667" s="142" t="n">
        <v>4</v>
      </c>
      <c r="O1667" s="142" t="n">
        <v>4</v>
      </c>
      <c r="P1667" s="142"/>
      <c r="Q1667" s="141"/>
      <c r="R1667" s="142"/>
      <c r="S1667" s="142"/>
      <c r="T1667" s="142"/>
      <c r="U1667" s="142"/>
      <c r="V1667" s="141"/>
      <c r="W1667" s="142"/>
      <c r="X1667" s="142"/>
      <c r="Y1667" s="142"/>
      <c r="Z1667" s="143" t="n">
        <f aca="false">SUM(F1667:Y1667)</f>
        <v>40</v>
      </c>
      <c r="AA1667" s="143" t="n">
        <f aca="false">Z1667-E1667</f>
        <v>0</v>
      </c>
    </row>
    <row r="1668" s="133" customFormat="true" ht="10.8" hidden="false" customHeight="false" outlineLevel="0" collapsed="false">
      <c r="A1668" s="146" t="n">
        <v>201518789</v>
      </c>
      <c r="B1668" s="147" t="s">
        <v>81</v>
      </c>
      <c r="C1668" s="142" t="s">
        <v>1778</v>
      </c>
      <c r="D1668" s="147" t="s">
        <v>1779</v>
      </c>
      <c r="E1668" s="142" t="n">
        <v>0</v>
      </c>
      <c r="F1668" s="141"/>
      <c r="G1668" s="142"/>
      <c r="H1668" s="142"/>
      <c r="I1668" s="141"/>
      <c r="J1668" s="141"/>
      <c r="K1668" s="142"/>
      <c r="L1668" s="142"/>
      <c r="M1668" s="142"/>
      <c r="N1668" s="142"/>
      <c r="O1668" s="142"/>
      <c r="P1668" s="142"/>
      <c r="Q1668" s="141"/>
      <c r="R1668" s="142"/>
      <c r="S1668" s="142"/>
      <c r="T1668" s="142"/>
      <c r="U1668" s="142"/>
      <c r="V1668" s="141"/>
      <c r="W1668" s="142"/>
      <c r="X1668" s="142"/>
      <c r="Y1668" s="142"/>
      <c r="Z1668" s="143" t="n">
        <f aca="false">SUM(F1668:Y1668)</f>
        <v>0</v>
      </c>
      <c r="AA1668" s="143" t="n">
        <f aca="false">Z1668-E1668</f>
        <v>0</v>
      </c>
    </row>
    <row r="1669" s="133" customFormat="true" ht="10.8" hidden="false" customHeight="false" outlineLevel="0" collapsed="false">
      <c r="A1669" s="146" t="n">
        <v>201518830</v>
      </c>
      <c r="B1669" s="147" t="s">
        <v>81</v>
      </c>
      <c r="C1669" s="142" t="s">
        <v>1783</v>
      </c>
      <c r="D1669" s="147" t="s">
        <v>1779</v>
      </c>
      <c r="E1669" s="142" t="n">
        <v>0</v>
      </c>
      <c r="F1669" s="148"/>
      <c r="G1669" s="142"/>
      <c r="H1669" s="142"/>
      <c r="I1669" s="141"/>
      <c r="J1669" s="141"/>
      <c r="K1669" s="142"/>
      <c r="L1669" s="142"/>
      <c r="M1669" s="142"/>
      <c r="N1669" s="142"/>
      <c r="O1669" s="142"/>
      <c r="P1669" s="142"/>
      <c r="Q1669" s="141"/>
      <c r="R1669" s="142"/>
      <c r="S1669" s="142"/>
      <c r="T1669" s="142"/>
      <c r="U1669" s="142"/>
      <c r="V1669" s="141"/>
      <c r="W1669" s="142"/>
      <c r="X1669" s="142"/>
      <c r="Y1669" s="142"/>
      <c r="Z1669" s="143" t="n">
        <f aca="false">SUM(F1669:Y1669)</f>
        <v>0</v>
      </c>
      <c r="AA1669" s="143" t="n">
        <f aca="false">Z1669-E1669</f>
        <v>0</v>
      </c>
    </row>
    <row r="1670" s="133" customFormat="true" ht="10.8" hidden="false" customHeight="false" outlineLevel="0" collapsed="false">
      <c r="A1670" s="146" t="n">
        <v>201518885</v>
      </c>
      <c r="B1670" s="147" t="s">
        <v>81</v>
      </c>
      <c r="C1670" s="142" t="s">
        <v>1785</v>
      </c>
      <c r="D1670" s="147" t="s">
        <v>1779</v>
      </c>
      <c r="E1670" s="142" t="n">
        <v>0</v>
      </c>
      <c r="F1670" s="141"/>
      <c r="G1670" s="142"/>
      <c r="H1670" s="142"/>
      <c r="I1670" s="141"/>
      <c r="J1670" s="141"/>
      <c r="K1670" s="142"/>
      <c r="L1670" s="142"/>
      <c r="M1670" s="142"/>
      <c r="N1670" s="142"/>
      <c r="O1670" s="142"/>
      <c r="P1670" s="142"/>
      <c r="Q1670" s="141"/>
      <c r="R1670" s="142"/>
      <c r="S1670" s="142"/>
      <c r="T1670" s="142"/>
      <c r="U1670" s="142"/>
      <c r="V1670" s="141"/>
      <c r="W1670" s="142"/>
      <c r="X1670" s="142"/>
      <c r="Y1670" s="142"/>
      <c r="Z1670" s="143" t="n">
        <f aca="false">SUM(F1670:Y1670)</f>
        <v>0</v>
      </c>
      <c r="AA1670" s="143" t="n">
        <f aca="false">Z1670-E1670</f>
        <v>0</v>
      </c>
    </row>
    <row r="1671" s="133" customFormat="true" ht="10.8" hidden="false" customHeight="false" outlineLevel="0" collapsed="false">
      <c r="A1671" s="146" t="n">
        <v>201518833</v>
      </c>
      <c r="B1671" s="147" t="s">
        <v>81</v>
      </c>
      <c r="C1671" s="142" t="s">
        <v>1787</v>
      </c>
      <c r="D1671" s="147" t="s">
        <v>1779</v>
      </c>
      <c r="E1671" s="142" t="n">
        <v>0</v>
      </c>
      <c r="F1671" s="148"/>
      <c r="G1671" s="142"/>
      <c r="H1671" s="142"/>
      <c r="I1671" s="141"/>
      <c r="J1671" s="141"/>
      <c r="K1671" s="142"/>
      <c r="L1671" s="142"/>
      <c r="M1671" s="142"/>
      <c r="N1671" s="142"/>
      <c r="O1671" s="142"/>
      <c r="P1671" s="142"/>
      <c r="Q1671" s="141"/>
      <c r="R1671" s="142"/>
      <c r="S1671" s="142"/>
      <c r="T1671" s="142"/>
      <c r="U1671" s="142"/>
      <c r="V1671" s="141"/>
      <c r="W1671" s="142"/>
      <c r="X1671" s="142"/>
      <c r="Y1671" s="142"/>
      <c r="Z1671" s="143" t="n">
        <f aca="false">SUM(F1671:Y1671)</f>
        <v>0</v>
      </c>
      <c r="AA1671" s="143" t="n">
        <f aca="false">Z1671-E1671</f>
        <v>0</v>
      </c>
    </row>
    <row r="1672" s="133" customFormat="true" ht="10.8" hidden="false" customHeight="false" outlineLevel="0" collapsed="false">
      <c r="A1672" s="146" t="s">
        <v>2155</v>
      </c>
      <c r="B1672" s="147" t="s">
        <v>34</v>
      </c>
      <c r="C1672" s="142" t="s">
        <v>2156</v>
      </c>
      <c r="D1672" s="147" t="s">
        <v>2157</v>
      </c>
      <c r="E1672" s="142" t="n">
        <v>80</v>
      </c>
      <c r="F1672" s="148"/>
      <c r="G1672" s="142"/>
      <c r="H1672" s="142"/>
      <c r="I1672" s="141"/>
      <c r="J1672" s="141"/>
      <c r="K1672" s="145" t="n">
        <v>5</v>
      </c>
      <c r="L1672" s="145" t="n">
        <v>5</v>
      </c>
      <c r="M1672" s="145" t="n">
        <v>5</v>
      </c>
      <c r="N1672" s="145" t="n">
        <v>5</v>
      </c>
      <c r="O1672" s="145" t="n">
        <v>6</v>
      </c>
      <c r="P1672" s="145" t="n">
        <v>6</v>
      </c>
      <c r="Q1672" s="153" t="n">
        <v>6</v>
      </c>
      <c r="R1672" s="145" t="n">
        <v>6</v>
      </c>
      <c r="S1672" s="145" t="n">
        <v>6</v>
      </c>
      <c r="T1672" s="145" t="n">
        <v>9</v>
      </c>
      <c r="U1672" s="145" t="n">
        <v>5</v>
      </c>
      <c r="V1672" s="141" t="n">
        <v>3</v>
      </c>
      <c r="W1672" s="145" t="n">
        <v>5</v>
      </c>
      <c r="X1672" s="145" t="n">
        <v>4</v>
      </c>
      <c r="Y1672" s="142" t="n">
        <v>4</v>
      </c>
      <c r="Z1672" s="143" t="n">
        <f aca="false">SUM(F1672:X1672)</f>
        <v>76</v>
      </c>
      <c r="AA1672" s="143" t="n">
        <f aca="false">Z1672-E1672</f>
        <v>-4</v>
      </c>
    </row>
    <row r="1673" s="133" customFormat="true" ht="10.8" hidden="false" customHeight="false" outlineLevel="0" collapsed="false">
      <c r="A1673" s="144" t="s">
        <v>33</v>
      </c>
      <c r="B1673" s="139" t="s">
        <v>34</v>
      </c>
      <c r="C1673" s="145" t="s">
        <v>31</v>
      </c>
      <c r="D1673" s="139" t="s">
        <v>35</v>
      </c>
      <c r="E1673" s="145" t="n">
        <v>16</v>
      </c>
      <c r="F1673" s="141"/>
      <c r="G1673" s="142"/>
      <c r="H1673" s="142"/>
      <c r="I1673" s="141"/>
      <c r="J1673" s="141" t="n">
        <v>6</v>
      </c>
      <c r="K1673" s="142" t="n">
        <v>2</v>
      </c>
      <c r="L1673" s="142" t="n">
        <v>2</v>
      </c>
      <c r="M1673" s="142" t="n">
        <v>4</v>
      </c>
      <c r="N1673" s="142" t="n">
        <v>2</v>
      </c>
      <c r="O1673" s="142"/>
      <c r="P1673" s="142"/>
      <c r="Q1673" s="141"/>
      <c r="R1673" s="142"/>
      <c r="S1673" s="142"/>
      <c r="T1673" s="142"/>
      <c r="U1673" s="142"/>
      <c r="V1673" s="141"/>
      <c r="W1673" s="142"/>
      <c r="X1673" s="142"/>
      <c r="Y1673" s="142"/>
      <c r="Z1673" s="143" t="n">
        <f aca="false">SUM(F1673:Y1673)</f>
        <v>16</v>
      </c>
      <c r="AA1673" s="143" t="n">
        <f aca="false">Z1673-E1673</f>
        <v>0</v>
      </c>
    </row>
    <row r="1674" s="133" customFormat="true" ht="10.8" hidden="false" customHeight="false" outlineLevel="0" collapsed="false">
      <c r="A1674" s="144" t="s">
        <v>60</v>
      </c>
      <c r="B1674" s="139" t="s">
        <v>34</v>
      </c>
      <c r="C1674" s="145" t="s">
        <v>59</v>
      </c>
      <c r="D1674" s="139" t="s">
        <v>35</v>
      </c>
      <c r="E1674" s="145" t="n">
        <v>16</v>
      </c>
      <c r="F1674" s="141"/>
      <c r="G1674" s="142"/>
      <c r="H1674" s="142"/>
      <c r="I1674" s="141"/>
      <c r="J1674" s="141" t="n">
        <v>6</v>
      </c>
      <c r="K1674" s="142" t="n">
        <v>2</v>
      </c>
      <c r="L1674" s="142" t="n">
        <v>2</v>
      </c>
      <c r="M1674" s="142" t="n">
        <v>4</v>
      </c>
      <c r="N1674" s="142" t="n">
        <v>2</v>
      </c>
      <c r="O1674" s="142"/>
      <c r="P1674" s="142"/>
      <c r="Q1674" s="141"/>
      <c r="R1674" s="142"/>
      <c r="S1674" s="142"/>
      <c r="T1674" s="142"/>
      <c r="U1674" s="142"/>
      <c r="V1674" s="141"/>
      <c r="W1674" s="142"/>
      <c r="X1674" s="142"/>
      <c r="Y1674" s="142"/>
      <c r="Z1674" s="143" t="n">
        <f aca="false">SUM(F1674:Y1674)</f>
        <v>16</v>
      </c>
      <c r="AA1674" s="143" t="n">
        <f aca="false">Z1674-E1674</f>
        <v>0</v>
      </c>
    </row>
    <row r="1675" s="133" customFormat="true" ht="10.8" hidden="false" customHeight="false" outlineLevel="0" collapsed="false">
      <c r="A1675" s="144" t="s">
        <v>72</v>
      </c>
      <c r="B1675" s="139" t="s">
        <v>34</v>
      </c>
      <c r="C1675" s="145" t="s">
        <v>71</v>
      </c>
      <c r="D1675" s="139" t="s">
        <v>35</v>
      </c>
      <c r="E1675" s="145" t="n">
        <v>16</v>
      </c>
      <c r="F1675" s="141"/>
      <c r="G1675" s="142"/>
      <c r="H1675" s="142"/>
      <c r="I1675" s="141"/>
      <c r="J1675" s="141" t="n">
        <v>6</v>
      </c>
      <c r="K1675" s="142" t="n">
        <v>2</v>
      </c>
      <c r="L1675" s="142" t="n">
        <v>2</v>
      </c>
      <c r="M1675" s="142" t="n">
        <v>4</v>
      </c>
      <c r="N1675" s="142" t="n">
        <v>2</v>
      </c>
      <c r="O1675" s="142"/>
      <c r="P1675" s="142"/>
      <c r="Q1675" s="141"/>
      <c r="R1675" s="142"/>
      <c r="S1675" s="142"/>
      <c r="T1675" s="142"/>
      <c r="U1675" s="142"/>
      <c r="V1675" s="141"/>
      <c r="W1675" s="142"/>
      <c r="X1675" s="142"/>
      <c r="Y1675" s="142"/>
      <c r="Z1675" s="143" t="n">
        <f aca="false">SUM(F1675:Y1675)</f>
        <v>16</v>
      </c>
      <c r="AA1675" s="143" t="n">
        <f aca="false">Z1675-E1675</f>
        <v>0</v>
      </c>
    </row>
    <row r="1676" s="133" customFormat="true" ht="10.8" hidden="false" customHeight="false" outlineLevel="0" collapsed="false">
      <c r="A1676" s="144" t="s">
        <v>85</v>
      </c>
      <c r="B1676" s="139" t="s">
        <v>34</v>
      </c>
      <c r="C1676" s="145" t="s">
        <v>71</v>
      </c>
      <c r="D1676" s="139" t="s">
        <v>35</v>
      </c>
      <c r="E1676" s="145" t="n">
        <v>16</v>
      </c>
      <c r="F1676" s="141"/>
      <c r="G1676" s="142"/>
      <c r="H1676" s="142"/>
      <c r="I1676" s="141"/>
      <c r="J1676" s="141" t="n">
        <v>6</v>
      </c>
      <c r="K1676" s="142" t="n">
        <v>2</v>
      </c>
      <c r="L1676" s="142" t="n">
        <v>2</v>
      </c>
      <c r="M1676" s="142" t="n">
        <v>4</v>
      </c>
      <c r="N1676" s="142" t="n">
        <v>2</v>
      </c>
      <c r="O1676" s="142"/>
      <c r="P1676" s="142"/>
      <c r="Q1676" s="141"/>
      <c r="R1676" s="142"/>
      <c r="S1676" s="142"/>
      <c r="T1676" s="142"/>
      <c r="U1676" s="142"/>
      <c r="V1676" s="141"/>
      <c r="W1676" s="142"/>
      <c r="X1676" s="142"/>
      <c r="Y1676" s="142"/>
      <c r="Z1676" s="143" t="n">
        <f aca="false">SUM(F1676:Y1676)</f>
        <v>16</v>
      </c>
      <c r="AA1676" s="143" t="n">
        <f aca="false">Z1676-E1676</f>
        <v>0</v>
      </c>
    </row>
    <row r="1677" s="133" customFormat="true" ht="10.8" hidden="false" customHeight="false" outlineLevel="0" collapsed="false">
      <c r="A1677" s="144" t="s">
        <v>96</v>
      </c>
      <c r="B1677" s="139" t="s">
        <v>34</v>
      </c>
      <c r="C1677" s="145" t="s">
        <v>95</v>
      </c>
      <c r="D1677" s="139" t="s">
        <v>35</v>
      </c>
      <c r="E1677" s="145" t="n">
        <v>16</v>
      </c>
      <c r="F1677" s="141"/>
      <c r="G1677" s="142"/>
      <c r="H1677" s="142"/>
      <c r="I1677" s="141"/>
      <c r="J1677" s="141" t="n">
        <v>6</v>
      </c>
      <c r="K1677" s="142" t="n">
        <v>2</v>
      </c>
      <c r="L1677" s="142" t="n">
        <v>2</v>
      </c>
      <c r="M1677" s="142" t="n">
        <v>4</v>
      </c>
      <c r="N1677" s="142" t="n">
        <v>2</v>
      </c>
      <c r="O1677" s="142"/>
      <c r="P1677" s="142"/>
      <c r="Q1677" s="141"/>
      <c r="R1677" s="142"/>
      <c r="S1677" s="142"/>
      <c r="T1677" s="142"/>
      <c r="U1677" s="142"/>
      <c r="V1677" s="141"/>
      <c r="W1677" s="142"/>
      <c r="X1677" s="142"/>
      <c r="Y1677" s="142"/>
      <c r="Z1677" s="143" t="n">
        <f aca="false">SUM(F1677:Y1677)</f>
        <v>16</v>
      </c>
      <c r="AA1677" s="143" t="n">
        <f aca="false">Z1677-E1677</f>
        <v>0</v>
      </c>
    </row>
    <row r="1678" s="133" customFormat="true" ht="10.8" hidden="false" customHeight="false" outlineLevel="0" collapsed="false">
      <c r="A1678" s="146" t="s">
        <v>2124</v>
      </c>
      <c r="B1678" s="147" t="s">
        <v>34</v>
      </c>
      <c r="C1678" s="142" t="s">
        <v>2125</v>
      </c>
      <c r="D1678" s="147" t="s">
        <v>2126</v>
      </c>
      <c r="E1678" s="142" t="n">
        <v>80</v>
      </c>
      <c r="F1678" s="141" t="n">
        <v>6</v>
      </c>
      <c r="G1678" s="145"/>
      <c r="H1678" s="145" t="n">
        <v>6</v>
      </c>
      <c r="I1678" s="141" t="n">
        <v>6</v>
      </c>
      <c r="J1678" s="141"/>
      <c r="K1678" s="145" t="n">
        <v>3</v>
      </c>
      <c r="L1678" s="145" t="n">
        <v>6</v>
      </c>
      <c r="M1678" s="145" t="n">
        <v>6</v>
      </c>
      <c r="N1678" s="145" t="n">
        <v>6</v>
      </c>
      <c r="O1678" s="145" t="n">
        <v>6</v>
      </c>
      <c r="P1678" s="145" t="n">
        <v>6</v>
      </c>
      <c r="Q1678" s="141" t="n">
        <v>6</v>
      </c>
      <c r="R1678" s="145" t="n">
        <v>3</v>
      </c>
      <c r="S1678" s="145" t="n">
        <v>6</v>
      </c>
      <c r="T1678" s="145" t="n">
        <v>3</v>
      </c>
      <c r="U1678" s="145" t="n">
        <v>3</v>
      </c>
      <c r="V1678" s="141" t="n">
        <v>6</v>
      </c>
      <c r="W1678" s="145" t="n">
        <v>2</v>
      </c>
      <c r="X1678" s="142"/>
      <c r="Y1678" s="142"/>
      <c r="Z1678" s="143" t="n">
        <f aca="false">SUM(F1678:Y1678)</f>
        <v>80</v>
      </c>
      <c r="AA1678" s="143" t="n">
        <f aca="false">Z1678-E1678</f>
        <v>0</v>
      </c>
    </row>
    <row r="1679" s="133" customFormat="true" ht="10.8" hidden="false" customHeight="false" outlineLevel="0" collapsed="false">
      <c r="A1679" s="146" t="s">
        <v>1593</v>
      </c>
      <c r="B1679" s="147" t="s">
        <v>34</v>
      </c>
      <c r="C1679" s="142" t="s">
        <v>1572</v>
      </c>
      <c r="D1679" s="147" t="s">
        <v>1227</v>
      </c>
      <c r="E1679" s="145" t="n">
        <v>32</v>
      </c>
      <c r="F1679" s="153"/>
      <c r="G1679" s="142"/>
      <c r="H1679" s="142"/>
      <c r="I1679" s="141"/>
      <c r="J1679" s="141"/>
      <c r="K1679" s="142"/>
      <c r="L1679" s="142"/>
      <c r="M1679" s="142"/>
      <c r="N1679" s="142"/>
      <c r="O1679" s="142"/>
      <c r="P1679" s="142"/>
      <c r="Q1679" s="141"/>
      <c r="R1679" s="142"/>
      <c r="S1679" s="142" t="n">
        <v>6</v>
      </c>
      <c r="T1679" s="142" t="n">
        <v>6</v>
      </c>
      <c r="U1679" s="142" t="n">
        <v>6</v>
      </c>
      <c r="V1679" s="141" t="n">
        <v>6</v>
      </c>
      <c r="W1679" s="142" t="n">
        <v>6</v>
      </c>
      <c r="X1679" s="142"/>
      <c r="Y1679" s="142" t="n">
        <v>2</v>
      </c>
      <c r="Z1679" s="143" t="n">
        <f aca="false">SUM(F1679:Y1679)</f>
        <v>32</v>
      </c>
      <c r="AA1679" s="143" t="n">
        <f aca="false">Z1679-E1679</f>
        <v>0</v>
      </c>
    </row>
    <row r="1680" s="133" customFormat="true" ht="10.8" hidden="false" customHeight="false" outlineLevel="0" collapsed="false">
      <c r="A1680" s="146" t="s">
        <v>1226</v>
      </c>
      <c r="B1680" s="147" t="s">
        <v>34</v>
      </c>
      <c r="C1680" s="142" t="s">
        <v>1224</v>
      </c>
      <c r="D1680" s="147" t="s">
        <v>1227</v>
      </c>
      <c r="E1680" s="142" t="n">
        <v>48</v>
      </c>
      <c r="F1680" s="148"/>
      <c r="G1680" s="142"/>
      <c r="H1680" s="142"/>
      <c r="I1680" s="141"/>
      <c r="J1680" s="141"/>
      <c r="K1680" s="142"/>
      <c r="L1680" s="142"/>
      <c r="M1680" s="142"/>
      <c r="N1680" s="142"/>
      <c r="O1680" s="142"/>
      <c r="P1680" s="142"/>
      <c r="Q1680" s="141" t="n">
        <v>4</v>
      </c>
      <c r="R1680" s="142" t="n">
        <v>2</v>
      </c>
      <c r="S1680" s="142" t="n">
        <v>6</v>
      </c>
      <c r="T1680" s="142" t="n">
        <v>6</v>
      </c>
      <c r="U1680" s="142" t="n">
        <v>6</v>
      </c>
      <c r="V1680" s="141" t="n">
        <v>6</v>
      </c>
      <c r="W1680" s="142" t="n">
        <v>6</v>
      </c>
      <c r="X1680" s="142" t="n">
        <v>6</v>
      </c>
      <c r="Y1680" s="142" t="n">
        <v>6</v>
      </c>
      <c r="Z1680" s="143" t="n">
        <f aca="false">SUM(F1680:Y1680)</f>
        <v>48</v>
      </c>
      <c r="AA1680" s="143"/>
    </row>
    <row r="1681" s="133" customFormat="true" ht="10.8" hidden="false" customHeight="false" outlineLevel="0" collapsed="false">
      <c r="A1681" s="146" t="s">
        <v>1249</v>
      </c>
      <c r="B1681" s="147" t="s">
        <v>34</v>
      </c>
      <c r="C1681" s="142" t="s">
        <v>1242</v>
      </c>
      <c r="D1681" s="147" t="s">
        <v>1227</v>
      </c>
      <c r="E1681" s="142" t="n">
        <v>48</v>
      </c>
      <c r="F1681" s="148"/>
      <c r="G1681" s="142"/>
      <c r="H1681" s="142"/>
      <c r="I1681" s="141"/>
      <c r="J1681" s="141"/>
      <c r="K1681" s="142"/>
      <c r="L1681" s="142" t="n">
        <v>3</v>
      </c>
      <c r="M1681" s="142" t="n">
        <v>3</v>
      </c>
      <c r="N1681" s="142" t="n">
        <v>3</v>
      </c>
      <c r="O1681" s="142"/>
      <c r="P1681" s="142" t="n">
        <v>3</v>
      </c>
      <c r="Q1681" s="141" t="n">
        <v>3</v>
      </c>
      <c r="R1681" s="142" t="n">
        <v>6</v>
      </c>
      <c r="S1681" s="142" t="n">
        <v>3</v>
      </c>
      <c r="T1681" s="142" t="n">
        <v>3</v>
      </c>
      <c r="U1681" s="142" t="n">
        <v>3</v>
      </c>
      <c r="V1681" s="141" t="n">
        <v>3</v>
      </c>
      <c r="W1681" s="142" t="n">
        <v>6</v>
      </c>
      <c r="X1681" s="142" t="n">
        <v>6</v>
      </c>
      <c r="Y1681" s="142" t="n">
        <v>3</v>
      </c>
      <c r="Z1681" s="143" t="n">
        <f aca="false">SUM(F1681:Y1681)</f>
        <v>48</v>
      </c>
      <c r="AA1681" s="143"/>
    </row>
    <row r="1682" s="133" customFormat="true" ht="10.8" hidden="false" customHeight="false" outlineLevel="0" collapsed="false">
      <c r="A1682" s="146" t="s">
        <v>1289</v>
      </c>
      <c r="B1682" s="147" t="s">
        <v>34</v>
      </c>
      <c r="C1682" s="142" t="s">
        <v>1287</v>
      </c>
      <c r="D1682" s="147" t="s">
        <v>1227</v>
      </c>
      <c r="E1682" s="142" t="n">
        <v>48</v>
      </c>
      <c r="F1682" s="148"/>
      <c r="G1682" s="142"/>
      <c r="H1682" s="142"/>
      <c r="I1682" s="141"/>
      <c r="J1682" s="141" t="n">
        <v>3</v>
      </c>
      <c r="K1682" s="142" t="n">
        <v>6</v>
      </c>
      <c r="L1682" s="142" t="n">
        <v>3</v>
      </c>
      <c r="M1682" s="142" t="n">
        <v>6</v>
      </c>
      <c r="N1682" s="142" t="n">
        <v>3</v>
      </c>
      <c r="O1682" s="142" t="n">
        <v>3</v>
      </c>
      <c r="P1682" s="142" t="n">
        <v>3</v>
      </c>
      <c r="Q1682" s="141" t="n">
        <v>3</v>
      </c>
      <c r="R1682" s="142" t="n">
        <v>6</v>
      </c>
      <c r="S1682" s="142" t="n">
        <v>3</v>
      </c>
      <c r="T1682" s="142" t="n">
        <v>3</v>
      </c>
      <c r="U1682" s="142" t="n">
        <v>3</v>
      </c>
      <c r="V1682" s="141" t="n">
        <v>3</v>
      </c>
      <c r="W1682" s="142"/>
      <c r="X1682" s="142"/>
      <c r="Y1682" s="142"/>
      <c r="Z1682" s="143" t="n">
        <f aca="false">SUM(F1682:Y1682)</f>
        <v>48</v>
      </c>
      <c r="AA1682" s="143"/>
    </row>
    <row r="1683" s="133" customFormat="true" ht="10.8" hidden="false" customHeight="false" outlineLevel="0" collapsed="false">
      <c r="A1683" s="146" t="s">
        <v>1300</v>
      </c>
      <c r="B1683" s="147" t="s">
        <v>34</v>
      </c>
      <c r="C1683" s="142" t="s">
        <v>1298</v>
      </c>
      <c r="D1683" s="147" t="s">
        <v>1227</v>
      </c>
      <c r="E1683" s="142" t="n">
        <v>48</v>
      </c>
      <c r="F1683" s="148"/>
      <c r="G1683" s="142"/>
      <c r="H1683" s="142"/>
      <c r="I1683" s="141"/>
      <c r="J1683" s="141" t="n">
        <v>3</v>
      </c>
      <c r="K1683" s="142" t="n">
        <v>6</v>
      </c>
      <c r="L1683" s="142" t="n">
        <v>3</v>
      </c>
      <c r="M1683" s="142" t="n">
        <v>6</v>
      </c>
      <c r="N1683" s="142" t="n">
        <v>3</v>
      </c>
      <c r="O1683" s="142" t="n">
        <v>3</v>
      </c>
      <c r="P1683" s="142" t="n">
        <v>3</v>
      </c>
      <c r="Q1683" s="141" t="n">
        <v>3</v>
      </c>
      <c r="R1683" s="142" t="n">
        <v>6</v>
      </c>
      <c r="S1683" s="142" t="n">
        <v>3</v>
      </c>
      <c r="T1683" s="142" t="n">
        <v>3</v>
      </c>
      <c r="U1683" s="142" t="n">
        <v>3</v>
      </c>
      <c r="V1683" s="141" t="n">
        <v>3</v>
      </c>
      <c r="W1683" s="142"/>
      <c r="X1683" s="142"/>
      <c r="Y1683" s="142"/>
      <c r="Z1683" s="143" t="n">
        <f aca="false">SUM(F1683:Y1683)</f>
        <v>48</v>
      </c>
      <c r="AA1683" s="143"/>
    </row>
    <row r="1684" s="133" customFormat="true" ht="10.8" hidden="false" customHeight="false" outlineLevel="0" collapsed="false">
      <c r="A1684" s="144" t="s">
        <v>2465</v>
      </c>
      <c r="B1684" s="139" t="s">
        <v>34</v>
      </c>
      <c r="C1684" s="145" t="s">
        <v>2463</v>
      </c>
      <c r="D1684" s="147" t="s">
        <v>1227</v>
      </c>
      <c r="E1684" s="145" t="n">
        <v>48</v>
      </c>
      <c r="F1684" s="148"/>
      <c r="G1684" s="142"/>
      <c r="H1684" s="142"/>
      <c r="I1684" s="141"/>
      <c r="J1684" s="141"/>
      <c r="K1684" s="142"/>
      <c r="L1684" s="142"/>
      <c r="M1684" s="142"/>
      <c r="N1684" s="142"/>
      <c r="O1684" s="142"/>
      <c r="P1684" s="142"/>
      <c r="Q1684" s="141"/>
      <c r="R1684" s="142" t="n">
        <v>6</v>
      </c>
      <c r="S1684" s="142" t="n">
        <v>6</v>
      </c>
      <c r="T1684" s="142" t="n">
        <v>6</v>
      </c>
      <c r="U1684" s="142" t="n">
        <v>8</v>
      </c>
      <c r="V1684" s="141" t="n">
        <v>4</v>
      </c>
      <c r="W1684" s="142" t="n">
        <v>8</v>
      </c>
      <c r="X1684" s="142" t="n">
        <v>6</v>
      </c>
      <c r="Y1684" s="142" t="n">
        <v>4</v>
      </c>
      <c r="Z1684" s="143" t="n">
        <f aca="false">SUM(F1684:Y1684)</f>
        <v>48</v>
      </c>
      <c r="AA1684" s="143" t="n">
        <f aca="false">Z1684-E1684</f>
        <v>0</v>
      </c>
    </row>
    <row r="1685" s="133" customFormat="true" ht="10.8" hidden="false" customHeight="false" outlineLevel="0" collapsed="false">
      <c r="A1685" s="144" t="s">
        <v>2476</v>
      </c>
      <c r="B1685" s="139" t="s">
        <v>34</v>
      </c>
      <c r="C1685" s="145" t="s">
        <v>2474</v>
      </c>
      <c r="D1685" s="147" t="s">
        <v>1227</v>
      </c>
      <c r="E1685" s="145" t="n">
        <v>48</v>
      </c>
      <c r="F1685" s="148"/>
      <c r="G1685" s="142"/>
      <c r="H1685" s="142"/>
      <c r="I1685" s="141"/>
      <c r="J1685" s="141"/>
      <c r="K1685" s="142"/>
      <c r="L1685" s="142"/>
      <c r="M1685" s="142"/>
      <c r="N1685" s="142"/>
      <c r="O1685" s="142"/>
      <c r="P1685" s="142"/>
      <c r="Q1685" s="141"/>
      <c r="R1685" s="142" t="n">
        <v>6</v>
      </c>
      <c r="S1685" s="142" t="n">
        <v>6</v>
      </c>
      <c r="T1685" s="142" t="n">
        <v>6</v>
      </c>
      <c r="U1685" s="142" t="n">
        <v>8</v>
      </c>
      <c r="V1685" s="141" t="n">
        <v>4</v>
      </c>
      <c r="W1685" s="142" t="n">
        <v>8</v>
      </c>
      <c r="X1685" s="142" t="n">
        <v>6</v>
      </c>
      <c r="Y1685" s="142" t="n">
        <v>4</v>
      </c>
      <c r="Z1685" s="143" t="n">
        <f aca="false">SUM(F1685:Y1685)</f>
        <v>48</v>
      </c>
      <c r="AA1685" s="143" t="n">
        <f aca="false">Z1685-E1685</f>
        <v>0</v>
      </c>
    </row>
    <row r="1686" s="133" customFormat="true" ht="21.6" hidden="false" customHeight="false" outlineLevel="0" collapsed="false">
      <c r="A1686" s="146" t="s">
        <v>2487</v>
      </c>
      <c r="B1686" s="147" t="s">
        <v>34</v>
      </c>
      <c r="C1686" s="142" t="s">
        <v>2494</v>
      </c>
      <c r="D1686" s="147" t="s">
        <v>1227</v>
      </c>
      <c r="E1686" s="142" t="n">
        <v>48</v>
      </c>
      <c r="F1686" s="148"/>
      <c r="G1686" s="142"/>
      <c r="H1686" s="142"/>
      <c r="I1686" s="141"/>
      <c r="J1686" s="141"/>
      <c r="K1686" s="142"/>
      <c r="L1686" s="142"/>
      <c r="M1686" s="142"/>
      <c r="N1686" s="142"/>
      <c r="O1686" s="142"/>
      <c r="P1686" s="142"/>
      <c r="Q1686" s="141"/>
      <c r="R1686" s="142" t="n">
        <v>6</v>
      </c>
      <c r="S1686" s="142" t="n">
        <v>6</v>
      </c>
      <c r="T1686" s="142" t="n">
        <v>6</v>
      </c>
      <c r="U1686" s="142" t="n">
        <v>8</v>
      </c>
      <c r="V1686" s="141" t="n">
        <v>4</v>
      </c>
      <c r="W1686" s="142" t="n">
        <v>8</v>
      </c>
      <c r="X1686" s="142" t="n">
        <v>6</v>
      </c>
      <c r="Y1686" s="142" t="n">
        <v>4</v>
      </c>
      <c r="Z1686" s="143" t="n">
        <f aca="false">SUM(F1686:Y1686)</f>
        <v>48</v>
      </c>
      <c r="AA1686" s="143" t="n">
        <f aca="false">Z1686-E1686</f>
        <v>0</v>
      </c>
    </row>
    <row r="1687" s="133" customFormat="true" ht="12" hidden="false" customHeight="false" outlineLevel="0" collapsed="false">
      <c r="A1687" s="144" t="s">
        <v>2456</v>
      </c>
      <c r="B1687" s="139" t="s">
        <v>34</v>
      </c>
      <c r="C1687" s="145" t="s">
        <v>2452</v>
      </c>
      <c r="D1687" s="139" t="s">
        <v>1227</v>
      </c>
      <c r="E1687" s="140" t="n">
        <v>96</v>
      </c>
      <c r="F1687" s="141" t="n">
        <v>6</v>
      </c>
      <c r="G1687" s="142" t="n">
        <v>6</v>
      </c>
      <c r="H1687" s="142" t="n">
        <v>6</v>
      </c>
      <c r="I1687" s="141" t="n">
        <v>4</v>
      </c>
      <c r="J1687" s="141" t="n">
        <v>4</v>
      </c>
      <c r="K1687" s="142" t="n">
        <v>6</v>
      </c>
      <c r="L1687" s="142" t="n">
        <v>6</v>
      </c>
      <c r="M1687" s="142" t="n">
        <v>6</v>
      </c>
      <c r="N1687" s="142" t="n">
        <v>6</v>
      </c>
      <c r="O1687" s="142" t="n">
        <v>6</v>
      </c>
      <c r="P1687" s="142" t="n">
        <v>6</v>
      </c>
      <c r="Q1687" s="141" t="n">
        <v>4</v>
      </c>
      <c r="R1687" s="142" t="n">
        <v>4</v>
      </c>
      <c r="S1687" s="142" t="n">
        <v>4</v>
      </c>
      <c r="T1687" s="142" t="n">
        <v>4</v>
      </c>
      <c r="U1687" s="142" t="n">
        <v>4</v>
      </c>
      <c r="V1687" s="141" t="n">
        <v>6</v>
      </c>
      <c r="W1687" s="142" t="n">
        <v>4</v>
      </c>
      <c r="X1687" s="142" t="n">
        <v>4</v>
      </c>
      <c r="Y1687" s="142"/>
      <c r="Z1687" s="143" t="n">
        <f aca="false">SUM(F1687:Y1687)</f>
        <v>96</v>
      </c>
      <c r="AA1687" s="143" t="n">
        <f aca="false">Z1687-E1687</f>
        <v>0</v>
      </c>
    </row>
    <row r="1688" s="133" customFormat="true" ht="10.8" hidden="false" customHeight="false" outlineLevel="0" collapsed="false">
      <c r="A1688" s="158" t="s">
        <v>2052</v>
      </c>
      <c r="B1688" s="159" t="s">
        <v>34</v>
      </c>
      <c r="C1688" s="156" t="s">
        <v>2053</v>
      </c>
      <c r="D1688" s="159" t="s">
        <v>2054</v>
      </c>
      <c r="E1688" s="156" t="n">
        <v>32</v>
      </c>
      <c r="F1688" s="141"/>
      <c r="G1688" s="157"/>
      <c r="H1688" s="157"/>
      <c r="I1688" s="141"/>
      <c r="J1688" s="141"/>
      <c r="K1688" s="142" t="n">
        <v>6</v>
      </c>
      <c r="L1688" s="157" t="n">
        <v>4</v>
      </c>
      <c r="M1688" s="157" t="n">
        <v>6</v>
      </c>
      <c r="N1688" s="142" t="n">
        <v>6</v>
      </c>
      <c r="O1688" s="142" t="n">
        <v>2</v>
      </c>
      <c r="P1688" s="157" t="n">
        <v>4</v>
      </c>
      <c r="Q1688" s="141" t="n">
        <v>4</v>
      </c>
      <c r="R1688" s="142"/>
      <c r="S1688" s="157"/>
      <c r="T1688" s="157"/>
      <c r="U1688" s="157"/>
      <c r="V1688" s="141"/>
      <c r="W1688" s="157"/>
      <c r="X1688" s="157"/>
      <c r="Y1688" s="142"/>
      <c r="Z1688" s="143" t="n">
        <f aca="false">SUM(F1688:Y1688)</f>
        <v>32</v>
      </c>
      <c r="AA1688" s="143" t="n">
        <f aca="false">Z1688-E1688</f>
        <v>0</v>
      </c>
    </row>
    <row r="1689" s="133" customFormat="true" ht="10.8" hidden="false" customHeight="false" outlineLevel="0" collapsed="false">
      <c r="A1689" s="146" t="s">
        <v>2159</v>
      </c>
      <c r="B1689" s="147" t="s">
        <v>34</v>
      </c>
      <c r="C1689" s="142" t="s">
        <v>2156</v>
      </c>
      <c r="D1689" s="147" t="s">
        <v>2054</v>
      </c>
      <c r="E1689" s="142" t="n">
        <v>32</v>
      </c>
      <c r="F1689" s="141"/>
      <c r="G1689" s="142"/>
      <c r="H1689" s="142"/>
      <c r="I1689" s="141"/>
      <c r="J1689" s="141"/>
      <c r="K1689" s="142"/>
      <c r="L1689" s="142"/>
      <c r="M1689" s="142"/>
      <c r="N1689" s="142"/>
      <c r="O1689" s="142"/>
      <c r="P1689" s="142"/>
      <c r="Q1689" s="153" t="n">
        <v>4</v>
      </c>
      <c r="R1689" s="145" t="n">
        <v>4</v>
      </c>
      <c r="S1689" s="145" t="n">
        <v>4</v>
      </c>
      <c r="T1689" s="145" t="n">
        <v>4</v>
      </c>
      <c r="U1689" s="145" t="n">
        <v>4</v>
      </c>
      <c r="V1689" s="153" t="n">
        <v>4</v>
      </c>
      <c r="W1689" s="145" t="n">
        <v>4</v>
      </c>
      <c r="X1689" s="145" t="n">
        <v>4</v>
      </c>
      <c r="Y1689" s="142"/>
      <c r="Z1689" s="143" t="n">
        <f aca="false">SUM(F1689:Y1689)</f>
        <v>32</v>
      </c>
      <c r="AA1689" s="143" t="n">
        <f aca="false">Z1689-E1689</f>
        <v>0</v>
      </c>
    </row>
    <row r="1690" s="133" customFormat="true" ht="10.8" hidden="false" customHeight="false" outlineLevel="0" collapsed="false">
      <c r="A1690" s="146" t="s">
        <v>1046</v>
      </c>
      <c r="B1690" s="147" t="s">
        <v>34</v>
      </c>
      <c r="C1690" s="142" t="s">
        <v>1044</v>
      </c>
      <c r="D1690" s="147" t="s">
        <v>1047</v>
      </c>
      <c r="E1690" s="142" t="n">
        <v>24</v>
      </c>
      <c r="F1690" s="141"/>
      <c r="G1690" s="142"/>
      <c r="H1690" s="142"/>
      <c r="I1690" s="141"/>
      <c r="J1690" s="141"/>
      <c r="K1690" s="142"/>
      <c r="L1690" s="142"/>
      <c r="M1690" s="142"/>
      <c r="N1690" s="142"/>
      <c r="O1690" s="142"/>
      <c r="P1690" s="142"/>
      <c r="Q1690" s="141"/>
      <c r="R1690" s="142"/>
      <c r="S1690" s="142"/>
      <c r="T1690" s="142" t="n">
        <v>6</v>
      </c>
      <c r="U1690" s="142" t="n">
        <v>6</v>
      </c>
      <c r="V1690" s="141" t="n">
        <v>6</v>
      </c>
      <c r="W1690" s="142" t="n">
        <v>3</v>
      </c>
      <c r="X1690" s="142" t="n">
        <v>3</v>
      </c>
      <c r="Y1690" s="142"/>
      <c r="Z1690" s="143" t="n">
        <f aca="false">SUM(F1690:Y1690)</f>
        <v>24</v>
      </c>
      <c r="AA1690" s="143" t="n">
        <f aca="false">Z1690-E1690</f>
        <v>0</v>
      </c>
    </row>
    <row r="1691" s="133" customFormat="true" ht="10.8" hidden="false" customHeight="false" outlineLevel="0" collapsed="false">
      <c r="A1691" s="146" t="s">
        <v>1059</v>
      </c>
      <c r="B1691" s="147" t="s">
        <v>34</v>
      </c>
      <c r="C1691" s="142" t="s">
        <v>1057</v>
      </c>
      <c r="D1691" s="147" t="s">
        <v>1047</v>
      </c>
      <c r="E1691" s="142" t="n">
        <v>24</v>
      </c>
      <c r="F1691" s="141"/>
      <c r="G1691" s="142"/>
      <c r="H1691" s="142"/>
      <c r="I1691" s="141"/>
      <c r="J1691" s="141"/>
      <c r="K1691" s="142"/>
      <c r="L1691" s="142"/>
      <c r="M1691" s="142"/>
      <c r="N1691" s="142"/>
      <c r="O1691" s="142"/>
      <c r="P1691" s="142"/>
      <c r="Q1691" s="141"/>
      <c r="R1691" s="142"/>
      <c r="S1691" s="142"/>
      <c r="T1691" s="142" t="n">
        <v>6</v>
      </c>
      <c r="U1691" s="142" t="n">
        <v>6</v>
      </c>
      <c r="V1691" s="141" t="n">
        <v>6</v>
      </c>
      <c r="W1691" s="142" t="n">
        <v>3</v>
      </c>
      <c r="X1691" s="142" t="n">
        <v>3</v>
      </c>
      <c r="Y1691" s="142"/>
      <c r="Z1691" s="143" t="n">
        <f aca="false">SUM(F1691:Y1691)</f>
        <v>24</v>
      </c>
      <c r="AA1691" s="143" t="n">
        <f aca="false">Z1691-E1691</f>
        <v>0</v>
      </c>
    </row>
    <row r="1692" s="133" customFormat="true" ht="10.8" hidden="false" customHeight="false" outlineLevel="0" collapsed="false">
      <c r="A1692" s="146" t="s">
        <v>1007</v>
      </c>
      <c r="B1692" s="147" t="s">
        <v>34</v>
      </c>
      <c r="C1692" s="142" t="s">
        <v>1005</v>
      </c>
      <c r="D1692" s="147" t="s">
        <v>1008</v>
      </c>
      <c r="E1692" s="142" t="n">
        <v>64</v>
      </c>
      <c r="F1692" s="153"/>
      <c r="G1692" s="142"/>
      <c r="H1692" s="142"/>
      <c r="I1692" s="141"/>
      <c r="J1692" s="141"/>
      <c r="K1692" s="142"/>
      <c r="L1692" s="142"/>
      <c r="M1692" s="142"/>
      <c r="N1692" s="142"/>
      <c r="O1692" s="142"/>
      <c r="P1692" s="142"/>
      <c r="Q1692" s="141"/>
      <c r="R1692" s="142"/>
      <c r="S1692" s="142"/>
      <c r="T1692" s="142"/>
      <c r="U1692" s="142"/>
      <c r="V1692" s="141"/>
      <c r="W1692" s="142"/>
      <c r="X1692" s="142" t="n">
        <v>32</v>
      </c>
      <c r="Y1692" s="142" t="n">
        <v>32</v>
      </c>
      <c r="Z1692" s="143" t="n">
        <f aca="false">SUM(F1692:Y1692)</f>
        <v>64</v>
      </c>
      <c r="AA1692" s="143" t="n">
        <f aca="false">Z1692-E1692</f>
        <v>0</v>
      </c>
    </row>
    <row r="1693" s="133" customFormat="true" ht="10.8" hidden="false" customHeight="false" outlineLevel="0" collapsed="false">
      <c r="A1693" s="146" t="s">
        <v>1031</v>
      </c>
      <c r="B1693" s="147" t="s">
        <v>34</v>
      </c>
      <c r="C1693" s="142" t="s">
        <v>1030</v>
      </c>
      <c r="D1693" s="147" t="s">
        <v>1032</v>
      </c>
      <c r="E1693" s="142" t="n">
        <v>32</v>
      </c>
      <c r="F1693" s="148" t="n">
        <v>6</v>
      </c>
      <c r="G1693" s="142" t="n">
        <v>3</v>
      </c>
      <c r="H1693" s="142" t="n">
        <v>3</v>
      </c>
      <c r="I1693" s="141" t="n">
        <v>3</v>
      </c>
      <c r="J1693" s="141"/>
      <c r="K1693" s="142" t="n">
        <v>3</v>
      </c>
      <c r="L1693" s="142" t="n">
        <v>3</v>
      </c>
      <c r="M1693" s="142" t="n">
        <v>6</v>
      </c>
      <c r="N1693" s="142"/>
      <c r="O1693" s="142" t="n">
        <v>3</v>
      </c>
      <c r="P1693" s="142" t="n">
        <v>2</v>
      </c>
      <c r="Q1693" s="141"/>
      <c r="R1693" s="142"/>
      <c r="S1693" s="142"/>
      <c r="T1693" s="142"/>
      <c r="U1693" s="142"/>
      <c r="V1693" s="141"/>
      <c r="W1693" s="142"/>
      <c r="X1693" s="142"/>
      <c r="Y1693" s="142"/>
      <c r="Z1693" s="143" t="n">
        <f aca="false">SUM(F1693:Y1693)</f>
        <v>32</v>
      </c>
      <c r="AA1693" s="143" t="n">
        <f aca="false">Z1693-E1693</f>
        <v>0</v>
      </c>
    </row>
    <row r="1694" s="133" customFormat="true" ht="10.8" hidden="false" customHeight="false" outlineLevel="0" collapsed="false">
      <c r="A1694" s="146" t="s">
        <v>2161</v>
      </c>
      <c r="B1694" s="147" t="s">
        <v>34</v>
      </c>
      <c r="C1694" s="142" t="s">
        <v>2156</v>
      </c>
      <c r="D1694" s="147" t="s">
        <v>1032</v>
      </c>
      <c r="E1694" s="142" t="n">
        <v>32</v>
      </c>
      <c r="F1694" s="153"/>
      <c r="G1694" s="142"/>
      <c r="H1694" s="142"/>
      <c r="I1694" s="141"/>
      <c r="J1694" s="141"/>
      <c r="K1694" s="142"/>
      <c r="L1694" s="142"/>
      <c r="M1694" s="142"/>
      <c r="N1694" s="142"/>
      <c r="O1694" s="142"/>
      <c r="P1694" s="142"/>
      <c r="Q1694" s="141"/>
      <c r="R1694" s="142" t="n">
        <v>4</v>
      </c>
      <c r="S1694" s="142" t="n">
        <v>4</v>
      </c>
      <c r="T1694" s="142" t="n">
        <v>4</v>
      </c>
      <c r="U1694" s="142" t="n">
        <v>4</v>
      </c>
      <c r="V1694" s="141" t="n">
        <v>4</v>
      </c>
      <c r="W1694" s="142" t="n">
        <v>4</v>
      </c>
      <c r="X1694" s="142" t="n">
        <v>4</v>
      </c>
      <c r="Y1694" s="142" t="n">
        <v>4</v>
      </c>
      <c r="Z1694" s="143" t="n">
        <f aca="false">SUM(F1694:Y1694)</f>
        <v>32</v>
      </c>
      <c r="AA1694" s="143" t="n">
        <f aca="false">Z1694-E1694</f>
        <v>0</v>
      </c>
    </row>
    <row r="1695" s="133" customFormat="true" ht="10.8" hidden="false" customHeight="false" outlineLevel="0" collapsed="false">
      <c r="A1695" s="146" t="s">
        <v>2128</v>
      </c>
      <c r="B1695" s="147" t="s">
        <v>34</v>
      </c>
      <c r="C1695" s="142" t="s">
        <v>2125</v>
      </c>
      <c r="D1695" s="147" t="s">
        <v>2129</v>
      </c>
      <c r="E1695" s="142" t="n">
        <v>32</v>
      </c>
      <c r="F1695" s="141" t="n">
        <v>6</v>
      </c>
      <c r="G1695" s="145" t="n">
        <v>4</v>
      </c>
      <c r="H1695" s="145" t="n">
        <v>6</v>
      </c>
      <c r="I1695" s="141" t="n">
        <v>6</v>
      </c>
      <c r="J1695" s="141" t="n">
        <v>2</v>
      </c>
      <c r="K1695" s="145" t="n">
        <v>6</v>
      </c>
      <c r="L1695" s="145" t="n">
        <v>2</v>
      </c>
      <c r="M1695" s="142"/>
      <c r="N1695" s="142"/>
      <c r="O1695" s="142"/>
      <c r="P1695" s="142"/>
      <c r="Q1695" s="141"/>
      <c r="R1695" s="142"/>
      <c r="S1695" s="142"/>
      <c r="T1695" s="142"/>
      <c r="U1695" s="142"/>
      <c r="V1695" s="141"/>
      <c r="W1695" s="142"/>
      <c r="X1695" s="142"/>
      <c r="Y1695" s="142"/>
      <c r="Z1695" s="143" t="n">
        <f aca="false">SUM(F1695:Y1695)</f>
        <v>32</v>
      </c>
      <c r="AA1695" s="143" t="n">
        <f aca="false">Z1695-E1695</f>
        <v>0</v>
      </c>
    </row>
    <row r="1696" s="133" customFormat="true" ht="10.8" hidden="false" customHeight="false" outlineLevel="0" collapsed="false">
      <c r="A1696" s="146" t="s">
        <v>2139</v>
      </c>
      <c r="B1696" s="147" t="s">
        <v>34</v>
      </c>
      <c r="C1696" s="142" t="s">
        <v>2140</v>
      </c>
      <c r="D1696" s="147" t="s">
        <v>2129</v>
      </c>
      <c r="E1696" s="142" t="n">
        <v>72</v>
      </c>
      <c r="F1696" s="148"/>
      <c r="G1696" s="142"/>
      <c r="H1696" s="142"/>
      <c r="I1696" s="141"/>
      <c r="J1696" s="141"/>
      <c r="K1696" s="145" t="n">
        <v>6</v>
      </c>
      <c r="L1696" s="145" t="n">
        <v>6</v>
      </c>
      <c r="M1696" s="145" t="n">
        <v>6</v>
      </c>
      <c r="N1696" s="145" t="n">
        <v>6</v>
      </c>
      <c r="O1696" s="145" t="n">
        <v>6</v>
      </c>
      <c r="P1696" s="145" t="n">
        <v>4</v>
      </c>
      <c r="Q1696" s="148" t="n">
        <v>6</v>
      </c>
      <c r="R1696" s="145" t="n">
        <v>6</v>
      </c>
      <c r="S1696" s="145" t="n">
        <v>6</v>
      </c>
      <c r="T1696" s="145" t="n">
        <v>6</v>
      </c>
      <c r="U1696" s="145" t="n">
        <v>4</v>
      </c>
      <c r="V1696" s="148" t="n">
        <v>6</v>
      </c>
      <c r="W1696" s="145" t="n">
        <v>4</v>
      </c>
      <c r="X1696" s="142"/>
      <c r="Y1696" s="142"/>
      <c r="Z1696" s="143" t="n">
        <f aca="false">SUM(F1696:Y1696)</f>
        <v>72</v>
      </c>
      <c r="AA1696" s="143" t="n">
        <f aca="false">Z1696-E1696</f>
        <v>0</v>
      </c>
    </row>
    <row r="1697" s="133" customFormat="true" ht="10.8" hidden="false" customHeight="false" outlineLevel="0" collapsed="false">
      <c r="A1697" s="146" t="n">
        <v>201519366</v>
      </c>
      <c r="B1697" s="147" t="s">
        <v>34</v>
      </c>
      <c r="C1697" s="142" t="s">
        <v>1795</v>
      </c>
      <c r="D1697" s="147" t="s">
        <v>1796</v>
      </c>
      <c r="E1697" s="142" t="n">
        <v>90</v>
      </c>
      <c r="F1697" s="141" t="n">
        <v>4</v>
      </c>
      <c r="G1697" s="142" t="n">
        <v>4</v>
      </c>
      <c r="H1697" s="142" t="n">
        <v>4</v>
      </c>
      <c r="I1697" s="141" t="n">
        <v>4</v>
      </c>
      <c r="J1697" s="141" t="n">
        <v>4</v>
      </c>
      <c r="K1697" s="142" t="n">
        <v>4</v>
      </c>
      <c r="L1697" s="142" t="n">
        <v>4</v>
      </c>
      <c r="M1697" s="142" t="n">
        <v>4</v>
      </c>
      <c r="N1697" s="142" t="n">
        <v>4</v>
      </c>
      <c r="O1697" s="142" t="n">
        <v>6</v>
      </c>
      <c r="P1697" s="142" t="n">
        <v>6</v>
      </c>
      <c r="Q1697" s="141" t="n">
        <v>4</v>
      </c>
      <c r="R1697" s="142" t="n">
        <v>6</v>
      </c>
      <c r="S1697" s="142" t="n">
        <v>6</v>
      </c>
      <c r="T1697" s="142" t="n">
        <v>6</v>
      </c>
      <c r="U1697" s="142" t="n">
        <v>6</v>
      </c>
      <c r="V1697" s="141" t="n">
        <v>4</v>
      </c>
      <c r="W1697" s="142" t="n">
        <v>4</v>
      </c>
      <c r="X1697" s="142" t="n">
        <v>4</v>
      </c>
      <c r="Y1697" s="142" t="n">
        <v>2</v>
      </c>
      <c r="Z1697" s="143" t="n">
        <f aca="false">SUM(F1697:Y1697)</f>
        <v>90</v>
      </c>
      <c r="AA1697" s="143" t="n">
        <f aca="false">Z1697-E1697</f>
        <v>0</v>
      </c>
    </row>
    <row r="1698" s="133" customFormat="true" ht="10.8" hidden="false" customHeight="false" outlineLevel="0" collapsed="false">
      <c r="A1698" s="158" t="s">
        <v>2082</v>
      </c>
      <c r="B1698" s="159" t="s">
        <v>34</v>
      </c>
      <c r="C1698" s="156" t="s">
        <v>2081</v>
      </c>
      <c r="D1698" s="159" t="s">
        <v>2083</v>
      </c>
      <c r="E1698" s="156" t="n">
        <v>35</v>
      </c>
      <c r="F1698" s="141"/>
      <c r="G1698" s="142"/>
      <c r="H1698" s="142"/>
      <c r="I1698" s="141"/>
      <c r="J1698" s="141"/>
      <c r="K1698" s="142"/>
      <c r="L1698" s="142"/>
      <c r="M1698" s="142"/>
      <c r="N1698" s="142"/>
      <c r="O1698" s="157" t="n">
        <v>3</v>
      </c>
      <c r="P1698" s="157" t="n">
        <v>3</v>
      </c>
      <c r="Q1698" s="141" t="n">
        <v>0</v>
      </c>
      <c r="R1698" s="157" t="n">
        <v>6</v>
      </c>
      <c r="S1698" s="157" t="n">
        <v>3</v>
      </c>
      <c r="T1698" s="157" t="n">
        <v>6</v>
      </c>
      <c r="U1698" s="157" t="n">
        <v>3</v>
      </c>
      <c r="V1698" s="141" t="n">
        <v>0</v>
      </c>
      <c r="W1698" s="157" t="n">
        <v>6</v>
      </c>
      <c r="X1698" s="157" t="n">
        <v>3</v>
      </c>
      <c r="Y1698" s="157" t="n">
        <v>2</v>
      </c>
      <c r="Z1698" s="143" t="n">
        <f aca="false">SUM(F1698:Y1698)</f>
        <v>35</v>
      </c>
      <c r="AA1698" s="143" t="n">
        <f aca="false">Z1698-E1698</f>
        <v>0</v>
      </c>
    </row>
    <row r="1699" s="133" customFormat="true" ht="10.8" hidden="false" customHeight="false" outlineLevel="0" collapsed="false">
      <c r="A1699" s="146" t="s">
        <v>2162</v>
      </c>
      <c r="B1699" s="147" t="s">
        <v>34</v>
      </c>
      <c r="C1699" s="142" t="s">
        <v>2156</v>
      </c>
      <c r="D1699" s="147" t="s">
        <v>2163</v>
      </c>
      <c r="E1699" s="142" t="n">
        <v>64</v>
      </c>
      <c r="F1699" s="141"/>
      <c r="G1699" s="142"/>
      <c r="H1699" s="142"/>
      <c r="I1699" s="141"/>
      <c r="J1699" s="141"/>
      <c r="K1699" s="142"/>
      <c r="L1699" s="145" t="n">
        <v>3</v>
      </c>
      <c r="M1699" s="145" t="n">
        <v>3</v>
      </c>
      <c r="N1699" s="145" t="n">
        <v>3</v>
      </c>
      <c r="O1699" s="145" t="n">
        <v>3</v>
      </c>
      <c r="P1699" s="145" t="n">
        <v>3</v>
      </c>
      <c r="Q1699" s="141" t="n">
        <v>3</v>
      </c>
      <c r="R1699" s="142" t="n">
        <v>6</v>
      </c>
      <c r="S1699" s="145" t="n">
        <v>6</v>
      </c>
      <c r="T1699" s="145" t="n">
        <v>6</v>
      </c>
      <c r="U1699" s="145" t="n">
        <v>6</v>
      </c>
      <c r="V1699" s="153" t="n">
        <v>6</v>
      </c>
      <c r="W1699" s="145" t="n">
        <v>6</v>
      </c>
      <c r="X1699" s="145" t="n">
        <v>6</v>
      </c>
      <c r="Y1699" s="145" t="n">
        <v>4</v>
      </c>
      <c r="Z1699" s="143" t="n">
        <f aca="false">SUM(F1699:Y1699)</f>
        <v>64</v>
      </c>
      <c r="AA1699" s="143" t="n">
        <f aca="false">Z1699-E1699</f>
        <v>0</v>
      </c>
    </row>
    <row r="1700" s="133" customFormat="true" ht="10.8" hidden="false" customHeight="false" outlineLevel="0" collapsed="false">
      <c r="A1700" s="158" t="s">
        <v>2057</v>
      </c>
      <c r="B1700" s="159" t="s">
        <v>34</v>
      </c>
      <c r="C1700" s="156" t="s">
        <v>2053</v>
      </c>
      <c r="D1700" s="159" t="s">
        <v>2058</v>
      </c>
      <c r="E1700" s="156" t="n">
        <v>32</v>
      </c>
      <c r="F1700" s="141" t="n">
        <v>6</v>
      </c>
      <c r="G1700" s="157" t="n">
        <v>3</v>
      </c>
      <c r="H1700" s="157" t="n">
        <v>6</v>
      </c>
      <c r="I1700" s="141" t="n">
        <v>3</v>
      </c>
      <c r="J1700" s="141" t="n">
        <v>3</v>
      </c>
      <c r="K1700" s="157" t="n">
        <v>3</v>
      </c>
      <c r="L1700" s="157" t="n">
        <v>3</v>
      </c>
      <c r="M1700" s="142" t="n">
        <v>3</v>
      </c>
      <c r="N1700" s="142"/>
      <c r="O1700" s="142"/>
      <c r="P1700" s="142"/>
      <c r="Q1700" s="141"/>
      <c r="R1700" s="142"/>
      <c r="S1700" s="142"/>
      <c r="T1700" s="142"/>
      <c r="U1700" s="142"/>
      <c r="V1700" s="141"/>
      <c r="W1700" s="142"/>
      <c r="X1700" s="142"/>
      <c r="Y1700" s="142" t="n">
        <v>2</v>
      </c>
      <c r="Z1700" s="143" t="n">
        <f aca="false">SUM(F1700:Y1700)</f>
        <v>32</v>
      </c>
      <c r="AA1700" s="143" t="n">
        <f aca="false">Z1700-E1700</f>
        <v>0</v>
      </c>
    </row>
    <row r="1701" s="133" customFormat="true" ht="10.8" hidden="false" customHeight="false" outlineLevel="0" collapsed="false">
      <c r="A1701" s="158" t="s">
        <v>2070</v>
      </c>
      <c r="B1701" s="159" t="s">
        <v>34</v>
      </c>
      <c r="C1701" s="156" t="s">
        <v>2068</v>
      </c>
      <c r="D1701" s="159" t="s">
        <v>2058</v>
      </c>
      <c r="E1701" s="156" t="n">
        <v>32</v>
      </c>
      <c r="F1701" s="148" t="n">
        <v>6</v>
      </c>
      <c r="G1701" s="157" t="n">
        <v>6</v>
      </c>
      <c r="H1701" s="157" t="n">
        <v>6</v>
      </c>
      <c r="I1701" s="148" t="n">
        <v>3</v>
      </c>
      <c r="J1701" s="148" t="n">
        <v>3</v>
      </c>
      <c r="K1701" s="157" t="n">
        <v>3</v>
      </c>
      <c r="L1701" s="157" t="n">
        <v>3</v>
      </c>
      <c r="M1701" s="157"/>
      <c r="N1701" s="157" t="n">
        <v>2</v>
      </c>
      <c r="O1701" s="142"/>
      <c r="P1701" s="142"/>
      <c r="Q1701" s="141"/>
      <c r="R1701" s="142"/>
      <c r="S1701" s="142"/>
      <c r="T1701" s="142"/>
      <c r="U1701" s="142"/>
      <c r="V1701" s="141"/>
      <c r="W1701" s="142"/>
      <c r="X1701" s="142"/>
      <c r="Y1701" s="142"/>
      <c r="Z1701" s="143" t="n">
        <f aca="false">SUM(F1701:Y1701)</f>
        <v>32</v>
      </c>
      <c r="AA1701" s="143" t="n">
        <f aca="false">Z1701-E1701</f>
        <v>0</v>
      </c>
    </row>
    <row r="1702" s="133" customFormat="true" ht="10.8" hidden="false" customHeight="false" outlineLevel="0" collapsed="false">
      <c r="A1702" s="158" t="s">
        <v>2085</v>
      </c>
      <c r="B1702" s="159" t="s">
        <v>34</v>
      </c>
      <c r="C1702" s="156" t="s">
        <v>2081</v>
      </c>
      <c r="D1702" s="159" t="s">
        <v>2073</v>
      </c>
      <c r="E1702" s="156" t="n">
        <v>32</v>
      </c>
      <c r="F1702" s="141"/>
      <c r="G1702" s="142"/>
      <c r="H1702" s="142"/>
      <c r="I1702" s="141"/>
      <c r="J1702" s="141"/>
      <c r="K1702" s="142"/>
      <c r="L1702" s="142"/>
      <c r="M1702" s="142"/>
      <c r="N1702" s="142"/>
      <c r="O1702" s="142"/>
      <c r="P1702" s="142"/>
      <c r="Q1702" s="141"/>
      <c r="R1702" s="157" t="n">
        <v>4</v>
      </c>
      <c r="S1702" s="157" t="n">
        <v>4</v>
      </c>
      <c r="T1702" s="157" t="n">
        <v>4</v>
      </c>
      <c r="U1702" s="157" t="n">
        <v>4</v>
      </c>
      <c r="V1702" s="148" t="n">
        <v>4</v>
      </c>
      <c r="W1702" s="157" t="n">
        <v>4</v>
      </c>
      <c r="X1702" s="157" t="n">
        <v>4</v>
      </c>
      <c r="Y1702" s="157" t="n">
        <v>4</v>
      </c>
      <c r="Z1702" s="143" t="n">
        <f aca="false">SUM(F1702:Y1702)</f>
        <v>32</v>
      </c>
      <c r="AA1702" s="143" t="n">
        <f aca="false">Z1702-E1702</f>
        <v>0</v>
      </c>
    </row>
    <row r="1703" s="133" customFormat="true" ht="10.8" hidden="false" customHeight="false" outlineLevel="0" collapsed="false">
      <c r="A1703" s="158" t="s">
        <v>2072</v>
      </c>
      <c r="B1703" s="159" t="s">
        <v>34</v>
      </c>
      <c r="C1703" s="156" t="s">
        <v>2068</v>
      </c>
      <c r="D1703" s="159" t="s">
        <v>2073</v>
      </c>
      <c r="E1703" s="156" t="n">
        <v>72</v>
      </c>
      <c r="F1703" s="148"/>
      <c r="G1703" s="157"/>
      <c r="H1703" s="157"/>
      <c r="I1703" s="148"/>
      <c r="J1703" s="148"/>
      <c r="K1703" s="142" t="n">
        <v>8</v>
      </c>
      <c r="L1703" s="142" t="n">
        <v>4</v>
      </c>
      <c r="M1703" s="142" t="n">
        <v>4</v>
      </c>
      <c r="N1703" s="157" t="n">
        <v>6</v>
      </c>
      <c r="O1703" s="157" t="n">
        <v>4</v>
      </c>
      <c r="P1703" s="157" t="n">
        <v>4</v>
      </c>
      <c r="Q1703" s="148" t="n">
        <v>4</v>
      </c>
      <c r="R1703" s="157" t="n">
        <v>4</v>
      </c>
      <c r="S1703" s="157" t="n">
        <v>4</v>
      </c>
      <c r="T1703" s="142" t="n">
        <v>4</v>
      </c>
      <c r="U1703" s="157" t="n">
        <v>6</v>
      </c>
      <c r="V1703" s="148" t="n">
        <v>4</v>
      </c>
      <c r="W1703" s="157" t="n">
        <v>8</v>
      </c>
      <c r="X1703" s="157" t="n">
        <v>6</v>
      </c>
      <c r="Y1703" s="157" t="n">
        <v>2</v>
      </c>
      <c r="Z1703" s="143" t="n">
        <f aca="false">SUM(F1703:Y1703)</f>
        <v>72</v>
      </c>
      <c r="AA1703" s="143" t="n">
        <f aca="false">Z1703-E1703</f>
        <v>0</v>
      </c>
    </row>
    <row r="1704" s="133" customFormat="true" ht="10.8" hidden="false" customHeight="false" outlineLevel="0" collapsed="false">
      <c r="A1704" s="158" t="s">
        <v>2086</v>
      </c>
      <c r="B1704" s="159" t="s">
        <v>34</v>
      </c>
      <c r="C1704" s="156" t="s">
        <v>2081</v>
      </c>
      <c r="D1704" s="159" t="s">
        <v>2087</v>
      </c>
      <c r="E1704" s="156" t="n">
        <v>32</v>
      </c>
      <c r="F1704" s="153"/>
      <c r="G1704" s="142"/>
      <c r="H1704" s="142"/>
      <c r="I1704" s="141"/>
      <c r="J1704" s="141"/>
      <c r="K1704" s="142"/>
      <c r="L1704" s="142"/>
      <c r="M1704" s="142"/>
      <c r="N1704" s="142"/>
      <c r="O1704" s="142"/>
      <c r="P1704" s="142"/>
      <c r="Q1704" s="141"/>
      <c r="R1704" s="157" t="n">
        <v>3</v>
      </c>
      <c r="S1704" s="157" t="n">
        <v>3</v>
      </c>
      <c r="T1704" s="157" t="n">
        <v>3</v>
      </c>
      <c r="U1704" s="157" t="n">
        <v>6</v>
      </c>
      <c r="V1704" s="141" t="n">
        <v>6</v>
      </c>
      <c r="W1704" s="157" t="n">
        <v>6</v>
      </c>
      <c r="X1704" s="157" t="n">
        <v>3</v>
      </c>
      <c r="Y1704" s="157" t="n">
        <v>2</v>
      </c>
      <c r="Z1704" s="143" t="n">
        <f aca="false">SUM(F1704:Y1704)</f>
        <v>32</v>
      </c>
      <c r="AA1704" s="143" t="n">
        <f aca="false">Z1704-E1704</f>
        <v>0</v>
      </c>
    </row>
    <row r="1705" s="133" customFormat="true" ht="10.8" hidden="false" customHeight="false" outlineLevel="0" collapsed="false">
      <c r="A1705" s="146" t="s">
        <v>2103</v>
      </c>
      <c r="B1705" s="147" t="s">
        <v>34</v>
      </c>
      <c r="C1705" s="142" t="s">
        <v>2099</v>
      </c>
      <c r="D1705" s="147" t="s">
        <v>2104</v>
      </c>
      <c r="E1705" s="142" t="n">
        <v>40</v>
      </c>
      <c r="F1705" s="141"/>
      <c r="G1705" s="145" t="n">
        <v>6</v>
      </c>
      <c r="H1705" s="145" t="n">
        <v>3</v>
      </c>
      <c r="I1705" s="141" t="n">
        <v>6</v>
      </c>
      <c r="J1705" s="141" t="n">
        <v>9</v>
      </c>
      <c r="K1705" s="145" t="n">
        <v>6</v>
      </c>
      <c r="L1705" s="145" t="n">
        <v>2</v>
      </c>
      <c r="M1705" s="145"/>
      <c r="N1705" s="145" t="n">
        <v>6</v>
      </c>
      <c r="O1705" s="145"/>
      <c r="P1705" s="145" t="n">
        <v>2</v>
      </c>
      <c r="Q1705" s="141"/>
      <c r="R1705" s="142"/>
      <c r="S1705" s="142"/>
      <c r="T1705" s="142"/>
      <c r="U1705" s="142"/>
      <c r="V1705" s="141"/>
      <c r="W1705" s="142"/>
      <c r="X1705" s="142"/>
      <c r="Y1705" s="142"/>
      <c r="Z1705" s="143" t="n">
        <f aca="false">SUM(G1705:Y1705)</f>
        <v>40</v>
      </c>
      <c r="AA1705" s="143" t="n">
        <f aca="false">Z1705-E1705</f>
        <v>0</v>
      </c>
    </row>
    <row r="1706" s="133" customFormat="true" ht="10.8" hidden="false" customHeight="false" outlineLevel="0" collapsed="false">
      <c r="A1706" s="146" t="s">
        <v>2117</v>
      </c>
      <c r="B1706" s="147" t="s">
        <v>34</v>
      </c>
      <c r="C1706" s="142" t="s">
        <v>2114</v>
      </c>
      <c r="D1706" s="147" t="s">
        <v>2104</v>
      </c>
      <c r="E1706" s="142" t="n">
        <v>40</v>
      </c>
      <c r="F1706" s="141"/>
      <c r="G1706" s="145" t="n">
        <v>6</v>
      </c>
      <c r="H1706" s="145" t="n">
        <v>3</v>
      </c>
      <c r="I1706" s="141" t="n">
        <v>6</v>
      </c>
      <c r="J1706" s="141" t="n">
        <v>9</v>
      </c>
      <c r="K1706" s="145" t="n">
        <v>6</v>
      </c>
      <c r="L1706" s="145" t="n">
        <v>2</v>
      </c>
      <c r="M1706" s="145"/>
      <c r="N1706" s="145" t="n">
        <v>6</v>
      </c>
      <c r="O1706" s="145"/>
      <c r="P1706" s="145" t="n">
        <v>2</v>
      </c>
      <c r="Q1706" s="141"/>
      <c r="R1706" s="142"/>
      <c r="S1706" s="142"/>
      <c r="T1706" s="142"/>
      <c r="U1706" s="142"/>
      <c r="V1706" s="141"/>
      <c r="W1706" s="142"/>
      <c r="X1706" s="142"/>
      <c r="Y1706" s="142"/>
      <c r="Z1706" s="143" t="n">
        <f aca="false">SUM(F1706:Y1706)</f>
        <v>40</v>
      </c>
      <c r="AA1706" s="143" t="n">
        <f aca="false">Z1706-E1706</f>
        <v>0</v>
      </c>
    </row>
    <row r="1707" s="133" customFormat="true" ht="10.8" hidden="false" customHeight="false" outlineLevel="0" collapsed="false">
      <c r="A1707" s="146" t="s">
        <v>2105</v>
      </c>
      <c r="B1707" s="147" t="s">
        <v>34</v>
      </c>
      <c r="C1707" s="142" t="s">
        <v>2099</v>
      </c>
      <c r="D1707" s="147" t="s">
        <v>1793</v>
      </c>
      <c r="E1707" s="142" t="n">
        <v>54</v>
      </c>
      <c r="F1707" s="141" t="n">
        <v>2</v>
      </c>
      <c r="G1707" s="145" t="n">
        <v>6</v>
      </c>
      <c r="H1707" s="145" t="n">
        <v>4</v>
      </c>
      <c r="I1707" s="141" t="n">
        <v>2</v>
      </c>
      <c r="J1707" s="141" t="n">
        <v>2</v>
      </c>
      <c r="K1707" s="145" t="n">
        <v>6</v>
      </c>
      <c r="L1707" s="145" t="n">
        <v>6</v>
      </c>
      <c r="M1707" s="145" t="n">
        <v>6</v>
      </c>
      <c r="N1707" s="142" t="n">
        <v>4</v>
      </c>
      <c r="O1707" s="142" t="n">
        <v>6</v>
      </c>
      <c r="P1707" s="142" t="n">
        <v>2</v>
      </c>
      <c r="Q1707" s="141"/>
      <c r="R1707" s="142"/>
      <c r="S1707" s="142"/>
      <c r="T1707" s="142"/>
      <c r="U1707" s="145"/>
      <c r="V1707" s="141"/>
      <c r="W1707" s="145"/>
      <c r="X1707" s="145"/>
      <c r="Y1707" s="145"/>
      <c r="Z1707" s="143" t="n">
        <f aca="false">SUM(G1707:Y1707)</f>
        <v>44</v>
      </c>
      <c r="AA1707" s="143" t="n">
        <f aca="false">Z1707-E1707</f>
        <v>-10</v>
      </c>
    </row>
    <row r="1708" s="133" customFormat="true" ht="10.8" hidden="false" customHeight="false" outlineLevel="0" collapsed="false">
      <c r="A1708" s="146" t="n">
        <v>201520044</v>
      </c>
      <c r="B1708" s="147" t="s">
        <v>34</v>
      </c>
      <c r="C1708" s="142" t="s">
        <v>1791</v>
      </c>
      <c r="D1708" s="147" t="s">
        <v>1793</v>
      </c>
      <c r="E1708" s="142" t="n">
        <v>60</v>
      </c>
      <c r="F1708" s="141"/>
      <c r="G1708" s="142"/>
      <c r="H1708" s="142"/>
      <c r="I1708" s="141"/>
      <c r="J1708" s="141"/>
      <c r="K1708" s="142"/>
      <c r="L1708" s="142"/>
      <c r="M1708" s="142"/>
      <c r="N1708" s="142"/>
      <c r="O1708" s="142"/>
      <c r="P1708" s="142"/>
      <c r="Q1708" s="141"/>
      <c r="R1708" s="142" t="n">
        <v>4</v>
      </c>
      <c r="S1708" s="142" t="n">
        <v>9</v>
      </c>
      <c r="T1708" s="142" t="n">
        <v>9</v>
      </c>
      <c r="U1708" s="142" t="n">
        <v>9</v>
      </c>
      <c r="V1708" s="141" t="n">
        <v>9</v>
      </c>
      <c r="W1708" s="142" t="n">
        <v>9</v>
      </c>
      <c r="X1708" s="142" t="n">
        <v>9</v>
      </c>
      <c r="Y1708" s="142" t="n">
        <v>2</v>
      </c>
      <c r="Z1708" s="143" t="n">
        <f aca="false">SUM(F1708:Y1708)</f>
        <v>60</v>
      </c>
      <c r="AA1708" s="143" t="n">
        <f aca="false">Z1708-E1708</f>
        <v>0</v>
      </c>
    </row>
    <row r="1709" s="133" customFormat="true" ht="10.8" hidden="false" customHeight="false" outlineLevel="0" collapsed="false">
      <c r="A1709" s="146" t="n">
        <v>201519286</v>
      </c>
      <c r="B1709" s="147" t="s">
        <v>34</v>
      </c>
      <c r="C1709" s="142" t="s">
        <v>1795</v>
      </c>
      <c r="D1709" s="147" t="s">
        <v>1793</v>
      </c>
      <c r="E1709" s="142" t="n">
        <v>60</v>
      </c>
      <c r="F1709" s="141"/>
      <c r="G1709" s="142"/>
      <c r="H1709" s="142"/>
      <c r="I1709" s="141"/>
      <c r="J1709" s="141"/>
      <c r="K1709" s="142"/>
      <c r="L1709" s="142"/>
      <c r="M1709" s="142"/>
      <c r="N1709" s="142"/>
      <c r="O1709" s="142"/>
      <c r="P1709" s="142"/>
      <c r="Q1709" s="141"/>
      <c r="R1709" s="142" t="n">
        <v>4</v>
      </c>
      <c r="S1709" s="142" t="n">
        <v>9</v>
      </c>
      <c r="T1709" s="142" t="n">
        <v>9</v>
      </c>
      <c r="U1709" s="142" t="n">
        <v>9</v>
      </c>
      <c r="V1709" s="141" t="n">
        <v>9</v>
      </c>
      <c r="W1709" s="142" t="n">
        <v>9</v>
      </c>
      <c r="X1709" s="142" t="n">
        <v>9</v>
      </c>
      <c r="Y1709" s="142" t="n">
        <v>2</v>
      </c>
      <c r="Z1709" s="143" t="n">
        <f aca="false">SUM(F1709:Y1709)</f>
        <v>60</v>
      </c>
      <c r="AA1709" s="143" t="n">
        <f aca="false">Z1709-E1709</f>
        <v>0</v>
      </c>
    </row>
    <row r="1710" s="133" customFormat="true" ht="10.8" hidden="false" customHeight="false" outlineLevel="0" collapsed="false">
      <c r="A1710" s="146" t="s">
        <v>2118</v>
      </c>
      <c r="B1710" s="147" t="s">
        <v>34</v>
      </c>
      <c r="C1710" s="142" t="s">
        <v>2114</v>
      </c>
      <c r="D1710" s="147" t="s">
        <v>2107</v>
      </c>
      <c r="E1710" s="142" t="n">
        <v>56</v>
      </c>
      <c r="F1710" s="153"/>
      <c r="G1710" s="142" t="n">
        <v>6</v>
      </c>
      <c r="H1710" s="142" t="n">
        <v>3</v>
      </c>
      <c r="I1710" s="141"/>
      <c r="J1710" s="141" t="n">
        <v>6</v>
      </c>
      <c r="K1710" s="142" t="n">
        <v>9</v>
      </c>
      <c r="L1710" s="142" t="n">
        <v>3</v>
      </c>
      <c r="M1710" s="142" t="n">
        <v>3</v>
      </c>
      <c r="N1710" s="145" t="n">
        <v>3</v>
      </c>
      <c r="O1710" s="145" t="n">
        <v>3</v>
      </c>
      <c r="P1710" s="145" t="n">
        <v>3</v>
      </c>
      <c r="Q1710" s="141" t="n">
        <v>3</v>
      </c>
      <c r="R1710" s="145" t="n">
        <v>9</v>
      </c>
      <c r="S1710" s="145" t="n">
        <v>3</v>
      </c>
      <c r="T1710" s="145" t="n">
        <v>3</v>
      </c>
      <c r="U1710" s="145" t="n">
        <v>3</v>
      </c>
      <c r="V1710" s="141" t="n">
        <v>3</v>
      </c>
      <c r="W1710" s="145" t="n">
        <v>3</v>
      </c>
      <c r="X1710" s="145" t="n">
        <v>2</v>
      </c>
      <c r="Y1710" s="142"/>
      <c r="Z1710" s="143" t="n">
        <f aca="false">SUM(F1710:Y1710)</f>
        <v>68</v>
      </c>
      <c r="AA1710" s="143" t="n">
        <f aca="false">Z1710-E1710</f>
        <v>12</v>
      </c>
    </row>
    <row r="1711" s="133" customFormat="true" ht="10.8" hidden="false" customHeight="false" outlineLevel="0" collapsed="false">
      <c r="A1711" s="146" t="s">
        <v>2106</v>
      </c>
      <c r="B1711" s="147" t="s">
        <v>34</v>
      </c>
      <c r="C1711" s="142" t="s">
        <v>2099</v>
      </c>
      <c r="D1711" s="147" t="s">
        <v>2107</v>
      </c>
      <c r="E1711" s="142" t="n">
        <v>56</v>
      </c>
      <c r="F1711" s="141"/>
      <c r="G1711" s="142"/>
      <c r="H1711" s="142"/>
      <c r="I1711" s="141"/>
      <c r="J1711" s="141"/>
      <c r="K1711" s="142" t="n">
        <v>9</v>
      </c>
      <c r="L1711" s="142" t="n">
        <v>9</v>
      </c>
      <c r="M1711" s="142" t="n">
        <v>3</v>
      </c>
      <c r="N1711" s="145" t="n">
        <v>3</v>
      </c>
      <c r="O1711" s="145" t="n">
        <v>3</v>
      </c>
      <c r="P1711" s="145" t="n">
        <v>3</v>
      </c>
      <c r="Q1711" s="141" t="n">
        <v>3</v>
      </c>
      <c r="R1711" s="145" t="n">
        <v>9</v>
      </c>
      <c r="S1711" s="145" t="n">
        <v>3</v>
      </c>
      <c r="T1711" s="145" t="n">
        <v>3</v>
      </c>
      <c r="U1711" s="145" t="n">
        <v>3</v>
      </c>
      <c r="V1711" s="141" t="n">
        <v>0</v>
      </c>
      <c r="W1711" s="145" t="n">
        <v>3</v>
      </c>
      <c r="X1711" s="145" t="n">
        <v>2</v>
      </c>
      <c r="Y1711" s="142"/>
      <c r="Z1711" s="143" t="n">
        <f aca="false">SUM(K1711:Y1711)</f>
        <v>56</v>
      </c>
      <c r="AA1711" s="143" t="n">
        <f aca="false">Z1711-E1711</f>
        <v>0</v>
      </c>
    </row>
    <row r="1712" s="133" customFormat="true" ht="10.8" hidden="false" customHeight="false" outlineLevel="0" collapsed="false">
      <c r="A1712" s="146" t="s">
        <v>1038</v>
      </c>
      <c r="B1712" s="147" t="s">
        <v>34</v>
      </c>
      <c r="C1712" s="142" t="s">
        <v>1030</v>
      </c>
      <c r="D1712" s="147" t="s">
        <v>1039</v>
      </c>
      <c r="E1712" s="142" t="n">
        <v>64</v>
      </c>
      <c r="F1712" s="141"/>
      <c r="G1712" s="142"/>
      <c r="H1712" s="142"/>
      <c r="I1712" s="141"/>
      <c r="J1712" s="141"/>
      <c r="K1712" s="142"/>
      <c r="L1712" s="142"/>
      <c r="M1712" s="142"/>
      <c r="N1712" s="142" t="n">
        <v>4</v>
      </c>
      <c r="O1712" s="142" t="n">
        <v>4</v>
      </c>
      <c r="P1712" s="142" t="n">
        <v>7</v>
      </c>
      <c r="Q1712" s="141" t="n">
        <v>4</v>
      </c>
      <c r="R1712" s="142" t="n">
        <v>4</v>
      </c>
      <c r="S1712" s="142" t="n">
        <v>4</v>
      </c>
      <c r="T1712" s="142" t="n">
        <v>4</v>
      </c>
      <c r="U1712" s="142" t="n">
        <v>7</v>
      </c>
      <c r="V1712" s="141" t="n">
        <v>7</v>
      </c>
      <c r="W1712" s="142" t="n">
        <v>8</v>
      </c>
      <c r="X1712" s="142" t="n">
        <v>8</v>
      </c>
      <c r="Y1712" s="142" t="n">
        <v>3</v>
      </c>
      <c r="Z1712" s="143" t="n">
        <f aca="false">SUM(F1712:Y1712)</f>
        <v>64</v>
      </c>
      <c r="AA1712" s="143" t="n">
        <f aca="false">Z1712-E1712</f>
        <v>0</v>
      </c>
    </row>
    <row r="1713" s="133" customFormat="true" ht="10.8" hidden="false" customHeight="false" outlineLevel="0" collapsed="false">
      <c r="A1713" s="158" t="s">
        <v>2060</v>
      </c>
      <c r="B1713" s="159" t="s">
        <v>34</v>
      </c>
      <c r="C1713" s="156" t="s">
        <v>2053</v>
      </c>
      <c r="D1713" s="159" t="s">
        <v>2061</v>
      </c>
      <c r="E1713" s="156" t="n">
        <v>70</v>
      </c>
      <c r="F1713" s="141" t="n">
        <v>6</v>
      </c>
      <c r="G1713" s="157" t="n">
        <v>6</v>
      </c>
      <c r="H1713" s="157" t="n">
        <v>6</v>
      </c>
      <c r="I1713" s="141" t="n">
        <v>2</v>
      </c>
      <c r="J1713" s="141" t="n">
        <v>3</v>
      </c>
      <c r="K1713" s="157" t="n">
        <v>6</v>
      </c>
      <c r="L1713" s="157" t="n">
        <v>2</v>
      </c>
      <c r="M1713" s="157" t="n">
        <v>3</v>
      </c>
      <c r="N1713" s="157" t="n">
        <v>3</v>
      </c>
      <c r="O1713" s="157" t="n">
        <v>5</v>
      </c>
      <c r="P1713" s="157" t="n">
        <v>5</v>
      </c>
      <c r="Q1713" s="141" t="n">
        <v>3</v>
      </c>
      <c r="R1713" s="157" t="n">
        <v>3</v>
      </c>
      <c r="S1713" s="157" t="n">
        <v>3</v>
      </c>
      <c r="T1713" s="142" t="n">
        <v>3</v>
      </c>
      <c r="U1713" s="142" t="n">
        <v>3</v>
      </c>
      <c r="V1713" s="141" t="n">
        <v>3</v>
      </c>
      <c r="W1713" s="142" t="n">
        <v>3</v>
      </c>
      <c r="X1713" s="142" t="n">
        <v>2</v>
      </c>
      <c r="Y1713" s="142" t="n">
        <v>0</v>
      </c>
      <c r="Z1713" s="143" t="n">
        <f aca="false">SUM(F1713:Y1713)</f>
        <v>70</v>
      </c>
      <c r="AA1713" s="143" t="n">
        <f aca="false">Z1713-E1713</f>
        <v>0</v>
      </c>
    </row>
    <row r="1714" s="133" customFormat="true" ht="10.8" hidden="false" customHeight="false" outlineLevel="0" collapsed="false">
      <c r="A1714" s="158" t="s">
        <v>2089</v>
      </c>
      <c r="B1714" s="159" t="s">
        <v>34</v>
      </c>
      <c r="C1714" s="156" t="s">
        <v>2081</v>
      </c>
      <c r="D1714" s="159" t="s">
        <v>2090</v>
      </c>
      <c r="E1714" s="156" t="n">
        <v>56</v>
      </c>
      <c r="F1714" s="141" t="n">
        <v>6</v>
      </c>
      <c r="G1714" s="157" t="n">
        <v>6</v>
      </c>
      <c r="H1714" s="157" t="n">
        <v>9</v>
      </c>
      <c r="I1714" s="141"/>
      <c r="J1714" s="141" t="n">
        <v>3</v>
      </c>
      <c r="K1714" s="157" t="n">
        <v>6</v>
      </c>
      <c r="L1714" s="157" t="n">
        <v>6</v>
      </c>
      <c r="M1714" s="157" t="n">
        <v>6</v>
      </c>
      <c r="N1714" s="157" t="n">
        <v>6</v>
      </c>
      <c r="O1714" s="157" t="n">
        <v>3</v>
      </c>
      <c r="P1714" s="157" t="n">
        <v>3</v>
      </c>
      <c r="Q1714" s="141"/>
      <c r="R1714" s="157" t="n">
        <v>3</v>
      </c>
      <c r="S1714" s="157" t="n">
        <v>3</v>
      </c>
      <c r="T1714" s="157"/>
      <c r="U1714" s="157" t="n">
        <v>2</v>
      </c>
      <c r="V1714" s="141"/>
      <c r="W1714" s="142"/>
      <c r="X1714" s="142"/>
      <c r="Y1714" s="142"/>
      <c r="Z1714" s="143" t="n">
        <f aca="false">SUM(F1714:Y1714)</f>
        <v>62</v>
      </c>
      <c r="AA1714" s="143" t="n">
        <f aca="false">Z1714-E1714</f>
        <v>6</v>
      </c>
    </row>
    <row r="1715" s="133" customFormat="true" ht="10.8" hidden="false" customHeight="false" outlineLevel="0" collapsed="false">
      <c r="A1715" s="146" t="s">
        <v>2148</v>
      </c>
      <c r="B1715" s="147" t="s">
        <v>34</v>
      </c>
      <c r="C1715" s="142" t="s">
        <v>2140</v>
      </c>
      <c r="D1715" s="147" t="s">
        <v>2149</v>
      </c>
      <c r="E1715" s="142" t="n">
        <v>32</v>
      </c>
      <c r="F1715" s="153"/>
      <c r="G1715" s="142"/>
      <c r="H1715" s="142"/>
      <c r="I1715" s="141"/>
      <c r="J1715" s="141"/>
      <c r="K1715" s="145" t="n">
        <v>8</v>
      </c>
      <c r="L1715" s="145" t="n">
        <v>2</v>
      </c>
      <c r="M1715" s="145" t="n">
        <v>4</v>
      </c>
      <c r="N1715" s="145" t="n">
        <v>6</v>
      </c>
      <c r="O1715" s="145" t="n">
        <v>6</v>
      </c>
      <c r="P1715" s="145" t="n">
        <v>2</v>
      </c>
      <c r="Q1715" s="148" t="n">
        <v>4</v>
      </c>
      <c r="R1715" s="142"/>
      <c r="S1715" s="142"/>
      <c r="T1715" s="142"/>
      <c r="U1715" s="142"/>
      <c r="V1715" s="141"/>
      <c r="W1715" s="142"/>
      <c r="X1715" s="142"/>
      <c r="Y1715" s="142"/>
      <c r="Z1715" s="143" t="n">
        <f aca="false">SUM(F1715:Y1715)</f>
        <v>32</v>
      </c>
      <c r="AA1715" s="143" t="n">
        <f aca="false">Z1715-E1715</f>
        <v>0</v>
      </c>
    </row>
    <row r="1716" s="133" customFormat="true" ht="10.8" hidden="false" customHeight="false" outlineLevel="0" collapsed="false">
      <c r="A1716" s="144" t="s">
        <v>54</v>
      </c>
      <c r="B1716" s="139" t="s">
        <v>34</v>
      </c>
      <c r="C1716" s="145" t="s">
        <v>31</v>
      </c>
      <c r="D1716" s="139" t="s">
        <v>55</v>
      </c>
      <c r="E1716" s="145" t="n">
        <v>24</v>
      </c>
      <c r="F1716" s="141"/>
      <c r="G1716" s="142"/>
      <c r="H1716" s="142"/>
      <c r="I1716" s="141"/>
      <c r="J1716" s="141"/>
      <c r="K1716" s="142"/>
      <c r="L1716" s="142"/>
      <c r="M1716" s="142"/>
      <c r="N1716" s="142"/>
      <c r="O1716" s="142"/>
      <c r="P1716" s="142"/>
      <c r="Q1716" s="141" t="n">
        <v>4</v>
      </c>
      <c r="R1716" s="142" t="n">
        <v>4</v>
      </c>
      <c r="S1716" s="142" t="n">
        <v>4</v>
      </c>
      <c r="T1716" s="142" t="n">
        <v>4</v>
      </c>
      <c r="U1716" s="142" t="n">
        <v>4</v>
      </c>
      <c r="V1716" s="141" t="n">
        <v>4</v>
      </c>
      <c r="W1716" s="142"/>
      <c r="X1716" s="142"/>
      <c r="Y1716" s="142"/>
      <c r="Z1716" s="143" t="n">
        <f aca="false">SUM(F1716:Y1716)</f>
        <v>24</v>
      </c>
      <c r="AA1716" s="143" t="n">
        <f aca="false">Z1716-E1716</f>
        <v>0</v>
      </c>
    </row>
    <row r="1717" s="133" customFormat="true" ht="10.8" hidden="false" customHeight="false" outlineLevel="0" collapsed="false">
      <c r="A1717" s="144" t="s">
        <v>67</v>
      </c>
      <c r="B1717" s="139" t="s">
        <v>34</v>
      </c>
      <c r="C1717" s="145" t="s">
        <v>59</v>
      </c>
      <c r="D1717" s="139" t="s">
        <v>55</v>
      </c>
      <c r="E1717" s="145" t="n">
        <v>24</v>
      </c>
      <c r="F1717" s="141"/>
      <c r="G1717" s="142"/>
      <c r="H1717" s="142"/>
      <c r="I1717" s="141"/>
      <c r="J1717" s="141"/>
      <c r="K1717" s="142"/>
      <c r="L1717" s="142"/>
      <c r="M1717" s="142"/>
      <c r="N1717" s="142"/>
      <c r="O1717" s="142"/>
      <c r="P1717" s="142"/>
      <c r="Q1717" s="141" t="n">
        <v>4</v>
      </c>
      <c r="R1717" s="142" t="n">
        <v>4</v>
      </c>
      <c r="S1717" s="142" t="n">
        <v>4</v>
      </c>
      <c r="T1717" s="142" t="n">
        <v>4</v>
      </c>
      <c r="U1717" s="142" t="n">
        <v>4</v>
      </c>
      <c r="V1717" s="141" t="n">
        <v>4</v>
      </c>
      <c r="W1717" s="142"/>
      <c r="X1717" s="142"/>
      <c r="Y1717" s="142"/>
      <c r="Z1717" s="143" t="n">
        <f aca="false">SUM(F1717:Y1717)</f>
        <v>24</v>
      </c>
      <c r="AA1717" s="143" t="n">
        <f aca="false">Z1717-E1717</f>
        <v>0</v>
      </c>
    </row>
    <row r="1718" s="133" customFormat="true" ht="10.8" hidden="false" customHeight="false" outlineLevel="0" collapsed="false">
      <c r="A1718" s="158" t="s">
        <v>2062</v>
      </c>
      <c r="B1718" s="159" t="s">
        <v>34</v>
      </c>
      <c r="C1718" s="156" t="s">
        <v>2053</v>
      </c>
      <c r="D1718" s="159" t="s">
        <v>2063</v>
      </c>
      <c r="E1718" s="156" t="n">
        <v>56</v>
      </c>
      <c r="F1718" s="141" t="n">
        <v>3</v>
      </c>
      <c r="G1718" s="157" t="n">
        <v>6</v>
      </c>
      <c r="H1718" s="157" t="n">
        <v>6</v>
      </c>
      <c r="I1718" s="141" t="n">
        <v>3</v>
      </c>
      <c r="J1718" s="141" t="n">
        <v>2</v>
      </c>
      <c r="K1718" s="157" t="n">
        <v>6</v>
      </c>
      <c r="L1718" s="157" t="n">
        <v>6</v>
      </c>
      <c r="M1718" s="157" t="n">
        <v>6</v>
      </c>
      <c r="N1718" s="157" t="n">
        <v>6</v>
      </c>
      <c r="O1718" s="157" t="n">
        <v>4</v>
      </c>
      <c r="P1718" s="157" t="n">
        <v>6</v>
      </c>
      <c r="Q1718" s="141" t="n">
        <v>2</v>
      </c>
      <c r="R1718" s="142"/>
      <c r="S1718" s="142"/>
      <c r="T1718" s="142"/>
      <c r="U1718" s="142"/>
      <c r="V1718" s="141"/>
      <c r="W1718" s="142"/>
      <c r="X1718" s="142"/>
      <c r="Y1718" s="142"/>
      <c r="Z1718" s="143" t="n">
        <f aca="false">SUM(F1718:Y1718)</f>
        <v>56</v>
      </c>
      <c r="AA1718" s="143" t="n">
        <f aca="false">Z1718-E1718</f>
        <v>0</v>
      </c>
    </row>
    <row r="1719" s="133" customFormat="true" ht="10.8" hidden="false" customHeight="false" outlineLevel="0" collapsed="false">
      <c r="A1719" s="146" t="s">
        <v>2136</v>
      </c>
      <c r="B1719" s="147" t="s">
        <v>34</v>
      </c>
      <c r="C1719" s="142" t="s">
        <v>2125</v>
      </c>
      <c r="D1719" s="147" t="s">
        <v>2137</v>
      </c>
      <c r="E1719" s="142" t="n">
        <v>32</v>
      </c>
      <c r="F1719" s="141" t="n">
        <v>4</v>
      </c>
      <c r="G1719" s="145" t="n">
        <v>2</v>
      </c>
      <c r="H1719" s="145" t="n">
        <v>4</v>
      </c>
      <c r="I1719" s="141" t="n">
        <v>6</v>
      </c>
      <c r="J1719" s="141" t="n">
        <v>4</v>
      </c>
      <c r="K1719" s="145" t="n">
        <v>4</v>
      </c>
      <c r="L1719" s="145" t="n">
        <v>4</v>
      </c>
      <c r="M1719" s="145" t="n">
        <v>4</v>
      </c>
      <c r="N1719" s="142"/>
      <c r="O1719" s="142"/>
      <c r="P1719" s="142"/>
      <c r="Q1719" s="141"/>
      <c r="R1719" s="142"/>
      <c r="S1719" s="142"/>
      <c r="T1719" s="142"/>
      <c r="U1719" s="142"/>
      <c r="V1719" s="141"/>
      <c r="W1719" s="142"/>
      <c r="X1719" s="142"/>
      <c r="Y1719" s="142"/>
      <c r="Z1719" s="143" t="n">
        <f aca="false">SUM(F1719:Y1719)</f>
        <v>32</v>
      </c>
      <c r="AA1719" s="143" t="n">
        <f aca="false">Z1719-E1719</f>
        <v>0</v>
      </c>
    </row>
    <row r="1720" s="133" customFormat="true" ht="10.8" hidden="false" customHeight="false" outlineLevel="0" collapsed="false">
      <c r="A1720" s="146" t="s">
        <v>2108</v>
      </c>
      <c r="B1720" s="147" t="s">
        <v>34</v>
      </c>
      <c r="C1720" s="142" t="s">
        <v>2099</v>
      </c>
      <c r="D1720" s="147" t="s">
        <v>2109</v>
      </c>
      <c r="E1720" s="142" t="n">
        <v>150</v>
      </c>
      <c r="F1720" s="141" t="n">
        <v>9</v>
      </c>
      <c r="G1720" s="145" t="n">
        <v>6</v>
      </c>
      <c r="H1720" s="145" t="n">
        <v>9</v>
      </c>
      <c r="I1720" s="141" t="n">
        <v>9</v>
      </c>
      <c r="J1720" s="141" t="n">
        <v>3</v>
      </c>
      <c r="K1720" s="145" t="n">
        <v>6</v>
      </c>
      <c r="L1720" s="145" t="n">
        <v>9</v>
      </c>
      <c r="M1720" s="145" t="n">
        <v>9</v>
      </c>
      <c r="N1720" s="145" t="n">
        <v>9</v>
      </c>
      <c r="O1720" s="145" t="n">
        <v>8</v>
      </c>
      <c r="P1720" s="145" t="n">
        <v>12</v>
      </c>
      <c r="Q1720" s="141" t="n">
        <v>12</v>
      </c>
      <c r="R1720" s="145" t="n">
        <v>12</v>
      </c>
      <c r="S1720" s="145" t="n">
        <v>18</v>
      </c>
      <c r="T1720" s="145" t="n">
        <v>18</v>
      </c>
      <c r="U1720" s="145" t="n">
        <v>16</v>
      </c>
      <c r="V1720" s="141" t="n">
        <v>12</v>
      </c>
      <c r="W1720" s="145" t="n">
        <v>16</v>
      </c>
      <c r="X1720" s="145" t="n">
        <v>24</v>
      </c>
      <c r="Y1720" s="145" t="n">
        <v>3</v>
      </c>
      <c r="Z1720" s="143" t="n">
        <f aca="false">SUM(F1720:Y1720)</f>
        <v>220</v>
      </c>
      <c r="AA1720" s="143" t="n">
        <f aca="false">Z1720-E1720</f>
        <v>70</v>
      </c>
    </row>
    <row r="1721" s="133" customFormat="true" ht="10.8" hidden="false" customHeight="false" outlineLevel="0" collapsed="false">
      <c r="A1721" s="146" t="s">
        <v>2119</v>
      </c>
      <c r="B1721" s="147" t="s">
        <v>34</v>
      </c>
      <c r="C1721" s="142" t="s">
        <v>2114</v>
      </c>
      <c r="D1721" s="147" t="s">
        <v>2109</v>
      </c>
      <c r="E1721" s="142" t="n">
        <v>150</v>
      </c>
      <c r="F1721" s="141" t="n">
        <v>9</v>
      </c>
      <c r="G1721" s="145" t="n">
        <v>6</v>
      </c>
      <c r="H1721" s="145" t="n">
        <v>9</v>
      </c>
      <c r="I1721" s="141" t="n">
        <v>9</v>
      </c>
      <c r="J1721" s="141" t="n">
        <v>3</v>
      </c>
      <c r="K1721" s="145" t="n">
        <v>6</v>
      </c>
      <c r="L1721" s="145" t="n">
        <v>9</v>
      </c>
      <c r="M1721" s="145" t="n">
        <v>9</v>
      </c>
      <c r="N1721" s="145" t="n">
        <v>9</v>
      </c>
      <c r="O1721" s="145" t="n">
        <v>8</v>
      </c>
      <c r="P1721" s="145" t="n">
        <v>12</v>
      </c>
      <c r="Q1721" s="141" t="n">
        <v>12</v>
      </c>
      <c r="R1721" s="145" t="n">
        <v>12</v>
      </c>
      <c r="S1721" s="145" t="n">
        <v>18</v>
      </c>
      <c r="T1721" s="145" t="n">
        <v>18</v>
      </c>
      <c r="U1721" s="145" t="n">
        <v>16</v>
      </c>
      <c r="V1721" s="141" t="n">
        <v>12</v>
      </c>
      <c r="W1721" s="145" t="n">
        <v>16</v>
      </c>
      <c r="X1721" s="145" t="n">
        <v>24</v>
      </c>
      <c r="Y1721" s="145" t="n">
        <v>3</v>
      </c>
      <c r="Z1721" s="143" t="n">
        <f aca="false">SUM(F1721:Y1721)</f>
        <v>220</v>
      </c>
      <c r="AA1721" s="143" t="n">
        <f aca="false">Z1721-E1721</f>
        <v>70</v>
      </c>
    </row>
    <row r="1722" s="133" customFormat="true" ht="10.8" hidden="false" customHeight="false" outlineLevel="0" collapsed="false">
      <c r="A1722" s="146" t="s">
        <v>2120</v>
      </c>
      <c r="B1722" s="147" t="s">
        <v>34</v>
      </c>
      <c r="C1722" s="142" t="s">
        <v>2114</v>
      </c>
      <c r="D1722" s="147" t="s">
        <v>2121</v>
      </c>
      <c r="E1722" s="142" t="n">
        <v>48</v>
      </c>
      <c r="F1722" s="141"/>
      <c r="G1722" s="145" t="n">
        <v>6</v>
      </c>
      <c r="H1722" s="145" t="n">
        <v>4</v>
      </c>
      <c r="I1722" s="141"/>
      <c r="J1722" s="153" t="n">
        <v>3</v>
      </c>
      <c r="K1722" s="145" t="n">
        <v>5</v>
      </c>
      <c r="L1722" s="145" t="n">
        <v>7</v>
      </c>
      <c r="M1722" s="145" t="n">
        <v>7</v>
      </c>
      <c r="N1722" s="145" t="n">
        <v>7</v>
      </c>
      <c r="O1722" s="145" t="n">
        <v>2</v>
      </c>
      <c r="P1722" s="145" t="n">
        <v>7</v>
      </c>
      <c r="Q1722" s="141"/>
      <c r="R1722" s="142"/>
      <c r="S1722" s="142"/>
      <c r="T1722" s="142"/>
      <c r="U1722" s="142"/>
      <c r="V1722" s="141"/>
      <c r="W1722" s="142"/>
      <c r="X1722" s="142"/>
      <c r="Y1722" s="142"/>
      <c r="Z1722" s="143" t="n">
        <f aca="false">SUM(F1722:Y1722)</f>
        <v>48</v>
      </c>
      <c r="AA1722" s="143" t="n">
        <f aca="false">Z1722-E1722</f>
        <v>0</v>
      </c>
    </row>
    <row r="1723" s="133" customFormat="true" ht="10.8" hidden="false" customHeight="false" outlineLevel="0" collapsed="false">
      <c r="A1723" s="146" t="s">
        <v>2110</v>
      </c>
      <c r="B1723" s="147" t="s">
        <v>34</v>
      </c>
      <c r="C1723" s="142" t="s">
        <v>2099</v>
      </c>
      <c r="D1723" s="147" t="s">
        <v>2111</v>
      </c>
      <c r="E1723" s="142" t="n">
        <v>64</v>
      </c>
      <c r="F1723" s="141"/>
      <c r="G1723" s="142"/>
      <c r="H1723" s="142"/>
      <c r="I1723" s="141"/>
      <c r="J1723" s="141"/>
      <c r="K1723" s="142"/>
      <c r="L1723" s="142"/>
      <c r="M1723" s="145" t="n">
        <v>6</v>
      </c>
      <c r="N1723" s="145" t="n">
        <v>6</v>
      </c>
      <c r="O1723" s="145" t="n">
        <v>6</v>
      </c>
      <c r="P1723" s="145" t="n">
        <v>6</v>
      </c>
      <c r="Q1723" s="141" t="n">
        <v>3</v>
      </c>
      <c r="R1723" s="145" t="n">
        <v>3</v>
      </c>
      <c r="S1723" s="145" t="n">
        <v>4</v>
      </c>
      <c r="T1723" s="145" t="n">
        <v>6</v>
      </c>
      <c r="U1723" s="145" t="n">
        <v>4</v>
      </c>
      <c r="V1723" s="141"/>
      <c r="W1723" s="145" t="n">
        <v>6</v>
      </c>
      <c r="X1723" s="145" t="n">
        <v>8</v>
      </c>
      <c r="Y1723" s="145" t="n">
        <v>6</v>
      </c>
      <c r="Z1723" s="143" t="n">
        <f aca="false">SUM(F1723:Y1723)</f>
        <v>64</v>
      </c>
      <c r="AA1723" s="143" t="n">
        <f aca="false">Z1723-E1723</f>
        <v>0</v>
      </c>
    </row>
    <row r="1724" s="133" customFormat="true" ht="10.8" hidden="false" customHeight="false" outlineLevel="0" collapsed="false">
      <c r="A1724" s="146" t="s">
        <v>2122</v>
      </c>
      <c r="B1724" s="147" t="s">
        <v>34</v>
      </c>
      <c r="C1724" s="142" t="s">
        <v>2114</v>
      </c>
      <c r="D1724" s="147" t="s">
        <v>2111</v>
      </c>
      <c r="E1724" s="142" t="n">
        <v>64</v>
      </c>
      <c r="F1724" s="153"/>
      <c r="G1724" s="142"/>
      <c r="H1724" s="142"/>
      <c r="I1724" s="141"/>
      <c r="J1724" s="141"/>
      <c r="K1724" s="142"/>
      <c r="L1724" s="142"/>
      <c r="M1724" s="145" t="n">
        <v>6</v>
      </c>
      <c r="N1724" s="145" t="n">
        <v>6</v>
      </c>
      <c r="O1724" s="145" t="n">
        <v>6</v>
      </c>
      <c r="P1724" s="145" t="n">
        <v>6</v>
      </c>
      <c r="Q1724" s="141" t="n">
        <v>3</v>
      </c>
      <c r="R1724" s="145" t="n">
        <v>3</v>
      </c>
      <c r="S1724" s="145" t="n">
        <v>4</v>
      </c>
      <c r="T1724" s="145" t="n">
        <v>6</v>
      </c>
      <c r="U1724" s="145" t="n">
        <v>4</v>
      </c>
      <c r="V1724" s="141"/>
      <c r="W1724" s="145" t="n">
        <v>6</v>
      </c>
      <c r="X1724" s="145" t="n">
        <v>8</v>
      </c>
      <c r="Y1724" s="145" t="n">
        <v>6</v>
      </c>
      <c r="Z1724" s="143" t="n">
        <f aca="false">SUM(F1724:Y1724)</f>
        <v>64</v>
      </c>
      <c r="AA1724" s="143" t="n">
        <f aca="false">Z1724-E1724</f>
        <v>0</v>
      </c>
    </row>
    <row r="1725" s="133" customFormat="true" ht="10.8" hidden="false" customHeight="false" outlineLevel="0" collapsed="false">
      <c r="A1725" s="158" t="s">
        <v>2036</v>
      </c>
      <c r="B1725" s="159" t="s">
        <v>34</v>
      </c>
      <c r="C1725" s="156" t="s">
        <v>2035</v>
      </c>
      <c r="D1725" s="166" t="s">
        <v>2037</v>
      </c>
      <c r="E1725" s="157" t="n">
        <v>32</v>
      </c>
      <c r="F1725" s="141" t="n">
        <v>3</v>
      </c>
      <c r="G1725" s="157" t="n">
        <v>3</v>
      </c>
      <c r="H1725" s="157" t="n">
        <v>3</v>
      </c>
      <c r="I1725" s="141" t="n">
        <v>3</v>
      </c>
      <c r="J1725" s="141" t="n">
        <v>3</v>
      </c>
      <c r="K1725" s="157" t="n">
        <v>3</v>
      </c>
      <c r="L1725" s="157" t="n">
        <v>3</v>
      </c>
      <c r="M1725" s="157" t="n">
        <v>3</v>
      </c>
      <c r="N1725" s="157" t="n">
        <v>3</v>
      </c>
      <c r="O1725" s="157" t="n">
        <v>5</v>
      </c>
      <c r="P1725" s="157"/>
      <c r="Q1725" s="141"/>
      <c r="R1725" s="142"/>
      <c r="S1725" s="142"/>
      <c r="T1725" s="142"/>
      <c r="U1725" s="142"/>
      <c r="V1725" s="141"/>
      <c r="W1725" s="142"/>
      <c r="X1725" s="142"/>
      <c r="Y1725" s="142"/>
      <c r="Z1725" s="143" t="n">
        <f aca="false">SUM(F1725:Y1725)</f>
        <v>32</v>
      </c>
      <c r="AA1725" s="143" t="n">
        <f aca="false">Z1725-E1725</f>
        <v>0</v>
      </c>
    </row>
    <row r="1726" s="133" customFormat="true" ht="10.8" hidden="false" customHeight="false" outlineLevel="0" collapsed="false">
      <c r="A1726" s="158" t="s">
        <v>2046</v>
      </c>
      <c r="B1726" s="159" t="s">
        <v>34</v>
      </c>
      <c r="C1726" s="156" t="s">
        <v>2045</v>
      </c>
      <c r="D1726" s="159" t="s">
        <v>2037</v>
      </c>
      <c r="E1726" s="156" t="n">
        <v>32</v>
      </c>
      <c r="F1726" s="141" t="n">
        <v>3</v>
      </c>
      <c r="G1726" s="157" t="n">
        <v>3</v>
      </c>
      <c r="H1726" s="157" t="n">
        <v>3</v>
      </c>
      <c r="I1726" s="141" t="n">
        <v>3</v>
      </c>
      <c r="J1726" s="141" t="n">
        <v>3</v>
      </c>
      <c r="K1726" s="157" t="n">
        <v>3</v>
      </c>
      <c r="L1726" s="157" t="n">
        <v>3</v>
      </c>
      <c r="M1726" s="157" t="n">
        <v>3</v>
      </c>
      <c r="N1726" s="157" t="n">
        <v>3</v>
      </c>
      <c r="O1726" s="157" t="n">
        <v>5</v>
      </c>
      <c r="P1726" s="142"/>
      <c r="Q1726" s="141"/>
      <c r="R1726" s="142"/>
      <c r="S1726" s="142"/>
      <c r="T1726" s="142"/>
      <c r="U1726" s="142"/>
      <c r="V1726" s="141"/>
      <c r="W1726" s="142"/>
      <c r="X1726" s="142"/>
      <c r="Y1726" s="142"/>
      <c r="Z1726" s="143" t="n">
        <f aca="false">SUM(F1726:Y1726)</f>
        <v>32</v>
      </c>
      <c r="AA1726" s="143" t="n">
        <f aca="false">Z1726-E1726</f>
        <v>0</v>
      </c>
    </row>
    <row r="1727" s="133" customFormat="true" ht="10.8" hidden="false" customHeight="false" outlineLevel="0" collapsed="false">
      <c r="A1727" s="146" t="s">
        <v>1026</v>
      </c>
      <c r="B1727" s="147" t="s">
        <v>34</v>
      </c>
      <c r="C1727" s="142" t="s">
        <v>1018</v>
      </c>
      <c r="D1727" s="147" t="s">
        <v>1027</v>
      </c>
      <c r="E1727" s="142" t="n">
        <v>96</v>
      </c>
      <c r="F1727" s="141" t="n">
        <v>6</v>
      </c>
      <c r="G1727" s="142" t="n">
        <v>6</v>
      </c>
      <c r="H1727" s="142" t="n">
        <v>6</v>
      </c>
      <c r="I1727" s="141" t="n">
        <v>3</v>
      </c>
      <c r="J1727" s="141" t="n">
        <v>3</v>
      </c>
      <c r="K1727" s="142" t="n">
        <v>6</v>
      </c>
      <c r="L1727" s="142" t="n">
        <v>6</v>
      </c>
      <c r="M1727" s="142" t="n">
        <v>6</v>
      </c>
      <c r="N1727" s="142" t="n">
        <v>6</v>
      </c>
      <c r="O1727" s="142" t="n">
        <v>3</v>
      </c>
      <c r="P1727" s="142" t="n">
        <v>6</v>
      </c>
      <c r="Q1727" s="141" t="n">
        <v>3</v>
      </c>
      <c r="R1727" s="142" t="n">
        <v>6</v>
      </c>
      <c r="S1727" s="142" t="n">
        <v>6</v>
      </c>
      <c r="T1727" s="142" t="n">
        <v>6</v>
      </c>
      <c r="U1727" s="142" t="n">
        <v>6</v>
      </c>
      <c r="V1727" s="141" t="n">
        <v>3</v>
      </c>
      <c r="W1727" s="142" t="n">
        <v>6</v>
      </c>
      <c r="X1727" s="142" t="n">
        <v>3</v>
      </c>
      <c r="Y1727" s="142"/>
      <c r="Z1727" s="143" t="n">
        <f aca="false">SUM(F1727:Y1727)</f>
        <v>96</v>
      </c>
      <c r="AA1727" s="143" t="n">
        <f aca="false">Z1727-E1727</f>
        <v>0</v>
      </c>
    </row>
    <row r="1728" s="133" customFormat="true" ht="10.8" hidden="false" customHeight="false" outlineLevel="0" collapsed="false">
      <c r="A1728" s="146" t="s">
        <v>1041</v>
      </c>
      <c r="B1728" s="147" t="s">
        <v>34</v>
      </c>
      <c r="C1728" s="142" t="s">
        <v>1030</v>
      </c>
      <c r="D1728" s="147" t="s">
        <v>1027</v>
      </c>
      <c r="E1728" s="142" t="n">
        <v>96</v>
      </c>
      <c r="F1728" s="141" t="n">
        <v>6</v>
      </c>
      <c r="G1728" s="142" t="n">
        <v>6</v>
      </c>
      <c r="H1728" s="142" t="n">
        <v>6</v>
      </c>
      <c r="I1728" s="141" t="n">
        <v>3</v>
      </c>
      <c r="J1728" s="141" t="n">
        <v>3</v>
      </c>
      <c r="K1728" s="142" t="n">
        <v>6</v>
      </c>
      <c r="L1728" s="142" t="n">
        <v>6</v>
      </c>
      <c r="M1728" s="142" t="n">
        <v>6</v>
      </c>
      <c r="N1728" s="142" t="n">
        <v>6</v>
      </c>
      <c r="O1728" s="142" t="n">
        <v>3</v>
      </c>
      <c r="P1728" s="142" t="n">
        <v>6</v>
      </c>
      <c r="Q1728" s="141" t="n">
        <v>3</v>
      </c>
      <c r="R1728" s="142" t="n">
        <v>6</v>
      </c>
      <c r="S1728" s="142" t="n">
        <v>6</v>
      </c>
      <c r="T1728" s="142" t="n">
        <v>6</v>
      </c>
      <c r="U1728" s="142" t="n">
        <v>6</v>
      </c>
      <c r="V1728" s="141" t="n">
        <v>3</v>
      </c>
      <c r="W1728" s="142" t="n">
        <v>6</v>
      </c>
      <c r="X1728" s="142" t="n">
        <v>3</v>
      </c>
      <c r="Y1728" s="142"/>
      <c r="Z1728" s="143" t="n">
        <f aca="false">SUM(F1728:Y1728)</f>
        <v>96</v>
      </c>
      <c r="AA1728" s="143" t="n">
        <f aca="false">Z1728-E1728</f>
        <v>0</v>
      </c>
    </row>
    <row r="1729" s="133" customFormat="true" ht="10.8" hidden="false" customHeight="false" outlineLevel="0" collapsed="false">
      <c r="A1729" s="146" t="s">
        <v>1055</v>
      </c>
      <c r="B1729" s="147" t="s">
        <v>34</v>
      </c>
      <c r="C1729" s="142" t="s">
        <v>1044</v>
      </c>
      <c r="D1729" s="147" t="s">
        <v>1027</v>
      </c>
      <c r="E1729" s="142" t="n">
        <v>96</v>
      </c>
      <c r="F1729" s="141" t="n">
        <v>6</v>
      </c>
      <c r="G1729" s="142" t="n">
        <v>6</v>
      </c>
      <c r="H1729" s="142" t="n">
        <v>6</v>
      </c>
      <c r="I1729" s="141" t="n">
        <v>3</v>
      </c>
      <c r="J1729" s="141" t="n">
        <v>3</v>
      </c>
      <c r="K1729" s="142" t="n">
        <v>6</v>
      </c>
      <c r="L1729" s="142" t="n">
        <v>6</v>
      </c>
      <c r="M1729" s="142" t="n">
        <v>6</v>
      </c>
      <c r="N1729" s="142" t="n">
        <v>6</v>
      </c>
      <c r="O1729" s="142" t="n">
        <v>3</v>
      </c>
      <c r="P1729" s="142" t="n">
        <v>6</v>
      </c>
      <c r="Q1729" s="141" t="n">
        <v>3</v>
      </c>
      <c r="R1729" s="142" t="n">
        <v>6</v>
      </c>
      <c r="S1729" s="142" t="n">
        <v>6</v>
      </c>
      <c r="T1729" s="142" t="n">
        <v>6</v>
      </c>
      <c r="U1729" s="142" t="n">
        <v>6</v>
      </c>
      <c r="V1729" s="141" t="n">
        <v>3</v>
      </c>
      <c r="W1729" s="142" t="n">
        <v>6</v>
      </c>
      <c r="X1729" s="142" t="n">
        <v>3</v>
      </c>
      <c r="Y1729" s="142"/>
      <c r="Z1729" s="143" t="n">
        <f aca="false">SUM(F1729:Y1729)</f>
        <v>96</v>
      </c>
      <c r="AA1729" s="143" t="n">
        <f aca="false">Z1729-E1729</f>
        <v>0</v>
      </c>
    </row>
    <row r="1730" s="133" customFormat="true" ht="10.8" hidden="false" customHeight="false" outlineLevel="0" collapsed="false">
      <c r="A1730" s="146" t="s">
        <v>1067</v>
      </c>
      <c r="B1730" s="147" t="s">
        <v>34</v>
      </c>
      <c r="C1730" s="142" t="s">
        <v>1057</v>
      </c>
      <c r="D1730" s="147" t="s">
        <v>1027</v>
      </c>
      <c r="E1730" s="142" t="n">
        <v>96</v>
      </c>
      <c r="F1730" s="141" t="n">
        <v>6</v>
      </c>
      <c r="G1730" s="142" t="n">
        <v>6</v>
      </c>
      <c r="H1730" s="142" t="n">
        <v>6</v>
      </c>
      <c r="I1730" s="141" t="n">
        <v>3</v>
      </c>
      <c r="J1730" s="141" t="n">
        <v>3</v>
      </c>
      <c r="K1730" s="142" t="n">
        <v>6</v>
      </c>
      <c r="L1730" s="142" t="n">
        <v>6</v>
      </c>
      <c r="M1730" s="142" t="n">
        <v>6</v>
      </c>
      <c r="N1730" s="142" t="n">
        <v>6</v>
      </c>
      <c r="O1730" s="142" t="n">
        <v>3</v>
      </c>
      <c r="P1730" s="142" t="n">
        <v>6</v>
      </c>
      <c r="Q1730" s="141" t="n">
        <v>3</v>
      </c>
      <c r="R1730" s="142" t="n">
        <v>6</v>
      </c>
      <c r="S1730" s="142" t="n">
        <v>6</v>
      </c>
      <c r="T1730" s="142" t="n">
        <v>6</v>
      </c>
      <c r="U1730" s="142" t="n">
        <v>6</v>
      </c>
      <c r="V1730" s="141" t="n">
        <v>3</v>
      </c>
      <c r="W1730" s="142" t="n">
        <v>6</v>
      </c>
      <c r="X1730" s="142" t="n">
        <v>3</v>
      </c>
      <c r="Y1730" s="142"/>
      <c r="Z1730" s="143" t="n">
        <f aca="false">SUM(F1730:Y1730)</f>
        <v>96</v>
      </c>
      <c r="AA1730" s="143" t="n">
        <f aca="false">Z1730-E1730</f>
        <v>0</v>
      </c>
    </row>
    <row r="1731" s="133" customFormat="true" ht="10.8" hidden="false" customHeight="false" outlineLevel="0" collapsed="false">
      <c r="A1731" s="158" t="s">
        <v>2047</v>
      </c>
      <c r="B1731" s="159" t="s">
        <v>34</v>
      </c>
      <c r="C1731" s="156" t="s">
        <v>2045</v>
      </c>
      <c r="D1731" s="159" t="s">
        <v>2048</v>
      </c>
      <c r="E1731" s="156" t="n">
        <v>32</v>
      </c>
      <c r="F1731" s="141" t="n">
        <v>8</v>
      </c>
      <c r="G1731" s="157" t="n">
        <v>8</v>
      </c>
      <c r="H1731" s="157" t="n">
        <v>8</v>
      </c>
      <c r="I1731" s="141" t="n">
        <v>8</v>
      </c>
      <c r="J1731" s="141"/>
      <c r="K1731" s="142"/>
      <c r="L1731" s="142"/>
      <c r="M1731" s="142"/>
      <c r="N1731" s="142"/>
      <c r="O1731" s="142"/>
      <c r="P1731" s="142"/>
      <c r="Q1731" s="141"/>
      <c r="R1731" s="142"/>
      <c r="S1731" s="142"/>
      <c r="T1731" s="142"/>
      <c r="U1731" s="142"/>
      <c r="V1731" s="141"/>
      <c r="W1731" s="142"/>
      <c r="X1731" s="142"/>
      <c r="Y1731" s="142"/>
      <c r="Z1731" s="143" t="n">
        <f aca="false">SUM(F1731:Y1731)</f>
        <v>32</v>
      </c>
      <c r="AA1731" s="143" t="n">
        <f aca="false">Z1731-E1731</f>
        <v>0</v>
      </c>
    </row>
    <row r="1732" s="133" customFormat="true" ht="10.8" hidden="false" customHeight="false" outlineLevel="0" collapsed="false">
      <c r="A1732" s="158" t="s">
        <v>2038</v>
      </c>
      <c r="B1732" s="159" t="s">
        <v>34</v>
      </c>
      <c r="C1732" s="156" t="s">
        <v>2035</v>
      </c>
      <c r="D1732" s="166" t="s">
        <v>2039</v>
      </c>
      <c r="E1732" s="157" t="n">
        <v>136</v>
      </c>
      <c r="F1732" s="141"/>
      <c r="G1732" s="157" t="n">
        <v>12</v>
      </c>
      <c r="H1732" s="157" t="n">
        <v>12</v>
      </c>
      <c r="I1732" s="141" t="n">
        <v>10</v>
      </c>
      <c r="J1732" s="141" t="n">
        <v>12</v>
      </c>
      <c r="K1732" s="157" t="n">
        <v>22</v>
      </c>
      <c r="L1732" s="157" t="n">
        <v>22</v>
      </c>
      <c r="M1732" s="157" t="n">
        <v>22</v>
      </c>
      <c r="N1732" s="157" t="n">
        <v>22</v>
      </c>
      <c r="O1732" s="157" t="n">
        <v>2</v>
      </c>
      <c r="P1732" s="142"/>
      <c r="Q1732" s="141"/>
      <c r="R1732" s="142"/>
      <c r="S1732" s="142"/>
      <c r="T1732" s="142"/>
      <c r="U1732" s="142"/>
      <c r="V1732" s="141"/>
      <c r="W1732" s="142"/>
      <c r="X1732" s="142"/>
      <c r="Y1732" s="142"/>
      <c r="Z1732" s="143" t="n">
        <f aca="false">SUM(F1732:Y1732)</f>
        <v>136</v>
      </c>
      <c r="AA1732" s="143" t="n">
        <f aca="false">Z1732-E1732</f>
        <v>0</v>
      </c>
    </row>
    <row r="1733" s="133" customFormat="true" ht="10.8" hidden="false" customHeight="false" outlineLevel="0" collapsed="false">
      <c r="A1733" s="158" t="s">
        <v>2075</v>
      </c>
      <c r="B1733" s="159" t="s">
        <v>34</v>
      </c>
      <c r="C1733" s="156" t="s">
        <v>2068</v>
      </c>
      <c r="D1733" s="159" t="s">
        <v>2076</v>
      </c>
      <c r="E1733" s="156" t="n">
        <v>54</v>
      </c>
      <c r="F1733" s="141"/>
      <c r="G1733" s="157" t="n">
        <v>6</v>
      </c>
      <c r="H1733" s="157" t="n">
        <v>4</v>
      </c>
      <c r="I1733" s="148" t="n">
        <v>6</v>
      </c>
      <c r="J1733" s="148" t="n">
        <v>8</v>
      </c>
      <c r="K1733" s="157" t="n">
        <v>2</v>
      </c>
      <c r="L1733" s="157" t="n">
        <v>6</v>
      </c>
      <c r="M1733" s="157" t="n">
        <v>6</v>
      </c>
      <c r="N1733" s="157" t="n">
        <v>6</v>
      </c>
      <c r="O1733" s="157" t="n">
        <v>4</v>
      </c>
      <c r="P1733" s="157" t="n">
        <v>4</v>
      </c>
      <c r="Q1733" s="148" t="n">
        <v>2</v>
      </c>
      <c r="R1733" s="142"/>
      <c r="S1733" s="142"/>
      <c r="T1733" s="142"/>
      <c r="U1733" s="142"/>
      <c r="V1733" s="141"/>
      <c r="W1733" s="142"/>
      <c r="X1733" s="142"/>
      <c r="Y1733" s="142"/>
      <c r="Z1733" s="143" t="n">
        <f aca="false">SUM(G1733:Y1733)</f>
        <v>54</v>
      </c>
      <c r="AA1733" s="143" t="n">
        <f aca="false">Z1733-E1733</f>
        <v>0</v>
      </c>
    </row>
    <row r="1734" s="133" customFormat="true" ht="10.8" hidden="false" customHeight="false" outlineLevel="0" collapsed="false">
      <c r="A1734" s="158" t="s">
        <v>2077</v>
      </c>
      <c r="B1734" s="159" t="s">
        <v>34</v>
      </c>
      <c r="C1734" s="156" t="s">
        <v>2068</v>
      </c>
      <c r="D1734" s="159" t="s">
        <v>2078</v>
      </c>
      <c r="E1734" s="156" t="n">
        <v>64</v>
      </c>
      <c r="F1734" s="153"/>
      <c r="G1734" s="142"/>
      <c r="H1734" s="142"/>
      <c r="I1734" s="141"/>
      <c r="J1734" s="141"/>
      <c r="K1734" s="142"/>
      <c r="L1734" s="142"/>
      <c r="M1734" s="142"/>
      <c r="N1734" s="142"/>
      <c r="O1734" s="157" t="n">
        <v>6</v>
      </c>
      <c r="P1734" s="157" t="n">
        <v>6</v>
      </c>
      <c r="Q1734" s="148" t="n">
        <v>6</v>
      </c>
      <c r="R1734" s="157" t="n">
        <v>6</v>
      </c>
      <c r="S1734" s="157" t="n">
        <v>6</v>
      </c>
      <c r="T1734" s="157" t="n">
        <v>6</v>
      </c>
      <c r="U1734" s="157" t="n">
        <v>8</v>
      </c>
      <c r="V1734" s="148" t="n">
        <v>6</v>
      </c>
      <c r="W1734" s="157" t="n">
        <v>6</v>
      </c>
      <c r="X1734" s="157" t="n">
        <v>6</v>
      </c>
      <c r="Y1734" s="157" t="n">
        <v>2</v>
      </c>
      <c r="Z1734" s="143" t="n">
        <f aca="false">SUM(F1734:Y1734)</f>
        <v>64</v>
      </c>
      <c r="AA1734" s="143" t="n">
        <f aca="false">Z1734-E1734</f>
        <v>0</v>
      </c>
    </row>
    <row r="1735" s="133" customFormat="true" ht="10.8" hidden="false" customHeight="false" outlineLevel="0" collapsed="false">
      <c r="A1735" s="146" t="s">
        <v>1318</v>
      </c>
      <c r="B1735" s="147" t="s">
        <v>34</v>
      </c>
      <c r="C1735" s="142" t="s">
        <v>1310</v>
      </c>
      <c r="D1735" s="147" t="s">
        <v>1319</v>
      </c>
      <c r="E1735" s="142" t="n">
        <v>32</v>
      </c>
      <c r="F1735" s="148" t="n">
        <v>4</v>
      </c>
      <c r="G1735" s="145" t="n">
        <v>4</v>
      </c>
      <c r="H1735" s="145" t="n">
        <v>4</v>
      </c>
      <c r="I1735" s="148" t="n">
        <v>2</v>
      </c>
      <c r="J1735" s="148" t="n">
        <v>2</v>
      </c>
      <c r="K1735" s="145" t="n">
        <v>4</v>
      </c>
      <c r="L1735" s="145" t="n">
        <v>4</v>
      </c>
      <c r="M1735" s="145" t="n">
        <v>4</v>
      </c>
      <c r="N1735" s="145" t="n">
        <v>2</v>
      </c>
      <c r="O1735" s="145"/>
      <c r="P1735" s="142" t="n">
        <v>2</v>
      </c>
      <c r="Q1735" s="148"/>
      <c r="R1735" s="142"/>
      <c r="S1735" s="142"/>
      <c r="T1735" s="142"/>
      <c r="U1735" s="142"/>
      <c r="V1735" s="148"/>
      <c r="W1735" s="142"/>
      <c r="X1735" s="142"/>
      <c r="Y1735" s="142"/>
      <c r="Z1735" s="143" t="n">
        <f aca="false">SUM(F1735:Y1735)</f>
        <v>32</v>
      </c>
      <c r="AA1735" s="143" t="n">
        <f aca="false">Z1735-E1735</f>
        <v>0</v>
      </c>
    </row>
    <row r="1736" s="133" customFormat="true" ht="10.8" hidden="false" customHeight="false" outlineLevel="0" collapsed="false">
      <c r="A1736" s="146" t="s">
        <v>1327</v>
      </c>
      <c r="B1736" s="147" t="s">
        <v>34</v>
      </c>
      <c r="C1736" s="142" t="s">
        <v>1323</v>
      </c>
      <c r="D1736" s="147" t="s">
        <v>1319</v>
      </c>
      <c r="E1736" s="142" t="n">
        <v>32</v>
      </c>
      <c r="F1736" s="148" t="n">
        <v>4</v>
      </c>
      <c r="G1736" s="145" t="n">
        <v>4</v>
      </c>
      <c r="H1736" s="145" t="n">
        <v>4</v>
      </c>
      <c r="I1736" s="148" t="n">
        <v>2</v>
      </c>
      <c r="J1736" s="148" t="n">
        <v>2</v>
      </c>
      <c r="K1736" s="145" t="n">
        <v>4</v>
      </c>
      <c r="L1736" s="145" t="n">
        <v>4</v>
      </c>
      <c r="M1736" s="145" t="n">
        <v>4</v>
      </c>
      <c r="N1736" s="145" t="n">
        <v>2</v>
      </c>
      <c r="O1736" s="145"/>
      <c r="P1736" s="142" t="n">
        <v>2</v>
      </c>
      <c r="Q1736" s="148"/>
      <c r="R1736" s="142"/>
      <c r="S1736" s="142"/>
      <c r="T1736" s="142"/>
      <c r="U1736" s="142"/>
      <c r="V1736" s="148"/>
      <c r="W1736" s="142"/>
      <c r="X1736" s="142"/>
      <c r="Y1736" s="142"/>
      <c r="Z1736" s="143" t="n">
        <f aca="false">SUM(F1736:Y1736)</f>
        <v>32</v>
      </c>
      <c r="AA1736" s="143" t="n">
        <f aca="false">Z1736-E1736</f>
        <v>0</v>
      </c>
    </row>
    <row r="1737" s="133" customFormat="true" ht="10.8" hidden="false" customHeight="false" outlineLevel="0" collapsed="false">
      <c r="A1737" s="144" t="s">
        <v>56</v>
      </c>
      <c r="B1737" s="139" t="s">
        <v>34</v>
      </c>
      <c r="C1737" s="145" t="s">
        <v>31</v>
      </c>
      <c r="D1737" s="139" t="s">
        <v>57</v>
      </c>
      <c r="E1737" s="145" t="n">
        <v>80</v>
      </c>
      <c r="F1737" s="141"/>
      <c r="G1737" s="142"/>
      <c r="H1737" s="142"/>
      <c r="I1737" s="141"/>
      <c r="J1737" s="141" t="n">
        <v>4</v>
      </c>
      <c r="K1737" s="142" t="n">
        <v>4</v>
      </c>
      <c r="L1737" s="142" t="n">
        <v>4</v>
      </c>
      <c r="M1737" s="142" t="n">
        <v>4</v>
      </c>
      <c r="N1737" s="142" t="n">
        <v>4</v>
      </c>
      <c r="O1737" s="142" t="n">
        <v>4</v>
      </c>
      <c r="P1737" s="142" t="n">
        <v>4</v>
      </c>
      <c r="Q1737" s="141" t="n">
        <v>4</v>
      </c>
      <c r="R1737" s="142" t="n">
        <v>4</v>
      </c>
      <c r="S1737" s="142" t="n">
        <v>4</v>
      </c>
      <c r="T1737" s="142" t="n">
        <v>4</v>
      </c>
      <c r="U1737" s="142" t="n">
        <v>4</v>
      </c>
      <c r="V1737" s="141" t="n">
        <v>4</v>
      </c>
      <c r="W1737" s="142" t="n">
        <v>8</v>
      </c>
      <c r="X1737" s="142" t="n">
        <v>8</v>
      </c>
      <c r="Y1737" s="142" t="n">
        <v>4</v>
      </c>
      <c r="Z1737" s="143" t="n">
        <f aca="false">SUM(F1737:Y1737)</f>
        <v>72</v>
      </c>
      <c r="AA1737" s="143" t="n">
        <f aca="false">Z1737-E1737</f>
        <v>-8</v>
      </c>
    </row>
    <row r="1738" s="133" customFormat="true" ht="10.8" hidden="false" customHeight="false" outlineLevel="0" collapsed="false">
      <c r="A1738" s="144" t="s">
        <v>68</v>
      </c>
      <c r="B1738" s="139" t="s">
        <v>34</v>
      </c>
      <c r="C1738" s="145" t="s">
        <v>59</v>
      </c>
      <c r="D1738" s="139" t="s">
        <v>57</v>
      </c>
      <c r="E1738" s="145" t="n">
        <v>80</v>
      </c>
      <c r="F1738" s="141"/>
      <c r="G1738" s="142"/>
      <c r="H1738" s="142"/>
      <c r="I1738" s="141"/>
      <c r="J1738" s="141" t="n">
        <v>4</v>
      </c>
      <c r="K1738" s="142" t="n">
        <v>4</v>
      </c>
      <c r="L1738" s="142" t="n">
        <v>4</v>
      </c>
      <c r="M1738" s="142" t="n">
        <v>4</v>
      </c>
      <c r="N1738" s="142" t="n">
        <v>4</v>
      </c>
      <c r="O1738" s="142" t="n">
        <v>4</v>
      </c>
      <c r="P1738" s="142" t="n">
        <v>4</v>
      </c>
      <c r="Q1738" s="141" t="n">
        <v>4</v>
      </c>
      <c r="R1738" s="142" t="n">
        <v>4</v>
      </c>
      <c r="S1738" s="142" t="n">
        <v>4</v>
      </c>
      <c r="T1738" s="142" t="n">
        <v>4</v>
      </c>
      <c r="U1738" s="142" t="n">
        <v>4</v>
      </c>
      <c r="V1738" s="141" t="n">
        <v>4</v>
      </c>
      <c r="W1738" s="142" t="n">
        <v>8</v>
      </c>
      <c r="X1738" s="142" t="n">
        <v>8</v>
      </c>
      <c r="Y1738" s="142" t="n">
        <v>4</v>
      </c>
      <c r="Z1738" s="143" t="n">
        <f aca="false">SUM(F1738:Y1738)</f>
        <v>72</v>
      </c>
      <c r="AA1738" s="143" t="n">
        <f aca="false">Z1738-E1738</f>
        <v>-8</v>
      </c>
    </row>
    <row r="1739" s="133" customFormat="true" ht="10.8" hidden="false" customHeight="false" outlineLevel="0" collapsed="false">
      <c r="A1739" s="146" t="s">
        <v>2167</v>
      </c>
      <c r="B1739" s="147" t="s">
        <v>34</v>
      </c>
      <c r="C1739" s="142" t="s">
        <v>2156</v>
      </c>
      <c r="D1739" s="147" t="s">
        <v>2151</v>
      </c>
      <c r="E1739" s="142" t="n">
        <v>80</v>
      </c>
      <c r="F1739" s="141"/>
      <c r="G1739" s="145" t="n">
        <v>6</v>
      </c>
      <c r="H1739" s="145" t="n">
        <v>6</v>
      </c>
      <c r="I1739" s="153" t="n">
        <v>6</v>
      </c>
      <c r="J1739" s="153" t="n">
        <v>6</v>
      </c>
      <c r="K1739" s="145" t="n">
        <v>6</v>
      </c>
      <c r="L1739" s="145" t="n">
        <v>6</v>
      </c>
      <c r="M1739" s="145" t="n">
        <v>6</v>
      </c>
      <c r="N1739" s="145" t="n">
        <v>6</v>
      </c>
      <c r="O1739" s="145" t="n">
        <v>6</v>
      </c>
      <c r="P1739" s="145" t="n">
        <v>6</v>
      </c>
      <c r="Q1739" s="153" t="n">
        <v>2</v>
      </c>
      <c r="R1739" s="145" t="n">
        <v>8</v>
      </c>
      <c r="S1739" s="145" t="n">
        <v>6</v>
      </c>
      <c r="T1739" s="145" t="n">
        <v>4</v>
      </c>
      <c r="U1739" s="142"/>
      <c r="V1739" s="141"/>
      <c r="W1739" s="142"/>
      <c r="X1739" s="142"/>
      <c r="Y1739" s="142"/>
      <c r="Z1739" s="143" t="n">
        <f aca="false">SUM(F1739:Y1739)</f>
        <v>80</v>
      </c>
      <c r="AA1739" s="143" t="n">
        <f aca="false">Z1739-E1739</f>
        <v>0</v>
      </c>
    </row>
    <row r="1740" s="133" customFormat="true" ht="10.8" hidden="false" customHeight="false" outlineLevel="0" collapsed="false">
      <c r="A1740" s="146" t="s">
        <v>2150</v>
      </c>
      <c r="B1740" s="147" t="s">
        <v>34</v>
      </c>
      <c r="C1740" s="142" t="s">
        <v>2140</v>
      </c>
      <c r="D1740" s="147" t="s">
        <v>2151</v>
      </c>
      <c r="E1740" s="142" t="n">
        <v>120</v>
      </c>
      <c r="F1740" s="148" t="n">
        <v>6</v>
      </c>
      <c r="G1740" s="145" t="n">
        <v>6</v>
      </c>
      <c r="H1740" s="145" t="n">
        <v>6</v>
      </c>
      <c r="I1740" s="148" t="n">
        <v>4</v>
      </c>
      <c r="J1740" s="148" t="n">
        <v>4</v>
      </c>
      <c r="K1740" s="145" t="n">
        <v>6</v>
      </c>
      <c r="L1740" s="145" t="n">
        <v>8</v>
      </c>
      <c r="M1740" s="145" t="n">
        <v>8</v>
      </c>
      <c r="N1740" s="145" t="n">
        <v>8</v>
      </c>
      <c r="O1740" s="145" t="n">
        <v>8</v>
      </c>
      <c r="P1740" s="145" t="n">
        <v>8</v>
      </c>
      <c r="Q1740" s="148" t="n">
        <v>4</v>
      </c>
      <c r="R1740" s="145" t="n">
        <v>6</v>
      </c>
      <c r="S1740" s="145" t="n">
        <v>8</v>
      </c>
      <c r="T1740" s="145" t="n">
        <v>8</v>
      </c>
      <c r="U1740" s="145" t="n">
        <v>8</v>
      </c>
      <c r="V1740" s="148" t="n">
        <v>4</v>
      </c>
      <c r="W1740" s="145" t="n">
        <v>8</v>
      </c>
      <c r="X1740" s="145" t="n">
        <v>2</v>
      </c>
      <c r="Y1740" s="142"/>
      <c r="Z1740" s="143" t="n">
        <f aca="false">SUM(F1740:Y1740)</f>
        <v>120</v>
      </c>
      <c r="AA1740" s="143" t="n">
        <f aca="false">Z1740-E1740</f>
        <v>0</v>
      </c>
    </row>
    <row r="1741" s="133" customFormat="true" ht="10.8" hidden="false" customHeight="false" outlineLevel="0" collapsed="false">
      <c r="A1741" s="158" t="s">
        <v>2091</v>
      </c>
      <c r="B1741" s="159" t="s">
        <v>34</v>
      </c>
      <c r="C1741" s="156" t="s">
        <v>2081</v>
      </c>
      <c r="D1741" s="159" t="s">
        <v>2092</v>
      </c>
      <c r="E1741" s="156" t="n">
        <v>56</v>
      </c>
      <c r="F1741" s="153"/>
      <c r="G1741" s="157" t="n">
        <v>4</v>
      </c>
      <c r="H1741" s="157" t="n">
        <v>2</v>
      </c>
      <c r="I1741" s="141" t="n">
        <v>2</v>
      </c>
      <c r="J1741" s="141" t="n">
        <v>2</v>
      </c>
      <c r="K1741" s="157" t="n">
        <v>2</v>
      </c>
      <c r="L1741" s="157" t="n">
        <v>4</v>
      </c>
      <c r="M1741" s="157" t="n">
        <v>4</v>
      </c>
      <c r="N1741" s="157" t="n">
        <v>4</v>
      </c>
      <c r="O1741" s="157" t="n">
        <v>4</v>
      </c>
      <c r="P1741" s="157" t="n">
        <v>4</v>
      </c>
      <c r="Q1741" s="141" t="n">
        <v>2</v>
      </c>
      <c r="R1741" s="157" t="n">
        <v>4</v>
      </c>
      <c r="S1741" s="157" t="n">
        <v>4</v>
      </c>
      <c r="T1741" s="157" t="n">
        <v>4</v>
      </c>
      <c r="U1741" s="157" t="n">
        <v>4</v>
      </c>
      <c r="V1741" s="141" t="n">
        <v>0</v>
      </c>
      <c r="W1741" s="142" t="n">
        <v>2</v>
      </c>
      <c r="X1741" s="142" t="n">
        <v>4</v>
      </c>
      <c r="Y1741" s="142"/>
      <c r="Z1741" s="143" t="n">
        <f aca="false">SUM(F1741:Y1741)</f>
        <v>56</v>
      </c>
      <c r="AA1741" s="143" t="n">
        <f aca="false">Z1741-E1741</f>
        <v>0</v>
      </c>
    </row>
    <row r="1742" s="133" customFormat="true" ht="10.8" hidden="false" customHeight="false" outlineLevel="0" collapsed="false">
      <c r="A1742" s="158" t="s">
        <v>2093</v>
      </c>
      <c r="B1742" s="159" t="s">
        <v>34</v>
      </c>
      <c r="C1742" s="156" t="s">
        <v>2081</v>
      </c>
      <c r="D1742" s="159" t="s">
        <v>2065</v>
      </c>
      <c r="E1742" s="156" t="n">
        <v>64</v>
      </c>
      <c r="F1742" s="141"/>
      <c r="G1742" s="142"/>
      <c r="H1742" s="142"/>
      <c r="I1742" s="141"/>
      <c r="J1742" s="141"/>
      <c r="K1742" s="157" t="n">
        <v>6</v>
      </c>
      <c r="L1742" s="157" t="n">
        <v>4</v>
      </c>
      <c r="M1742" s="157" t="n">
        <v>6</v>
      </c>
      <c r="N1742" s="157" t="n">
        <v>6</v>
      </c>
      <c r="O1742" s="157" t="n">
        <v>2</v>
      </c>
      <c r="P1742" s="157" t="n">
        <v>6</v>
      </c>
      <c r="Q1742" s="141" t="n">
        <v>4</v>
      </c>
      <c r="R1742" s="157" t="n">
        <v>4</v>
      </c>
      <c r="S1742" s="157" t="n">
        <v>6</v>
      </c>
      <c r="T1742" s="157" t="n">
        <v>6</v>
      </c>
      <c r="U1742" s="157" t="n">
        <v>4</v>
      </c>
      <c r="V1742" s="141" t="n">
        <v>0</v>
      </c>
      <c r="W1742" s="157" t="n">
        <v>4</v>
      </c>
      <c r="X1742" s="157" t="n">
        <v>4</v>
      </c>
      <c r="Y1742" s="142" t="n">
        <v>2</v>
      </c>
      <c r="Z1742" s="143" t="n">
        <f aca="false">SUM(F1742:Y1742)</f>
        <v>64</v>
      </c>
      <c r="AA1742" s="143" t="n">
        <f aca="false">Z1742-E1742</f>
        <v>0</v>
      </c>
    </row>
    <row r="1743" s="133" customFormat="true" ht="10.8" hidden="false" customHeight="false" outlineLevel="0" collapsed="false">
      <c r="A1743" s="158" t="s">
        <v>2064</v>
      </c>
      <c r="B1743" s="159" t="s">
        <v>34</v>
      </c>
      <c r="C1743" s="156" t="s">
        <v>2053</v>
      </c>
      <c r="D1743" s="159" t="s">
        <v>2065</v>
      </c>
      <c r="E1743" s="156" t="n">
        <v>70</v>
      </c>
      <c r="F1743" s="153"/>
      <c r="G1743" s="142"/>
      <c r="H1743" s="142"/>
      <c r="I1743" s="141"/>
      <c r="J1743" s="141"/>
      <c r="K1743" s="157" t="n">
        <v>6</v>
      </c>
      <c r="L1743" s="157" t="n">
        <v>2</v>
      </c>
      <c r="M1743" s="157" t="n">
        <v>6</v>
      </c>
      <c r="N1743" s="157" t="n">
        <v>6</v>
      </c>
      <c r="O1743" s="157" t="n">
        <v>2</v>
      </c>
      <c r="P1743" s="157" t="n">
        <v>6</v>
      </c>
      <c r="Q1743" s="141" t="n">
        <v>3</v>
      </c>
      <c r="R1743" s="157" t="n">
        <v>9</v>
      </c>
      <c r="S1743" s="157" t="n">
        <v>6</v>
      </c>
      <c r="T1743" s="157" t="n">
        <v>6</v>
      </c>
      <c r="U1743" s="157" t="n">
        <v>6</v>
      </c>
      <c r="V1743" s="141" t="n">
        <v>0</v>
      </c>
      <c r="W1743" s="142" t="n">
        <v>6</v>
      </c>
      <c r="X1743" s="157" t="n">
        <v>4</v>
      </c>
      <c r="Y1743" s="157" t="n">
        <v>2</v>
      </c>
      <c r="Z1743" s="143" t="n">
        <f aca="false">SUM(F1743:Y1743)</f>
        <v>70</v>
      </c>
      <c r="AA1743" s="143" t="n">
        <f aca="false">Z1743-E1743</f>
        <v>0</v>
      </c>
    </row>
    <row r="1744" s="133" customFormat="true" ht="10.8" hidden="false" customHeight="false" outlineLevel="0" collapsed="false">
      <c r="A1744" s="158" t="s">
        <v>2094</v>
      </c>
      <c r="B1744" s="159" t="s">
        <v>34</v>
      </c>
      <c r="C1744" s="156" t="s">
        <v>2081</v>
      </c>
      <c r="D1744" s="159" t="s">
        <v>2095</v>
      </c>
      <c r="E1744" s="156" t="n">
        <v>32</v>
      </c>
      <c r="F1744" s="141"/>
      <c r="G1744" s="157" t="n">
        <v>2</v>
      </c>
      <c r="H1744" s="157" t="n">
        <v>4</v>
      </c>
      <c r="I1744" s="141" t="n">
        <v>2</v>
      </c>
      <c r="J1744" s="141" t="n">
        <v>4</v>
      </c>
      <c r="K1744" s="157" t="n">
        <v>4</v>
      </c>
      <c r="L1744" s="157" t="n">
        <v>4</v>
      </c>
      <c r="M1744" s="157" t="n">
        <v>4</v>
      </c>
      <c r="N1744" s="157" t="n">
        <v>4</v>
      </c>
      <c r="O1744" s="157" t="n">
        <v>4</v>
      </c>
      <c r="P1744" s="142"/>
      <c r="Q1744" s="141"/>
      <c r="R1744" s="142"/>
      <c r="S1744" s="142"/>
      <c r="T1744" s="142"/>
      <c r="U1744" s="142"/>
      <c r="V1744" s="141"/>
      <c r="W1744" s="142"/>
      <c r="X1744" s="142"/>
      <c r="Y1744" s="142"/>
      <c r="Z1744" s="143" t="n">
        <f aca="false">SUM(F1744:P1744)</f>
        <v>32</v>
      </c>
      <c r="AA1744" s="143" t="n">
        <f aca="false">Z1744-E1744</f>
        <v>0</v>
      </c>
    </row>
    <row r="1745" s="133" customFormat="true" ht="10.8" hidden="false" customHeight="false" outlineLevel="0" collapsed="false">
      <c r="A1745" s="146" t="s">
        <v>2152</v>
      </c>
      <c r="B1745" s="147" t="s">
        <v>34</v>
      </c>
      <c r="C1745" s="142" t="s">
        <v>2140</v>
      </c>
      <c r="D1745" s="147" t="s">
        <v>2153</v>
      </c>
      <c r="E1745" s="142" t="n">
        <v>24</v>
      </c>
      <c r="F1745" s="141"/>
      <c r="G1745" s="145" t="n">
        <v>4</v>
      </c>
      <c r="H1745" s="145" t="n">
        <v>4</v>
      </c>
      <c r="I1745" s="148" t="n">
        <v>4</v>
      </c>
      <c r="J1745" s="148" t="n">
        <v>4</v>
      </c>
      <c r="K1745" s="145" t="n">
        <v>4</v>
      </c>
      <c r="L1745" s="145" t="n">
        <v>4</v>
      </c>
      <c r="M1745" s="142"/>
      <c r="N1745" s="142"/>
      <c r="O1745" s="142"/>
      <c r="P1745" s="142"/>
      <c r="Q1745" s="141"/>
      <c r="R1745" s="142"/>
      <c r="S1745" s="142"/>
      <c r="T1745" s="142"/>
      <c r="U1745" s="142"/>
      <c r="V1745" s="141"/>
      <c r="W1745" s="142"/>
      <c r="X1745" s="142"/>
      <c r="Y1745" s="142"/>
      <c r="Z1745" s="143" t="n">
        <f aca="false">SUM(F1745:S1745)</f>
        <v>24</v>
      </c>
      <c r="AA1745" s="143" t="n">
        <f aca="false">Z1745-E1745</f>
        <v>0</v>
      </c>
    </row>
    <row r="1746" s="133" customFormat="true" ht="10.8" hidden="false" customHeight="false" outlineLevel="0" collapsed="false">
      <c r="A1746" s="146" t="s">
        <v>1015</v>
      </c>
      <c r="B1746" s="147" t="s">
        <v>34</v>
      </c>
      <c r="C1746" s="142" t="s">
        <v>1005</v>
      </c>
      <c r="D1746" s="147" t="s">
        <v>1016</v>
      </c>
      <c r="E1746" s="142" t="n">
        <v>88</v>
      </c>
      <c r="F1746" s="141" t="n">
        <v>8</v>
      </c>
      <c r="G1746" s="142" t="n">
        <v>4</v>
      </c>
      <c r="H1746" s="142" t="n">
        <v>4</v>
      </c>
      <c r="I1746" s="141" t="n">
        <v>4</v>
      </c>
      <c r="J1746" s="141"/>
      <c r="K1746" s="142" t="n">
        <v>4</v>
      </c>
      <c r="L1746" s="142" t="n">
        <v>4</v>
      </c>
      <c r="M1746" s="142" t="n">
        <v>4</v>
      </c>
      <c r="N1746" s="142" t="n">
        <v>8</v>
      </c>
      <c r="O1746" s="142" t="n">
        <v>8</v>
      </c>
      <c r="P1746" s="142" t="n">
        <v>8</v>
      </c>
      <c r="Q1746" s="141"/>
      <c r="R1746" s="142" t="n">
        <v>4</v>
      </c>
      <c r="S1746" s="142" t="n">
        <v>8</v>
      </c>
      <c r="T1746" s="142" t="n">
        <v>8</v>
      </c>
      <c r="U1746" s="142" t="n">
        <v>8</v>
      </c>
      <c r="V1746" s="141" t="n">
        <v>4</v>
      </c>
      <c r="W1746" s="142"/>
      <c r="X1746" s="142"/>
      <c r="Y1746" s="142"/>
      <c r="Z1746" s="143" t="n">
        <f aca="false">SUM(F1746:Y1746)</f>
        <v>88</v>
      </c>
      <c r="AA1746" s="143" t="n">
        <f aca="false">Z1746-E1746</f>
        <v>0</v>
      </c>
    </row>
    <row r="1747" s="133" customFormat="true" ht="10.8" hidden="false" customHeight="false" outlineLevel="0" collapsed="false">
      <c r="A1747" s="158" t="s">
        <v>2040</v>
      </c>
      <c r="B1747" s="159" t="s">
        <v>34</v>
      </c>
      <c r="C1747" s="156" t="s">
        <v>2035</v>
      </c>
      <c r="D1747" s="166" t="s">
        <v>1779</v>
      </c>
      <c r="E1747" s="157" t="n">
        <v>12</v>
      </c>
      <c r="F1747" s="141"/>
      <c r="G1747" s="157"/>
      <c r="H1747" s="157"/>
      <c r="I1747" s="141"/>
      <c r="J1747" s="141"/>
      <c r="K1747" s="157"/>
      <c r="L1747" s="157"/>
      <c r="M1747" s="157"/>
      <c r="N1747" s="157"/>
      <c r="O1747" s="157"/>
      <c r="P1747" s="157"/>
      <c r="Q1747" s="141"/>
      <c r="R1747" s="142"/>
      <c r="S1747" s="142"/>
      <c r="T1747" s="142"/>
      <c r="U1747" s="142"/>
      <c r="V1747" s="141"/>
      <c r="W1747" s="142"/>
      <c r="X1747" s="142"/>
      <c r="Y1747" s="142"/>
      <c r="Z1747" s="143" t="n">
        <f aca="false">SUM(F1747:Y1747)</f>
        <v>0</v>
      </c>
      <c r="AA1747" s="143" t="n">
        <f aca="false">Z1747-E1747</f>
        <v>-12</v>
      </c>
    </row>
    <row r="1748" s="133" customFormat="true" ht="10.8" hidden="false" customHeight="false" outlineLevel="0" collapsed="false">
      <c r="A1748" s="158" t="s">
        <v>2049</v>
      </c>
      <c r="B1748" s="159" t="s">
        <v>34</v>
      </c>
      <c r="C1748" s="156" t="s">
        <v>2045</v>
      </c>
      <c r="D1748" s="159" t="s">
        <v>1779</v>
      </c>
      <c r="E1748" s="156" t="n">
        <v>12</v>
      </c>
      <c r="F1748" s="141"/>
      <c r="G1748" s="142"/>
      <c r="H1748" s="142"/>
      <c r="I1748" s="141"/>
      <c r="J1748" s="141"/>
      <c r="K1748" s="142"/>
      <c r="L1748" s="142"/>
      <c r="M1748" s="142"/>
      <c r="N1748" s="142"/>
      <c r="O1748" s="142"/>
      <c r="P1748" s="142"/>
      <c r="Q1748" s="141"/>
      <c r="R1748" s="142"/>
      <c r="S1748" s="142"/>
      <c r="T1748" s="142"/>
      <c r="U1748" s="142"/>
      <c r="V1748" s="141"/>
      <c r="W1748" s="142"/>
      <c r="X1748" s="142"/>
      <c r="Y1748" s="142"/>
      <c r="Z1748" s="143" t="n">
        <f aca="false">SUM(F1748:Y1748)</f>
        <v>0</v>
      </c>
      <c r="AA1748" s="143" t="n">
        <f aca="false">Z1748-E1748</f>
        <v>-12</v>
      </c>
    </row>
    <row r="1749" s="133" customFormat="true" ht="10.8" hidden="false" customHeight="false" outlineLevel="0" collapsed="false">
      <c r="A1749" s="158" t="s">
        <v>2041</v>
      </c>
      <c r="B1749" s="159" t="s">
        <v>34</v>
      </c>
      <c r="C1749" s="156" t="s">
        <v>2035</v>
      </c>
      <c r="D1749" s="166" t="s">
        <v>2042</v>
      </c>
      <c r="E1749" s="157" t="n">
        <v>32</v>
      </c>
      <c r="F1749" s="141" t="n">
        <v>3</v>
      </c>
      <c r="G1749" s="157" t="n">
        <v>3</v>
      </c>
      <c r="H1749" s="157" t="n">
        <v>3</v>
      </c>
      <c r="I1749" s="141" t="n">
        <v>3</v>
      </c>
      <c r="J1749" s="141" t="n">
        <v>3</v>
      </c>
      <c r="K1749" s="157" t="n">
        <v>3</v>
      </c>
      <c r="L1749" s="157" t="n">
        <v>3</v>
      </c>
      <c r="M1749" s="157" t="n">
        <v>3</v>
      </c>
      <c r="N1749" s="157" t="n">
        <v>6</v>
      </c>
      <c r="O1749" s="157" t="n">
        <v>2</v>
      </c>
      <c r="P1749" s="157"/>
      <c r="Q1749" s="141"/>
      <c r="R1749" s="142"/>
      <c r="S1749" s="142"/>
      <c r="T1749" s="142"/>
      <c r="U1749" s="142"/>
      <c r="V1749" s="141"/>
      <c r="W1749" s="142"/>
      <c r="X1749" s="142"/>
      <c r="Y1749" s="142"/>
      <c r="Z1749" s="143" t="n">
        <f aca="false">SUM(F1749:Y1749)</f>
        <v>32</v>
      </c>
      <c r="AA1749" s="143" t="n">
        <f aca="false">Z1749-E1749</f>
        <v>0</v>
      </c>
    </row>
    <row r="1750" s="133" customFormat="true" ht="10.8" hidden="false" customHeight="false" outlineLevel="0" collapsed="false">
      <c r="A1750" s="158" t="s">
        <v>2050</v>
      </c>
      <c r="B1750" s="159" t="s">
        <v>34</v>
      </c>
      <c r="C1750" s="156" t="s">
        <v>2045</v>
      </c>
      <c r="D1750" s="159" t="s">
        <v>2042</v>
      </c>
      <c r="E1750" s="156" t="n">
        <v>32</v>
      </c>
      <c r="F1750" s="141" t="n">
        <v>3</v>
      </c>
      <c r="G1750" s="157" t="n">
        <v>3</v>
      </c>
      <c r="H1750" s="157" t="n">
        <v>3</v>
      </c>
      <c r="I1750" s="141" t="n">
        <v>3</v>
      </c>
      <c r="J1750" s="141" t="n">
        <v>3</v>
      </c>
      <c r="K1750" s="157" t="n">
        <v>3</v>
      </c>
      <c r="L1750" s="157" t="n">
        <v>3</v>
      </c>
      <c r="M1750" s="157" t="n">
        <v>3</v>
      </c>
      <c r="N1750" s="157" t="n">
        <v>6</v>
      </c>
      <c r="O1750" s="157" t="n">
        <v>2</v>
      </c>
      <c r="P1750" s="142"/>
      <c r="Q1750" s="141"/>
      <c r="R1750" s="142"/>
      <c r="S1750" s="142"/>
      <c r="T1750" s="142"/>
      <c r="U1750" s="142"/>
      <c r="V1750" s="141"/>
      <c r="W1750" s="142"/>
      <c r="X1750" s="142"/>
      <c r="Y1750" s="142"/>
      <c r="Z1750" s="143" t="n">
        <f aca="false">SUM(F1750:Y1750)</f>
        <v>32</v>
      </c>
      <c r="AA1750" s="143" t="n">
        <f aca="false">Z1750-E1750</f>
        <v>0</v>
      </c>
    </row>
    <row r="1751" s="133" customFormat="true" ht="10.8" hidden="false" customHeight="false" outlineLevel="0" collapsed="false">
      <c r="A1751" s="158" t="s">
        <v>2096</v>
      </c>
      <c r="B1751" s="159" t="s">
        <v>34</v>
      </c>
      <c r="C1751" s="156" t="s">
        <v>2081</v>
      </c>
      <c r="D1751" s="159" t="s">
        <v>2042</v>
      </c>
      <c r="E1751" s="156" t="n">
        <v>48</v>
      </c>
      <c r="F1751" s="148"/>
      <c r="G1751" s="157" t="n">
        <v>8</v>
      </c>
      <c r="H1751" s="157" t="n">
        <v>8</v>
      </c>
      <c r="I1751" s="141" t="n">
        <v>0</v>
      </c>
      <c r="J1751" s="141" t="n">
        <v>4</v>
      </c>
      <c r="K1751" s="157" t="n">
        <v>4</v>
      </c>
      <c r="L1751" s="157" t="n">
        <v>4</v>
      </c>
      <c r="M1751" s="157" t="n">
        <v>4</v>
      </c>
      <c r="N1751" s="157" t="n">
        <v>4</v>
      </c>
      <c r="O1751" s="142" t="n">
        <v>4</v>
      </c>
      <c r="P1751" s="142" t="n">
        <v>4</v>
      </c>
      <c r="Q1751" s="141" t="n">
        <v>2</v>
      </c>
      <c r="R1751" s="157" t="n">
        <v>2</v>
      </c>
      <c r="S1751" s="142"/>
      <c r="T1751" s="142"/>
      <c r="U1751" s="142"/>
      <c r="V1751" s="141"/>
      <c r="W1751" s="142"/>
      <c r="X1751" s="142"/>
      <c r="Y1751" s="142"/>
      <c r="Z1751" s="143" t="n">
        <f aca="false">SUM(F1751:R1751)</f>
        <v>48</v>
      </c>
      <c r="AA1751" s="143" t="n">
        <f aca="false">Z1751-E1751</f>
        <v>0</v>
      </c>
    </row>
  </sheetData>
  <mergeCells count="4">
    <mergeCell ref="A1:A3"/>
    <mergeCell ref="B1:B3"/>
    <mergeCell ref="C1:C3"/>
    <mergeCell ref="D1:D3"/>
  </mergeCells>
  <conditionalFormatting sqref="AA806:AA816 AA1174:AA1189 AA1748:AA1751 AA705:AA715 AA1511:AA1522 AA1498:AA1505 AA836:AA846 AA257:AA267 AA359:AA369 AA345:AA354 AA1083:AA1098 AA1261:AA1274 AA1067:AA1078 AA631:AA640 AA614:AA626 AA389:AA399 AA374:AA384 AA315:AA325 AA287:AA296 AA301:AA310 AA272:AA282 AA211:AA221 AA1246:AA1256 AA1414:AA1426 AA936:AA946 AA674:AA682 AA951:AA961 AA645:AA655 AA519:AA530 AA535:AA546 AA776:AA786 AA1690:AA1699 AA761:AA771 AA902:AA914 AA1431:AA1443 AA1731:AA1743 AA432:AA441 AA418:AA427 AA404:AA413 AA999:AA1011 AA1033:AA1045 AA1050:AA1062 AA25:AA36 AA1613:AA1623 AA1595:AA1608 AA1673:AA1685 AA583:AA594 AA791:AA801 AA821:AA831 AA966:AA977 AA868:AA880 AA599:AA609 AA1141:AA1152 AA69:AA78 AA1016:AA1028 AA1448:AA1459 AA163:AA176 AA1481:AA1492 AA196:AA206 AA1465:AA1476 AA1716:AA1726 AA1221:AA1229 AA1704:AA1711 AA503:AA514 AA1527:AA1535 AA1541:AA1551 AA1279:AA1291 AA8:AA20 AA127:AA140 AA1397:AA1409 AA982:AA994 AA733:AA741 AA851:AA863 AA1628:AA1630 AA1635:AA1642 AA1662:AA1668 AA1647:AA1657 AA330:AA340 AA1363:AA1369 AA567:AA578 AA551:AA562 AA474:AA483 AA55:AA64 AA41:AA50 AA1103:AA1118 AA488:AA498 AA690:AA700 AA720:AA728 AA226:AA237 AA1296:AA1306 AA1352:AA1358 AA1341:AA1347 AA1385:AA1392 AA660:AA669 AA1208:AA1216 AA1570:AA1575 AA145:AA158 AA1326:AA1336 AA1581:AA1590 AA746:AA756 AA885:AA897 AA446:AA455 AA1123:AA1136 AA1311:AA1321 AA460:AA469 AA1194:AA1203 AA919:AA931 AA1157:AA1169 AA242:AA252 AA1234:AA1241 AA181:AA191 AA1374:AA1380 AA113:AA122 AA98:AA108 AA83:AA93 AA1556:AA1565 AA685">
    <cfRule type="cellIs" priority="2" operator="greaterThan" aboveAverage="0" equalAverage="0" bottom="0" percent="0" rank="0" text="" dxfId="7">
      <formula>0</formula>
    </cfRule>
    <cfRule type="cellIs" priority="3" operator="lessThan" aboveAverage="0" equalAverage="0" bottom="0" percent="0" rank="0" text="" dxfId="8">
      <formula>0</formula>
    </cfRule>
  </conditionalFormatting>
  <conditionalFormatting sqref="M1707:O1707 N1665:P1665 N1650:P1650 N1651:O1653 N1638:O1638 N1666:O1666">
    <cfRule type="cellIs" priority="4" operator="between" aboveAverage="0" equalAverage="0" bottom="0" percent="0" rank="0" text="" dxfId="9">
      <formula>+4</formula>
      <formula>34</formula>
    </cfRule>
    <cfRule type="cellIs" priority="5" operator="greaterThanOrEqual" aboveAverage="0" equalAverage="0" bottom="0" percent="0" rank="0" text="" dxfId="10">
      <formula>34</formula>
    </cfRule>
    <cfRule type="cellIs" priority="6" operator="lessThan" aboveAverage="0" equalAverage="0" bottom="0" percent="0" rank="0" text="" dxfId="11">
      <formula>-4</formula>
    </cfRule>
  </conditionalFormatting>
  <conditionalFormatting sqref="AA1:AA3">
    <cfRule type="cellIs" priority="7" operator="greaterThan" aboveAverage="0" equalAverage="0" bottom="0" percent="0" rank="0" text="" dxfId="12">
      <formula>0</formula>
    </cfRule>
    <cfRule type="cellIs" priority="8" operator="lessThan" aboveAverage="0" equalAverage="0" bottom="0" percent="0" rank="0" text="" dxfId="13">
      <formula>0</formula>
    </cfRule>
  </conditionalFormatting>
  <dataValidations count="1">
    <dataValidation allowBlank="true" errorStyle="stop" operator="lessThan" showDropDown="false" showErrorMessage="true" showInputMessage="false" sqref="P1400 P1648:P1650 P1662:P1665 O1707" type="whole">
      <formula1>5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236111111111111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1" manualBreakCount="21">
    <brk id="48" man="true" max="16383" min="0"/>
    <brk id="69" man="true" max="16383" min="0"/>
    <brk id="76" man="true" max="16383" min="0"/>
    <brk id="245" man="true" max="16383" min="0"/>
    <brk id="423" man="true" max="16383" min="0"/>
    <brk id="424" man="true" max="16383" min="0"/>
    <brk id="452" man="true" max="16383" min="0"/>
    <brk id="648" man="true" max="16383" min="0"/>
    <brk id="700" man="true" max="16383" min="0"/>
    <brk id="704" man="true" max="16383" min="0"/>
    <brk id="723" man="true" max="16383" min="0"/>
    <brk id="933" man="true" max="16383" min="0"/>
    <brk id="1016" man="true" max="16383" min="0"/>
    <brk id="1034" man="true" max="16383" min="0"/>
    <brk id="1266" man="true" max="16383" min="0"/>
    <brk id="1267" man="true" max="16383" min="0"/>
    <brk id="1362" man="true" max="16383" min="0"/>
    <brk id="1391" man="true" max="16383" min="0"/>
    <brk id="1576" man="true" max="16383" min="0"/>
    <brk id="1578" man="true" max="16383" min="0"/>
    <brk id="16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00:11:54Z</dcterms:created>
  <dc:creator>ylp</dc:creator>
  <dc:description/>
  <cp:keywords/>
  <dc:language>en-US</dc:language>
  <cp:lastModifiedBy>lsl</cp:lastModifiedBy>
  <cp:lastPrinted>2015-07-03T21:36:13Z</cp:lastPrinted>
  <dcterms:modified xsi:type="dcterms:W3CDTF">2015-07-03T21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